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Max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March 2001 Data from LU1 Station inside Goodman Stadium 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[$-409]m/d/yyyy"/>
    <numFmt numFmtId="167" formatCode="0.00"/>
    <numFmt numFmtId="168" formatCode="0.0"/>
    <numFmt numFmtId="169" formatCode="0.00_);[RED]\(0.00\)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3</c:v>
                </c:pt>
                <c:pt idx="1">
                  <c:v>12.29</c:v>
                </c:pt>
                <c:pt idx="2">
                  <c:v>12.29</c:v>
                </c:pt>
                <c:pt idx="3">
                  <c:v>12.28</c:v>
                </c:pt>
                <c:pt idx="4">
                  <c:v>12.28</c:v>
                </c:pt>
                <c:pt idx="5">
                  <c:v>12.27</c:v>
                </c:pt>
                <c:pt idx="6">
                  <c:v>12.27</c:v>
                </c:pt>
                <c:pt idx="7">
                  <c:v>12.27</c:v>
                </c:pt>
                <c:pt idx="8">
                  <c:v>12.27</c:v>
                </c:pt>
                <c:pt idx="9">
                  <c:v>12.27</c:v>
                </c:pt>
                <c:pt idx="10">
                  <c:v>12.26</c:v>
                </c:pt>
                <c:pt idx="11">
                  <c:v>12.26</c:v>
                </c:pt>
                <c:pt idx="12">
                  <c:v>12.25</c:v>
                </c:pt>
                <c:pt idx="13">
                  <c:v>12.25</c:v>
                </c:pt>
                <c:pt idx="14">
                  <c:v>12.24</c:v>
                </c:pt>
                <c:pt idx="15">
                  <c:v>12.24</c:v>
                </c:pt>
                <c:pt idx="16">
                  <c:v>12.23</c:v>
                </c:pt>
                <c:pt idx="17">
                  <c:v>12.23</c:v>
                </c:pt>
                <c:pt idx="18">
                  <c:v>12.22</c:v>
                </c:pt>
                <c:pt idx="19">
                  <c:v>12.21</c:v>
                </c:pt>
                <c:pt idx="20">
                  <c:v>12.21</c:v>
                </c:pt>
                <c:pt idx="21">
                  <c:v>12.2</c:v>
                </c:pt>
                <c:pt idx="22">
                  <c:v>12.19</c:v>
                </c:pt>
                <c:pt idx="23">
                  <c:v>12.18</c:v>
                </c:pt>
                <c:pt idx="24">
                  <c:v>12.17</c:v>
                </c:pt>
                <c:pt idx="25">
                  <c:v>12.17</c:v>
                </c:pt>
                <c:pt idx="26">
                  <c:v>12.16</c:v>
                </c:pt>
                <c:pt idx="27">
                  <c:v>12.15</c:v>
                </c:pt>
                <c:pt idx="28">
                  <c:v>12.15</c:v>
                </c:pt>
                <c:pt idx="29">
                  <c:v>12.14</c:v>
                </c:pt>
                <c:pt idx="30">
                  <c:v>12.13</c:v>
                </c:pt>
                <c:pt idx="31">
                  <c:v>12.13</c:v>
                </c:pt>
                <c:pt idx="32">
                  <c:v>12.16</c:v>
                </c:pt>
                <c:pt idx="33">
                  <c:v>12.16</c:v>
                </c:pt>
                <c:pt idx="34">
                  <c:v>12.19</c:v>
                </c:pt>
                <c:pt idx="35">
                  <c:v>12.3</c:v>
                </c:pt>
                <c:pt idx="36">
                  <c:v>13.12</c:v>
                </c:pt>
                <c:pt idx="37">
                  <c:v>13.41</c:v>
                </c:pt>
                <c:pt idx="38">
                  <c:v>13.32</c:v>
                </c:pt>
                <c:pt idx="39">
                  <c:v>13.51</c:v>
                </c:pt>
                <c:pt idx="40">
                  <c:v>13.17</c:v>
                </c:pt>
                <c:pt idx="41">
                  <c:v>13.3</c:v>
                </c:pt>
                <c:pt idx="42">
                  <c:v>13.36</c:v>
                </c:pt>
                <c:pt idx="43">
                  <c:v>13.3</c:v>
                </c:pt>
                <c:pt idx="44">
                  <c:v>13.36</c:v>
                </c:pt>
                <c:pt idx="45">
                  <c:v>13.66</c:v>
                </c:pt>
                <c:pt idx="46">
                  <c:v>13.2</c:v>
                </c:pt>
                <c:pt idx="47">
                  <c:v>13.06</c:v>
                </c:pt>
                <c:pt idx="48">
                  <c:v>13.22</c:v>
                </c:pt>
                <c:pt idx="49">
                  <c:v>12.95</c:v>
                </c:pt>
                <c:pt idx="50">
                  <c:v>13.66</c:v>
                </c:pt>
                <c:pt idx="51">
                  <c:v>13.3</c:v>
                </c:pt>
                <c:pt idx="52">
                  <c:v>13.11</c:v>
                </c:pt>
                <c:pt idx="53">
                  <c:v>13.18</c:v>
                </c:pt>
                <c:pt idx="54">
                  <c:v>13.65</c:v>
                </c:pt>
                <c:pt idx="55">
                  <c:v>13.64</c:v>
                </c:pt>
                <c:pt idx="56">
                  <c:v>13.16</c:v>
                </c:pt>
                <c:pt idx="57">
                  <c:v>13.62</c:v>
                </c:pt>
                <c:pt idx="58">
                  <c:v>13.57</c:v>
                </c:pt>
                <c:pt idx="59">
                  <c:v>13.22</c:v>
                </c:pt>
                <c:pt idx="60">
                  <c:v>13.13</c:v>
                </c:pt>
                <c:pt idx="61">
                  <c:v>12.93</c:v>
                </c:pt>
                <c:pt idx="62">
                  <c:v>12.97</c:v>
                </c:pt>
                <c:pt idx="63">
                  <c:v>12.99</c:v>
                </c:pt>
                <c:pt idx="64">
                  <c:v>12.86</c:v>
                </c:pt>
                <c:pt idx="65">
                  <c:v>12.83</c:v>
                </c:pt>
                <c:pt idx="66">
                  <c:v>12.83</c:v>
                </c:pt>
                <c:pt idx="67">
                  <c:v>12.79</c:v>
                </c:pt>
                <c:pt idx="68">
                  <c:v>12.76</c:v>
                </c:pt>
                <c:pt idx="69">
                  <c:v>12.73</c:v>
                </c:pt>
                <c:pt idx="70">
                  <c:v>12.68</c:v>
                </c:pt>
                <c:pt idx="71">
                  <c:v>12.64</c:v>
                </c:pt>
                <c:pt idx="72">
                  <c:v>12.61</c:v>
                </c:pt>
                <c:pt idx="73">
                  <c:v>12.57</c:v>
                </c:pt>
                <c:pt idx="74">
                  <c:v>12.55</c:v>
                </c:pt>
                <c:pt idx="75">
                  <c:v>12.53</c:v>
                </c:pt>
                <c:pt idx="76">
                  <c:v>12.52</c:v>
                </c:pt>
                <c:pt idx="77">
                  <c:v>12.51</c:v>
                </c:pt>
                <c:pt idx="78">
                  <c:v>12.5</c:v>
                </c:pt>
                <c:pt idx="79">
                  <c:v>12.49</c:v>
                </c:pt>
                <c:pt idx="80">
                  <c:v>12.48</c:v>
                </c:pt>
                <c:pt idx="81">
                  <c:v>12.47</c:v>
                </c:pt>
                <c:pt idx="82">
                  <c:v>12.47</c:v>
                </c:pt>
                <c:pt idx="83">
                  <c:v>12.45</c:v>
                </c:pt>
                <c:pt idx="84">
                  <c:v>12.45</c:v>
                </c:pt>
                <c:pt idx="85">
                  <c:v>12.44</c:v>
                </c:pt>
                <c:pt idx="86">
                  <c:v>12.43</c:v>
                </c:pt>
                <c:pt idx="87">
                  <c:v>12.42</c:v>
                </c:pt>
                <c:pt idx="88">
                  <c:v>12.42</c:v>
                </c:pt>
                <c:pt idx="89">
                  <c:v>12.41</c:v>
                </c:pt>
                <c:pt idx="90">
                  <c:v>12.41</c:v>
                </c:pt>
                <c:pt idx="91">
                  <c:v>12.4</c:v>
                </c:pt>
                <c:pt idx="92">
                  <c:v>12.4</c:v>
                </c:pt>
                <c:pt idx="93">
                  <c:v>12.4</c:v>
                </c:pt>
                <c:pt idx="94">
                  <c:v>12.39</c:v>
                </c:pt>
                <c:pt idx="95">
                  <c:v>12.39</c:v>
                </c:pt>
                <c:pt idx="96">
                  <c:v>12.39</c:v>
                </c:pt>
                <c:pt idx="97">
                  <c:v>12.38</c:v>
                </c:pt>
                <c:pt idx="98">
                  <c:v>12.38</c:v>
                </c:pt>
                <c:pt idx="99">
                  <c:v>12.38</c:v>
                </c:pt>
                <c:pt idx="100">
                  <c:v>12.37</c:v>
                </c:pt>
                <c:pt idx="101">
                  <c:v>12.36</c:v>
                </c:pt>
                <c:pt idx="102">
                  <c:v>12.36</c:v>
                </c:pt>
                <c:pt idx="103">
                  <c:v>12.35</c:v>
                </c:pt>
                <c:pt idx="104">
                  <c:v>12.34</c:v>
                </c:pt>
                <c:pt idx="105">
                  <c:v>12.34</c:v>
                </c:pt>
                <c:pt idx="106">
                  <c:v>12.33</c:v>
                </c:pt>
                <c:pt idx="107">
                  <c:v>12.32</c:v>
                </c:pt>
                <c:pt idx="108">
                  <c:v>12.32</c:v>
                </c:pt>
                <c:pt idx="109">
                  <c:v>12.31</c:v>
                </c:pt>
                <c:pt idx="110">
                  <c:v>12.3</c:v>
                </c:pt>
                <c:pt idx="111">
                  <c:v>12.29</c:v>
                </c:pt>
                <c:pt idx="112">
                  <c:v>12.28</c:v>
                </c:pt>
                <c:pt idx="113">
                  <c:v>12.28</c:v>
                </c:pt>
                <c:pt idx="114">
                  <c:v>12.27</c:v>
                </c:pt>
                <c:pt idx="115">
                  <c:v>12.26</c:v>
                </c:pt>
                <c:pt idx="116">
                  <c:v>12.26</c:v>
                </c:pt>
                <c:pt idx="117">
                  <c:v>12.25</c:v>
                </c:pt>
                <c:pt idx="118">
                  <c:v>12.24</c:v>
                </c:pt>
                <c:pt idx="119">
                  <c:v>12.24</c:v>
                </c:pt>
                <c:pt idx="120">
                  <c:v>12.24</c:v>
                </c:pt>
                <c:pt idx="121">
                  <c:v>12.24</c:v>
                </c:pt>
                <c:pt idx="122">
                  <c:v>12.23</c:v>
                </c:pt>
                <c:pt idx="123">
                  <c:v>12.23</c:v>
                </c:pt>
                <c:pt idx="124">
                  <c:v>12.22</c:v>
                </c:pt>
                <c:pt idx="125">
                  <c:v>12.22</c:v>
                </c:pt>
                <c:pt idx="126">
                  <c:v>12.22</c:v>
                </c:pt>
                <c:pt idx="127">
                  <c:v>12.22</c:v>
                </c:pt>
                <c:pt idx="128">
                  <c:v>12.22</c:v>
                </c:pt>
                <c:pt idx="129">
                  <c:v>12.21</c:v>
                </c:pt>
                <c:pt idx="130">
                  <c:v>12.22</c:v>
                </c:pt>
                <c:pt idx="131">
                  <c:v>12.22</c:v>
                </c:pt>
                <c:pt idx="132">
                  <c:v>12.22</c:v>
                </c:pt>
                <c:pt idx="133">
                  <c:v>12.24</c:v>
                </c:pt>
                <c:pt idx="134">
                  <c:v>12.27</c:v>
                </c:pt>
                <c:pt idx="135">
                  <c:v>12.36</c:v>
                </c:pt>
                <c:pt idx="136">
                  <c:v>12.62</c:v>
                </c:pt>
                <c:pt idx="137">
                  <c:v>12.9</c:v>
                </c:pt>
                <c:pt idx="138">
                  <c:v>12.92</c:v>
                </c:pt>
                <c:pt idx="139">
                  <c:v>12.98</c:v>
                </c:pt>
                <c:pt idx="140">
                  <c:v>13.36</c:v>
                </c:pt>
                <c:pt idx="141">
                  <c:v>13.33</c:v>
                </c:pt>
                <c:pt idx="142">
                  <c:v>13.02</c:v>
                </c:pt>
                <c:pt idx="143">
                  <c:v>13.14</c:v>
                </c:pt>
                <c:pt idx="144">
                  <c:v>13.02</c:v>
                </c:pt>
                <c:pt idx="145">
                  <c:v>13.12</c:v>
                </c:pt>
                <c:pt idx="146">
                  <c:v>13.23</c:v>
                </c:pt>
                <c:pt idx="147">
                  <c:v>13</c:v>
                </c:pt>
                <c:pt idx="148">
                  <c:v>12.81</c:v>
                </c:pt>
                <c:pt idx="149">
                  <c:v>12.78</c:v>
                </c:pt>
                <c:pt idx="150">
                  <c:v>12.76</c:v>
                </c:pt>
                <c:pt idx="151">
                  <c:v>12.74</c:v>
                </c:pt>
                <c:pt idx="152">
                  <c:v>12.72</c:v>
                </c:pt>
                <c:pt idx="153">
                  <c:v>12.7</c:v>
                </c:pt>
                <c:pt idx="154">
                  <c:v>12.8</c:v>
                </c:pt>
                <c:pt idx="155">
                  <c:v>12.73</c:v>
                </c:pt>
                <c:pt idx="156">
                  <c:v>12.7</c:v>
                </c:pt>
                <c:pt idx="157">
                  <c:v>12.7</c:v>
                </c:pt>
                <c:pt idx="158">
                  <c:v>12.68</c:v>
                </c:pt>
                <c:pt idx="159">
                  <c:v>12.62</c:v>
                </c:pt>
                <c:pt idx="160">
                  <c:v>12.6</c:v>
                </c:pt>
                <c:pt idx="161">
                  <c:v>12.59</c:v>
                </c:pt>
                <c:pt idx="162">
                  <c:v>12.58</c:v>
                </c:pt>
                <c:pt idx="163">
                  <c:v>12.64</c:v>
                </c:pt>
                <c:pt idx="164">
                  <c:v>12.59</c:v>
                </c:pt>
                <c:pt idx="165">
                  <c:v>12.58</c:v>
                </c:pt>
                <c:pt idx="166">
                  <c:v>12.58</c:v>
                </c:pt>
                <c:pt idx="167">
                  <c:v>12.55</c:v>
                </c:pt>
                <c:pt idx="168">
                  <c:v>12.53</c:v>
                </c:pt>
                <c:pt idx="169">
                  <c:v>12.52</c:v>
                </c:pt>
                <c:pt idx="170">
                  <c:v>12.5</c:v>
                </c:pt>
                <c:pt idx="171">
                  <c:v>12.5</c:v>
                </c:pt>
                <c:pt idx="172">
                  <c:v>12.48</c:v>
                </c:pt>
                <c:pt idx="173">
                  <c:v>12.48</c:v>
                </c:pt>
                <c:pt idx="174">
                  <c:v>12.47</c:v>
                </c:pt>
                <c:pt idx="175">
                  <c:v>12.46</c:v>
                </c:pt>
                <c:pt idx="176">
                  <c:v>12.45</c:v>
                </c:pt>
                <c:pt idx="177">
                  <c:v>12.45</c:v>
                </c:pt>
                <c:pt idx="178">
                  <c:v>12.43</c:v>
                </c:pt>
                <c:pt idx="179">
                  <c:v>12.42</c:v>
                </c:pt>
                <c:pt idx="180">
                  <c:v>12.42</c:v>
                </c:pt>
                <c:pt idx="181">
                  <c:v>12.41</c:v>
                </c:pt>
                <c:pt idx="182">
                  <c:v>12.4</c:v>
                </c:pt>
                <c:pt idx="183">
                  <c:v>12.39</c:v>
                </c:pt>
                <c:pt idx="184">
                  <c:v>12.38</c:v>
                </c:pt>
                <c:pt idx="185">
                  <c:v>12.37</c:v>
                </c:pt>
                <c:pt idx="186">
                  <c:v>12.36</c:v>
                </c:pt>
                <c:pt idx="187">
                  <c:v>12.35</c:v>
                </c:pt>
                <c:pt idx="188">
                  <c:v>12.34</c:v>
                </c:pt>
                <c:pt idx="189">
                  <c:v>12.33</c:v>
                </c:pt>
                <c:pt idx="190">
                  <c:v>12.32</c:v>
                </c:pt>
                <c:pt idx="191">
                  <c:v>12.31</c:v>
                </c:pt>
                <c:pt idx="192">
                  <c:v>12.3</c:v>
                </c:pt>
                <c:pt idx="193">
                  <c:v>12.29</c:v>
                </c:pt>
                <c:pt idx="194">
                  <c:v>12.28</c:v>
                </c:pt>
                <c:pt idx="195">
                  <c:v>12.27</c:v>
                </c:pt>
                <c:pt idx="196">
                  <c:v>12.27</c:v>
                </c:pt>
                <c:pt idx="197">
                  <c:v>12.26</c:v>
                </c:pt>
                <c:pt idx="198">
                  <c:v>12.26</c:v>
                </c:pt>
                <c:pt idx="199">
                  <c:v>12.25</c:v>
                </c:pt>
                <c:pt idx="200">
                  <c:v>12.25</c:v>
                </c:pt>
                <c:pt idx="201">
                  <c:v>12.24</c:v>
                </c:pt>
                <c:pt idx="202">
                  <c:v>12.24</c:v>
                </c:pt>
                <c:pt idx="203">
                  <c:v>12.24</c:v>
                </c:pt>
                <c:pt idx="204">
                  <c:v>12.24</c:v>
                </c:pt>
                <c:pt idx="205">
                  <c:v>12.24</c:v>
                </c:pt>
                <c:pt idx="206">
                  <c:v>12.23</c:v>
                </c:pt>
                <c:pt idx="207">
                  <c:v>12.23</c:v>
                </c:pt>
                <c:pt idx="208">
                  <c:v>12.22</c:v>
                </c:pt>
                <c:pt idx="209">
                  <c:v>12.22</c:v>
                </c:pt>
                <c:pt idx="210">
                  <c:v>12.22</c:v>
                </c:pt>
                <c:pt idx="211">
                  <c:v>12.22</c:v>
                </c:pt>
                <c:pt idx="212">
                  <c:v>12.22</c:v>
                </c:pt>
                <c:pt idx="213">
                  <c:v>12.21</c:v>
                </c:pt>
                <c:pt idx="214">
                  <c:v>12.22</c:v>
                </c:pt>
                <c:pt idx="215">
                  <c:v>12.21</c:v>
                </c:pt>
                <c:pt idx="216">
                  <c:v>12.21</c:v>
                </c:pt>
                <c:pt idx="217">
                  <c:v>12.2</c:v>
                </c:pt>
                <c:pt idx="218">
                  <c:v>12.2</c:v>
                </c:pt>
                <c:pt idx="219">
                  <c:v>12.2</c:v>
                </c:pt>
                <c:pt idx="220">
                  <c:v>12.2</c:v>
                </c:pt>
                <c:pt idx="221">
                  <c:v>12.2</c:v>
                </c:pt>
                <c:pt idx="222">
                  <c:v>12.2</c:v>
                </c:pt>
                <c:pt idx="223">
                  <c:v>12.19</c:v>
                </c:pt>
                <c:pt idx="224">
                  <c:v>12.19</c:v>
                </c:pt>
                <c:pt idx="225">
                  <c:v>12.18</c:v>
                </c:pt>
                <c:pt idx="226">
                  <c:v>12.19</c:v>
                </c:pt>
                <c:pt idx="227">
                  <c:v>12.2</c:v>
                </c:pt>
                <c:pt idx="228">
                  <c:v>12.2</c:v>
                </c:pt>
                <c:pt idx="229">
                  <c:v>12.21</c:v>
                </c:pt>
                <c:pt idx="230">
                  <c:v>12.22</c:v>
                </c:pt>
                <c:pt idx="231">
                  <c:v>12.24</c:v>
                </c:pt>
                <c:pt idx="232">
                  <c:v>12.31</c:v>
                </c:pt>
                <c:pt idx="233">
                  <c:v>12.28</c:v>
                </c:pt>
                <c:pt idx="234">
                  <c:v>12.34</c:v>
                </c:pt>
                <c:pt idx="235">
                  <c:v>12.37</c:v>
                </c:pt>
                <c:pt idx="236">
                  <c:v>12.41</c:v>
                </c:pt>
                <c:pt idx="237">
                  <c:v>12.46</c:v>
                </c:pt>
                <c:pt idx="238">
                  <c:v>12.57</c:v>
                </c:pt>
                <c:pt idx="239">
                  <c:v>12.67</c:v>
                </c:pt>
                <c:pt idx="240">
                  <c:v>12.76</c:v>
                </c:pt>
                <c:pt idx="241">
                  <c:v>12.85</c:v>
                </c:pt>
                <c:pt idx="242">
                  <c:v>12.72</c:v>
                </c:pt>
                <c:pt idx="243">
                  <c:v>12.69</c:v>
                </c:pt>
                <c:pt idx="244">
                  <c:v>12.6</c:v>
                </c:pt>
                <c:pt idx="245">
                  <c:v>12.56</c:v>
                </c:pt>
                <c:pt idx="246">
                  <c:v>12.56</c:v>
                </c:pt>
                <c:pt idx="247">
                  <c:v>12.58</c:v>
                </c:pt>
                <c:pt idx="248">
                  <c:v>12.62</c:v>
                </c:pt>
                <c:pt idx="249">
                  <c:v>12.59</c:v>
                </c:pt>
                <c:pt idx="250">
                  <c:v>12.57</c:v>
                </c:pt>
                <c:pt idx="251">
                  <c:v>12.57</c:v>
                </c:pt>
                <c:pt idx="252">
                  <c:v>12.65</c:v>
                </c:pt>
                <c:pt idx="253">
                  <c:v>12.67</c:v>
                </c:pt>
                <c:pt idx="254">
                  <c:v>12.7</c:v>
                </c:pt>
                <c:pt idx="255">
                  <c:v>12.79</c:v>
                </c:pt>
                <c:pt idx="256">
                  <c:v>12.68</c:v>
                </c:pt>
                <c:pt idx="257">
                  <c:v>12.7</c:v>
                </c:pt>
                <c:pt idx="258">
                  <c:v>12.75</c:v>
                </c:pt>
                <c:pt idx="259">
                  <c:v>12.7</c:v>
                </c:pt>
                <c:pt idx="260">
                  <c:v>12.66</c:v>
                </c:pt>
                <c:pt idx="261">
                  <c:v>12.62</c:v>
                </c:pt>
                <c:pt idx="262">
                  <c:v>12.61</c:v>
                </c:pt>
                <c:pt idx="263">
                  <c:v>12.59</c:v>
                </c:pt>
                <c:pt idx="264">
                  <c:v>12.56</c:v>
                </c:pt>
                <c:pt idx="265">
                  <c:v>12.52</c:v>
                </c:pt>
                <c:pt idx="266">
                  <c:v>12.46</c:v>
                </c:pt>
                <c:pt idx="267">
                  <c:v>12.43</c:v>
                </c:pt>
                <c:pt idx="268">
                  <c:v>12.42</c:v>
                </c:pt>
                <c:pt idx="269">
                  <c:v>12.39</c:v>
                </c:pt>
                <c:pt idx="270">
                  <c:v>12.38</c:v>
                </c:pt>
                <c:pt idx="271">
                  <c:v>12.36</c:v>
                </c:pt>
                <c:pt idx="272">
                  <c:v>12.34</c:v>
                </c:pt>
                <c:pt idx="273">
                  <c:v>12.32</c:v>
                </c:pt>
                <c:pt idx="274">
                  <c:v>12.31</c:v>
                </c:pt>
                <c:pt idx="275">
                  <c:v>12.29</c:v>
                </c:pt>
                <c:pt idx="276">
                  <c:v>12.27</c:v>
                </c:pt>
                <c:pt idx="277">
                  <c:v>12.26</c:v>
                </c:pt>
                <c:pt idx="278">
                  <c:v>12.24</c:v>
                </c:pt>
                <c:pt idx="279">
                  <c:v>12.22</c:v>
                </c:pt>
                <c:pt idx="280">
                  <c:v>12.21</c:v>
                </c:pt>
                <c:pt idx="281">
                  <c:v>12.2</c:v>
                </c:pt>
                <c:pt idx="282">
                  <c:v>12.19</c:v>
                </c:pt>
                <c:pt idx="283">
                  <c:v>12.19</c:v>
                </c:pt>
                <c:pt idx="284">
                  <c:v>12.18</c:v>
                </c:pt>
                <c:pt idx="285">
                  <c:v>12.17</c:v>
                </c:pt>
                <c:pt idx="286">
                  <c:v>12.18</c:v>
                </c:pt>
                <c:pt idx="287">
                  <c:v>12.18</c:v>
                </c:pt>
                <c:pt idx="288">
                  <c:v>12.17</c:v>
                </c:pt>
                <c:pt idx="289">
                  <c:v>12.17</c:v>
                </c:pt>
                <c:pt idx="290">
                  <c:v>12.17</c:v>
                </c:pt>
                <c:pt idx="291">
                  <c:v>12.17</c:v>
                </c:pt>
                <c:pt idx="292">
                  <c:v>12.17</c:v>
                </c:pt>
                <c:pt idx="293">
                  <c:v>12.16</c:v>
                </c:pt>
                <c:pt idx="294">
                  <c:v>12.16</c:v>
                </c:pt>
                <c:pt idx="295">
                  <c:v>12.16</c:v>
                </c:pt>
                <c:pt idx="296">
                  <c:v>12.16</c:v>
                </c:pt>
                <c:pt idx="297">
                  <c:v>12.16</c:v>
                </c:pt>
                <c:pt idx="298">
                  <c:v>12.15</c:v>
                </c:pt>
                <c:pt idx="299">
                  <c:v>12.15</c:v>
                </c:pt>
                <c:pt idx="300">
                  <c:v>12.15</c:v>
                </c:pt>
                <c:pt idx="301">
                  <c:v>12.15</c:v>
                </c:pt>
                <c:pt idx="302">
                  <c:v>12.15</c:v>
                </c:pt>
                <c:pt idx="303">
                  <c:v>12.14</c:v>
                </c:pt>
                <c:pt idx="304">
                  <c:v>12.14</c:v>
                </c:pt>
                <c:pt idx="305">
                  <c:v>12.14</c:v>
                </c:pt>
                <c:pt idx="306">
                  <c:v>12.14</c:v>
                </c:pt>
                <c:pt idx="307">
                  <c:v>12.13</c:v>
                </c:pt>
                <c:pt idx="308">
                  <c:v>12.13</c:v>
                </c:pt>
                <c:pt idx="309">
                  <c:v>12.13</c:v>
                </c:pt>
                <c:pt idx="310">
                  <c:v>12.12</c:v>
                </c:pt>
                <c:pt idx="311">
                  <c:v>12.12</c:v>
                </c:pt>
                <c:pt idx="312">
                  <c:v>12.12</c:v>
                </c:pt>
                <c:pt idx="313">
                  <c:v>12.13</c:v>
                </c:pt>
                <c:pt idx="314">
                  <c:v>12.12</c:v>
                </c:pt>
                <c:pt idx="315">
                  <c:v>12.13</c:v>
                </c:pt>
                <c:pt idx="316">
                  <c:v>12.13</c:v>
                </c:pt>
                <c:pt idx="317">
                  <c:v>12.12</c:v>
                </c:pt>
                <c:pt idx="318">
                  <c:v>12.12</c:v>
                </c:pt>
                <c:pt idx="319">
                  <c:v>12.12</c:v>
                </c:pt>
                <c:pt idx="320">
                  <c:v>12.11</c:v>
                </c:pt>
                <c:pt idx="321">
                  <c:v>12.11</c:v>
                </c:pt>
                <c:pt idx="322">
                  <c:v>12.11</c:v>
                </c:pt>
                <c:pt idx="323">
                  <c:v>12.1</c:v>
                </c:pt>
                <c:pt idx="324">
                  <c:v>12.11</c:v>
                </c:pt>
                <c:pt idx="325">
                  <c:v>12.11</c:v>
                </c:pt>
                <c:pt idx="326">
                  <c:v>12.11</c:v>
                </c:pt>
                <c:pt idx="327">
                  <c:v>12.11</c:v>
                </c:pt>
                <c:pt idx="328">
                  <c:v>12.11</c:v>
                </c:pt>
                <c:pt idx="329">
                  <c:v>12.11</c:v>
                </c:pt>
                <c:pt idx="330">
                  <c:v>12.12</c:v>
                </c:pt>
                <c:pt idx="331">
                  <c:v>12.11</c:v>
                </c:pt>
                <c:pt idx="332">
                  <c:v>12.11</c:v>
                </c:pt>
                <c:pt idx="333">
                  <c:v>12.13</c:v>
                </c:pt>
                <c:pt idx="334">
                  <c:v>12.12</c:v>
                </c:pt>
                <c:pt idx="335">
                  <c:v>12.11</c:v>
                </c:pt>
                <c:pt idx="336">
                  <c:v>12.13</c:v>
                </c:pt>
                <c:pt idx="337">
                  <c:v>12.17</c:v>
                </c:pt>
                <c:pt idx="338">
                  <c:v>12.14</c:v>
                </c:pt>
                <c:pt idx="339">
                  <c:v>12.15</c:v>
                </c:pt>
                <c:pt idx="340">
                  <c:v>12.13</c:v>
                </c:pt>
                <c:pt idx="341">
                  <c:v>12.12</c:v>
                </c:pt>
                <c:pt idx="342">
                  <c:v>12.12</c:v>
                </c:pt>
                <c:pt idx="343">
                  <c:v>12.12</c:v>
                </c:pt>
                <c:pt idx="344">
                  <c:v>12.13</c:v>
                </c:pt>
                <c:pt idx="345">
                  <c:v>12.13</c:v>
                </c:pt>
                <c:pt idx="346">
                  <c:v>12.11</c:v>
                </c:pt>
                <c:pt idx="347">
                  <c:v>12.11</c:v>
                </c:pt>
                <c:pt idx="348">
                  <c:v>12.11</c:v>
                </c:pt>
                <c:pt idx="349">
                  <c:v>12.11</c:v>
                </c:pt>
                <c:pt idx="350">
                  <c:v>12.1</c:v>
                </c:pt>
                <c:pt idx="351">
                  <c:v>12.09</c:v>
                </c:pt>
                <c:pt idx="352">
                  <c:v>12.07</c:v>
                </c:pt>
                <c:pt idx="353">
                  <c:v>12.07</c:v>
                </c:pt>
                <c:pt idx="354">
                  <c:v>12.06</c:v>
                </c:pt>
                <c:pt idx="355">
                  <c:v>12.06</c:v>
                </c:pt>
                <c:pt idx="356">
                  <c:v>12.05</c:v>
                </c:pt>
                <c:pt idx="357">
                  <c:v>12.05</c:v>
                </c:pt>
                <c:pt idx="358">
                  <c:v>12.05</c:v>
                </c:pt>
                <c:pt idx="359">
                  <c:v>12.05</c:v>
                </c:pt>
                <c:pt idx="360">
                  <c:v>12.05</c:v>
                </c:pt>
                <c:pt idx="361">
                  <c:v>12.05</c:v>
                </c:pt>
                <c:pt idx="362">
                  <c:v>12.04</c:v>
                </c:pt>
                <c:pt idx="363">
                  <c:v>12.04</c:v>
                </c:pt>
                <c:pt idx="364">
                  <c:v>12.03</c:v>
                </c:pt>
                <c:pt idx="365">
                  <c:v>12.03</c:v>
                </c:pt>
                <c:pt idx="366">
                  <c:v>12.03</c:v>
                </c:pt>
                <c:pt idx="367">
                  <c:v>12.03</c:v>
                </c:pt>
                <c:pt idx="368">
                  <c:v>12.01</c:v>
                </c:pt>
                <c:pt idx="369">
                  <c:v>12.04</c:v>
                </c:pt>
                <c:pt idx="370">
                  <c:v>12.02</c:v>
                </c:pt>
                <c:pt idx="371">
                  <c:v>12.03</c:v>
                </c:pt>
                <c:pt idx="372">
                  <c:v>12.01</c:v>
                </c:pt>
                <c:pt idx="373">
                  <c:v>12.1</c:v>
                </c:pt>
                <c:pt idx="374">
                  <c:v>12.1</c:v>
                </c:pt>
                <c:pt idx="375">
                  <c:v>12.09</c:v>
                </c:pt>
                <c:pt idx="376">
                  <c:v>12.09</c:v>
                </c:pt>
                <c:pt idx="377">
                  <c:v>12.09</c:v>
                </c:pt>
                <c:pt idx="378">
                  <c:v>12.09</c:v>
                </c:pt>
                <c:pt idx="379">
                  <c:v>12.09</c:v>
                </c:pt>
                <c:pt idx="380">
                  <c:v>12.09</c:v>
                </c:pt>
                <c:pt idx="381">
                  <c:v>12.09</c:v>
                </c:pt>
                <c:pt idx="382">
                  <c:v>12.09</c:v>
                </c:pt>
                <c:pt idx="383">
                  <c:v>12.09</c:v>
                </c:pt>
                <c:pt idx="384">
                  <c:v>12.1</c:v>
                </c:pt>
                <c:pt idx="385">
                  <c:v>12.09</c:v>
                </c:pt>
                <c:pt idx="386">
                  <c:v>12.1</c:v>
                </c:pt>
                <c:pt idx="387">
                  <c:v>12.09</c:v>
                </c:pt>
                <c:pt idx="388">
                  <c:v>12.09</c:v>
                </c:pt>
                <c:pt idx="389">
                  <c:v>12.1</c:v>
                </c:pt>
                <c:pt idx="390">
                  <c:v>12.07</c:v>
                </c:pt>
                <c:pt idx="391">
                  <c:v>12.12</c:v>
                </c:pt>
                <c:pt idx="392">
                  <c:v>12.08</c:v>
                </c:pt>
                <c:pt idx="393">
                  <c:v>12.09</c:v>
                </c:pt>
                <c:pt idx="394">
                  <c:v>12.09</c:v>
                </c:pt>
                <c:pt idx="395">
                  <c:v>12.08</c:v>
                </c:pt>
                <c:pt idx="396">
                  <c:v>12.12</c:v>
                </c:pt>
                <c:pt idx="397">
                  <c:v>12.11</c:v>
                </c:pt>
                <c:pt idx="398">
                  <c:v>12.12</c:v>
                </c:pt>
                <c:pt idx="399">
                  <c:v>12.09</c:v>
                </c:pt>
                <c:pt idx="400">
                  <c:v>12.09</c:v>
                </c:pt>
                <c:pt idx="401">
                  <c:v>12.11</c:v>
                </c:pt>
                <c:pt idx="402">
                  <c:v>12.09</c:v>
                </c:pt>
                <c:pt idx="403">
                  <c:v>12.11</c:v>
                </c:pt>
                <c:pt idx="404">
                  <c:v>12.11</c:v>
                </c:pt>
                <c:pt idx="405">
                  <c:v>12.11</c:v>
                </c:pt>
                <c:pt idx="406">
                  <c:v>12.11</c:v>
                </c:pt>
                <c:pt idx="407">
                  <c:v>12.11</c:v>
                </c:pt>
                <c:pt idx="408">
                  <c:v>12.11</c:v>
                </c:pt>
                <c:pt idx="409">
                  <c:v>12.11</c:v>
                </c:pt>
                <c:pt idx="410">
                  <c:v>12.11</c:v>
                </c:pt>
                <c:pt idx="411">
                  <c:v>12.11</c:v>
                </c:pt>
                <c:pt idx="412">
                  <c:v>12.11</c:v>
                </c:pt>
                <c:pt idx="413">
                  <c:v>12.11</c:v>
                </c:pt>
                <c:pt idx="414">
                  <c:v>12.1</c:v>
                </c:pt>
                <c:pt idx="415">
                  <c:v>12.1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.1</c:v>
                </c:pt>
                <c:pt idx="420">
                  <c:v>12.1</c:v>
                </c:pt>
                <c:pt idx="421">
                  <c:v>12.11</c:v>
                </c:pt>
                <c:pt idx="422">
                  <c:v>12.12</c:v>
                </c:pt>
                <c:pt idx="423">
                  <c:v>12.08</c:v>
                </c:pt>
                <c:pt idx="424">
                  <c:v>12.11</c:v>
                </c:pt>
                <c:pt idx="425">
                  <c:v>12.07</c:v>
                </c:pt>
                <c:pt idx="426">
                  <c:v>12.09</c:v>
                </c:pt>
                <c:pt idx="427">
                  <c:v>12.07</c:v>
                </c:pt>
                <c:pt idx="428">
                  <c:v>12.08</c:v>
                </c:pt>
                <c:pt idx="429">
                  <c:v>12.07</c:v>
                </c:pt>
                <c:pt idx="430">
                  <c:v>12.08</c:v>
                </c:pt>
                <c:pt idx="431">
                  <c:v>12.08</c:v>
                </c:pt>
                <c:pt idx="432">
                  <c:v>12.1</c:v>
                </c:pt>
                <c:pt idx="433">
                  <c:v>11.98</c:v>
                </c:pt>
                <c:pt idx="434">
                  <c:v>12</c:v>
                </c:pt>
                <c:pt idx="435">
                  <c:v>12.03</c:v>
                </c:pt>
                <c:pt idx="436">
                  <c:v>12.07</c:v>
                </c:pt>
                <c:pt idx="437">
                  <c:v>12.17</c:v>
                </c:pt>
                <c:pt idx="438">
                  <c:v>12.33</c:v>
                </c:pt>
                <c:pt idx="439">
                  <c:v>12.38</c:v>
                </c:pt>
                <c:pt idx="440">
                  <c:v>12.72</c:v>
                </c:pt>
                <c:pt idx="441">
                  <c:v>12.99</c:v>
                </c:pt>
                <c:pt idx="442">
                  <c:v>12.98</c:v>
                </c:pt>
                <c:pt idx="443">
                  <c:v>12.91</c:v>
                </c:pt>
                <c:pt idx="444">
                  <c:v>12.76</c:v>
                </c:pt>
                <c:pt idx="445">
                  <c:v>12.66</c:v>
                </c:pt>
                <c:pt idx="446">
                  <c:v>12.68</c:v>
                </c:pt>
                <c:pt idx="447">
                  <c:v>12.72</c:v>
                </c:pt>
                <c:pt idx="448">
                  <c:v>12.66</c:v>
                </c:pt>
                <c:pt idx="449">
                  <c:v>12.64</c:v>
                </c:pt>
                <c:pt idx="450">
                  <c:v>12.61</c:v>
                </c:pt>
                <c:pt idx="451">
                  <c:v>12.58</c:v>
                </c:pt>
                <c:pt idx="452">
                  <c:v>12.49</c:v>
                </c:pt>
                <c:pt idx="453">
                  <c:v>12.46</c:v>
                </c:pt>
                <c:pt idx="454">
                  <c:v>12.41</c:v>
                </c:pt>
                <c:pt idx="455">
                  <c:v>12.38</c:v>
                </c:pt>
                <c:pt idx="456">
                  <c:v>12.36</c:v>
                </c:pt>
                <c:pt idx="457">
                  <c:v>12.34</c:v>
                </c:pt>
                <c:pt idx="458">
                  <c:v>12.32</c:v>
                </c:pt>
                <c:pt idx="459">
                  <c:v>12.3</c:v>
                </c:pt>
                <c:pt idx="460">
                  <c:v>12.28</c:v>
                </c:pt>
                <c:pt idx="461">
                  <c:v>12.28</c:v>
                </c:pt>
                <c:pt idx="462">
                  <c:v>12.26</c:v>
                </c:pt>
                <c:pt idx="463">
                  <c:v>12.24</c:v>
                </c:pt>
                <c:pt idx="464">
                  <c:v>12.23</c:v>
                </c:pt>
                <c:pt idx="465">
                  <c:v>12.22</c:v>
                </c:pt>
                <c:pt idx="466">
                  <c:v>12.2</c:v>
                </c:pt>
                <c:pt idx="467">
                  <c:v>12.19</c:v>
                </c:pt>
                <c:pt idx="468">
                  <c:v>12.18</c:v>
                </c:pt>
                <c:pt idx="469">
                  <c:v>12.16</c:v>
                </c:pt>
                <c:pt idx="470">
                  <c:v>12.15</c:v>
                </c:pt>
                <c:pt idx="471">
                  <c:v>12.13</c:v>
                </c:pt>
                <c:pt idx="472">
                  <c:v>12.13</c:v>
                </c:pt>
                <c:pt idx="473">
                  <c:v>12.11</c:v>
                </c:pt>
                <c:pt idx="474">
                  <c:v>12.09</c:v>
                </c:pt>
                <c:pt idx="475">
                  <c:v>12.07</c:v>
                </c:pt>
                <c:pt idx="476">
                  <c:v>12.05</c:v>
                </c:pt>
                <c:pt idx="477">
                  <c:v>12.04</c:v>
                </c:pt>
                <c:pt idx="478">
                  <c:v>12.02</c:v>
                </c:pt>
                <c:pt idx="479">
                  <c:v>12</c:v>
                </c:pt>
                <c:pt idx="480">
                  <c:v>12.09</c:v>
                </c:pt>
                <c:pt idx="481">
                  <c:v>12.09</c:v>
                </c:pt>
                <c:pt idx="482">
                  <c:v>12.09</c:v>
                </c:pt>
                <c:pt idx="483">
                  <c:v>12.08</c:v>
                </c:pt>
                <c:pt idx="484">
                  <c:v>12.11</c:v>
                </c:pt>
                <c:pt idx="485">
                  <c:v>12.11</c:v>
                </c:pt>
                <c:pt idx="486">
                  <c:v>12.12</c:v>
                </c:pt>
                <c:pt idx="487">
                  <c:v>12.11</c:v>
                </c:pt>
                <c:pt idx="488">
                  <c:v>12.11</c:v>
                </c:pt>
                <c:pt idx="489">
                  <c:v>12.11</c:v>
                </c:pt>
                <c:pt idx="490">
                  <c:v>12.11</c:v>
                </c:pt>
                <c:pt idx="491">
                  <c:v>12.1</c:v>
                </c:pt>
                <c:pt idx="492">
                  <c:v>12.1</c:v>
                </c:pt>
                <c:pt idx="493">
                  <c:v>12.1</c:v>
                </c:pt>
                <c:pt idx="494">
                  <c:v>12.1</c:v>
                </c:pt>
                <c:pt idx="495">
                  <c:v>12.09</c:v>
                </c:pt>
                <c:pt idx="496">
                  <c:v>12.09</c:v>
                </c:pt>
                <c:pt idx="497">
                  <c:v>12.09</c:v>
                </c:pt>
                <c:pt idx="498">
                  <c:v>12.09</c:v>
                </c:pt>
                <c:pt idx="499">
                  <c:v>12.09</c:v>
                </c:pt>
                <c:pt idx="500">
                  <c:v>12.09</c:v>
                </c:pt>
                <c:pt idx="501">
                  <c:v>12.08</c:v>
                </c:pt>
                <c:pt idx="502">
                  <c:v>12.08</c:v>
                </c:pt>
                <c:pt idx="503">
                  <c:v>12.08</c:v>
                </c:pt>
                <c:pt idx="504">
                  <c:v>12.08</c:v>
                </c:pt>
                <c:pt idx="505">
                  <c:v>12.07</c:v>
                </c:pt>
                <c:pt idx="506">
                  <c:v>12.07</c:v>
                </c:pt>
                <c:pt idx="507">
                  <c:v>12.08</c:v>
                </c:pt>
                <c:pt idx="508">
                  <c:v>12.07</c:v>
                </c:pt>
                <c:pt idx="509">
                  <c:v>12.07</c:v>
                </c:pt>
                <c:pt idx="510">
                  <c:v>12.08</c:v>
                </c:pt>
                <c:pt idx="511">
                  <c:v>12.09</c:v>
                </c:pt>
                <c:pt idx="512">
                  <c:v>12.06</c:v>
                </c:pt>
                <c:pt idx="513">
                  <c:v>12.11</c:v>
                </c:pt>
                <c:pt idx="514">
                  <c:v>11.98</c:v>
                </c:pt>
                <c:pt idx="515">
                  <c:v>12.02</c:v>
                </c:pt>
                <c:pt idx="516">
                  <c:v>12.12</c:v>
                </c:pt>
                <c:pt idx="517">
                  <c:v>12.15</c:v>
                </c:pt>
                <c:pt idx="518">
                  <c:v>12.24</c:v>
                </c:pt>
                <c:pt idx="519">
                  <c:v>12.53</c:v>
                </c:pt>
                <c:pt idx="520">
                  <c:v>12.6</c:v>
                </c:pt>
                <c:pt idx="521">
                  <c:v>12.7</c:v>
                </c:pt>
                <c:pt idx="522">
                  <c:v>12.7</c:v>
                </c:pt>
                <c:pt idx="523">
                  <c:v>12.99</c:v>
                </c:pt>
                <c:pt idx="524">
                  <c:v>13.05</c:v>
                </c:pt>
                <c:pt idx="525">
                  <c:v>12.97</c:v>
                </c:pt>
                <c:pt idx="526">
                  <c:v>12.97</c:v>
                </c:pt>
                <c:pt idx="527">
                  <c:v>12.89</c:v>
                </c:pt>
                <c:pt idx="528">
                  <c:v>12.89</c:v>
                </c:pt>
                <c:pt idx="529">
                  <c:v>12.99</c:v>
                </c:pt>
                <c:pt idx="530">
                  <c:v>12.89</c:v>
                </c:pt>
                <c:pt idx="531">
                  <c:v>12.92</c:v>
                </c:pt>
                <c:pt idx="532">
                  <c:v>12.97</c:v>
                </c:pt>
                <c:pt idx="533">
                  <c:v>13.05</c:v>
                </c:pt>
                <c:pt idx="534">
                  <c:v>12.99</c:v>
                </c:pt>
                <c:pt idx="535">
                  <c:v>13.03</c:v>
                </c:pt>
                <c:pt idx="536">
                  <c:v>12.93</c:v>
                </c:pt>
                <c:pt idx="537">
                  <c:v>12.94</c:v>
                </c:pt>
                <c:pt idx="538">
                  <c:v>12.99</c:v>
                </c:pt>
                <c:pt idx="539">
                  <c:v>12.93</c:v>
                </c:pt>
                <c:pt idx="540">
                  <c:v>13.04</c:v>
                </c:pt>
                <c:pt idx="541">
                  <c:v>12.99</c:v>
                </c:pt>
                <c:pt idx="542">
                  <c:v>13.12</c:v>
                </c:pt>
                <c:pt idx="543">
                  <c:v>12.95</c:v>
                </c:pt>
                <c:pt idx="544">
                  <c:v>12.92</c:v>
                </c:pt>
                <c:pt idx="545">
                  <c:v>12.84</c:v>
                </c:pt>
                <c:pt idx="546">
                  <c:v>12.85</c:v>
                </c:pt>
                <c:pt idx="547">
                  <c:v>12.94</c:v>
                </c:pt>
                <c:pt idx="548">
                  <c:v>12.77</c:v>
                </c:pt>
                <c:pt idx="549">
                  <c:v>12.78</c:v>
                </c:pt>
                <c:pt idx="550">
                  <c:v>12.79</c:v>
                </c:pt>
                <c:pt idx="551">
                  <c:v>12.65</c:v>
                </c:pt>
                <c:pt idx="552">
                  <c:v>12.61</c:v>
                </c:pt>
                <c:pt idx="553">
                  <c:v>12.55</c:v>
                </c:pt>
                <c:pt idx="554">
                  <c:v>12.51</c:v>
                </c:pt>
                <c:pt idx="555">
                  <c:v>12.49</c:v>
                </c:pt>
                <c:pt idx="556">
                  <c:v>12.47</c:v>
                </c:pt>
                <c:pt idx="557">
                  <c:v>12.47</c:v>
                </c:pt>
                <c:pt idx="558">
                  <c:v>12.45</c:v>
                </c:pt>
                <c:pt idx="559">
                  <c:v>12.44</c:v>
                </c:pt>
                <c:pt idx="560">
                  <c:v>12.43</c:v>
                </c:pt>
                <c:pt idx="561">
                  <c:v>12.43</c:v>
                </c:pt>
                <c:pt idx="562">
                  <c:v>12.41</c:v>
                </c:pt>
                <c:pt idx="563">
                  <c:v>12.41</c:v>
                </c:pt>
                <c:pt idx="564">
                  <c:v>12.4</c:v>
                </c:pt>
                <c:pt idx="565">
                  <c:v>12.4</c:v>
                </c:pt>
                <c:pt idx="566">
                  <c:v>12.39</c:v>
                </c:pt>
                <c:pt idx="567">
                  <c:v>12.38</c:v>
                </c:pt>
                <c:pt idx="568">
                  <c:v>12.38</c:v>
                </c:pt>
                <c:pt idx="569">
                  <c:v>12.37</c:v>
                </c:pt>
                <c:pt idx="570">
                  <c:v>12.36</c:v>
                </c:pt>
                <c:pt idx="571">
                  <c:v>12.36</c:v>
                </c:pt>
                <c:pt idx="572">
                  <c:v>12.36</c:v>
                </c:pt>
                <c:pt idx="573">
                  <c:v>12.35</c:v>
                </c:pt>
                <c:pt idx="574">
                  <c:v>12.34</c:v>
                </c:pt>
                <c:pt idx="575">
                  <c:v>12.34</c:v>
                </c:pt>
                <c:pt idx="576">
                  <c:v>12.34</c:v>
                </c:pt>
                <c:pt idx="577">
                  <c:v>12.33</c:v>
                </c:pt>
                <c:pt idx="578">
                  <c:v>12.33</c:v>
                </c:pt>
                <c:pt idx="579">
                  <c:v>12.32</c:v>
                </c:pt>
                <c:pt idx="580">
                  <c:v>12.32</c:v>
                </c:pt>
                <c:pt idx="581">
                  <c:v>12.32</c:v>
                </c:pt>
                <c:pt idx="582">
                  <c:v>12.31</c:v>
                </c:pt>
                <c:pt idx="583">
                  <c:v>12.3</c:v>
                </c:pt>
                <c:pt idx="584">
                  <c:v>12.3</c:v>
                </c:pt>
                <c:pt idx="585">
                  <c:v>12.3</c:v>
                </c:pt>
                <c:pt idx="586">
                  <c:v>12.3</c:v>
                </c:pt>
                <c:pt idx="587">
                  <c:v>12.3</c:v>
                </c:pt>
                <c:pt idx="588">
                  <c:v>12.29</c:v>
                </c:pt>
                <c:pt idx="589">
                  <c:v>12.28</c:v>
                </c:pt>
                <c:pt idx="590">
                  <c:v>12.28</c:v>
                </c:pt>
                <c:pt idx="591">
                  <c:v>12.28</c:v>
                </c:pt>
                <c:pt idx="592">
                  <c:v>12.27</c:v>
                </c:pt>
                <c:pt idx="593">
                  <c:v>12.26</c:v>
                </c:pt>
                <c:pt idx="594">
                  <c:v>12.26</c:v>
                </c:pt>
                <c:pt idx="595">
                  <c:v>12.26</c:v>
                </c:pt>
                <c:pt idx="596">
                  <c:v>12.26</c:v>
                </c:pt>
                <c:pt idx="597">
                  <c:v>12.24</c:v>
                </c:pt>
                <c:pt idx="598">
                  <c:v>12.24</c:v>
                </c:pt>
                <c:pt idx="599">
                  <c:v>12.24</c:v>
                </c:pt>
                <c:pt idx="600">
                  <c:v>12.24</c:v>
                </c:pt>
                <c:pt idx="601">
                  <c:v>12.24</c:v>
                </c:pt>
                <c:pt idx="602">
                  <c:v>12.22</c:v>
                </c:pt>
                <c:pt idx="603">
                  <c:v>12.22</c:v>
                </c:pt>
                <c:pt idx="604">
                  <c:v>12.22</c:v>
                </c:pt>
                <c:pt idx="605">
                  <c:v>12.22</c:v>
                </c:pt>
                <c:pt idx="606">
                  <c:v>12.21</c:v>
                </c:pt>
                <c:pt idx="607">
                  <c:v>12.22</c:v>
                </c:pt>
                <c:pt idx="608">
                  <c:v>12.22</c:v>
                </c:pt>
                <c:pt idx="609">
                  <c:v>12.23</c:v>
                </c:pt>
                <c:pt idx="610">
                  <c:v>12.24</c:v>
                </c:pt>
                <c:pt idx="611">
                  <c:v>12.28</c:v>
                </c:pt>
                <c:pt idx="612">
                  <c:v>12.49</c:v>
                </c:pt>
                <c:pt idx="613">
                  <c:v>12.66</c:v>
                </c:pt>
                <c:pt idx="614">
                  <c:v>12.97</c:v>
                </c:pt>
                <c:pt idx="615">
                  <c:v>13.34</c:v>
                </c:pt>
                <c:pt idx="616">
                  <c:v>13.57</c:v>
                </c:pt>
                <c:pt idx="617">
                  <c:v>13.55</c:v>
                </c:pt>
                <c:pt idx="618">
                  <c:v>13.54</c:v>
                </c:pt>
                <c:pt idx="619">
                  <c:v>13.53</c:v>
                </c:pt>
                <c:pt idx="620">
                  <c:v>13.52</c:v>
                </c:pt>
                <c:pt idx="621">
                  <c:v>13.51</c:v>
                </c:pt>
                <c:pt idx="622">
                  <c:v>13.5</c:v>
                </c:pt>
                <c:pt idx="623">
                  <c:v>13.5</c:v>
                </c:pt>
                <c:pt idx="624">
                  <c:v>13.5</c:v>
                </c:pt>
                <c:pt idx="625">
                  <c:v>13.5</c:v>
                </c:pt>
                <c:pt idx="626">
                  <c:v>13.49</c:v>
                </c:pt>
                <c:pt idx="627">
                  <c:v>13.48</c:v>
                </c:pt>
                <c:pt idx="628">
                  <c:v>13.48</c:v>
                </c:pt>
                <c:pt idx="629">
                  <c:v>13.48</c:v>
                </c:pt>
                <c:pt idx="630">
                  <c:v>13.48</c:v>
                </c:pt>
                <c:pt idx="631">
                  <c:v>13.47</c:v>
                </c:pt>
                <c:pt idx="632">
                  <c:v>13.48</c:v>
                </c:pt>
                <c:pt idx="633">
                  <c:v>13.47</c:v>
                </c:pt>
                <c:pt idx="634">
                  <c:v>13.2</c:v>
                </c:pt>
                <c:pt idx="635">
                  <c:v>12.99</c:v>
                </c:pt>
                <c:pt idx="636">
                  <c:v>12.95</c:v>
                </c:pt>
                <c:pt idx="637">
                  <c:v>12.81</c:v>
                </c:pt>
                <c:pt idx="638">
                  <c:v>12.78</c:v>
                </c:pt>
                <c:pt idx="639">
                  <c:v>12.93</c:v>
                </c:pt>
                <c:pt idx="640">
                  <c:v>13.46</c:v>
                </c:pt>
                <c:pt idx="641">
                  <c:v>13.27</c:v>
                </c:pt>
                <c:pt idx="642">
                  <c:v>12.95</c:v>
                </c:pt>
                <c:pt idx="643">
                  <c:v>12.97</c:v>
                </c:pt>
                <c:pt idx="644">
                  <c:v>12.83</c:v>
                </c:pt>
                <c:pt idx="645">
                  <c:v>12.74</c:v>
                </c:pt>
                <c:pt idx="646">
                  <c:v>12.74</c:v>
                </c:pt>
                <c:pt idx="647">
                  <c:v>12.95</c:v>
                </c:pt>
                <c:pt idx="648">
                  <c:v>12.79</c:v>
                </c:pt>
                <c:pt idx="649">
                  <c:v>12.68</c:v>
                </c:pt>
                <c:pt idx="650">
                  <c:v>12.61</c:v>
                </c:pt>
                <c:pt idx="651">
                  <c:v>12.57</c:v>
                </c:pt>
                <c:pt idx="652">
                  <c:v>12.55</c:v>
                </c:pt>
                <c:pt idx="653">
                  <c:v>12.53</c:v>
                </c:pt>
                <c:pt idx="654">
                  <c:v>12.51</c:v>
                </c:pt>
                <c:pt idx="655">
                  <c:v>12.5</c:v>
                </c:pt>
                <c:pt idx="656">
                  <c:v>12.49</c:v>
                </c:pt>
                <c:pt idx="657">
                  <c:v>12.48</c:v>
                </c:pt>
                <c:pt idx="658">
                  <c:v>12.47</c:v>
                </c:pt>
                <c:pt idx="659">
                  <c:v>12.46</c:v>
                </c:pt>
                <c:pt idx="660">
                  <c:v>12.45</c:v>
                </c:pt>
                <c:pt idx="661">
                  <c:v>12.44</c:v>
                </c:pt>
                <c:pt idx="662">
                  <c:v>12.43</c:v>
                </c:pt>
                <c:pt idx="663">
                  <c:v>12.43</c:v>
                </c:pt>
                <c:pt idx="664">
                  <c:v>12.42</c:v>
                </c:pt>
                <c:pt idx="665">
                  <c:v>12.42</c:v>
                </c:pt>
                <c:pt idx="666">
                  <c:v>12.41</c:v>
                </c:pt>
                <c:pt idx="667">
                  <c:v>12.41</c:v>
                </c:pt>
                <c:pt idx="668">
                  <c:v>12.4</c:v>
                </c:pt>
                <c:pt idx="669">
                  <c:v>12.4</c:v>
                </c:pt>
                <c:pt idx="670">
                  <c:v>12.39</c:v>
                </c:pt>
                <c:pt idx="671">
                  <c:v>12.38</c:v>
                </c:pt>
                <c:pt idx="672">
                  <c:v>12.38</c:v>
                </c:pt>
                <c:pt idx="673">
                  <c:v>12.38</c:v>
                </c:pt>
                <c:pt idx="674">
                  <c:v>12.37</c:v>
                </c:pt>
                <c:pt idx="675">
                  <c:v>12.36</c:v>
                </c:pt>
                <c:pt idx="676">
                  <c:v>12.35</c:v>
                </c:pt>
                <c:pt idx="677">
                  <c:v>12.34</c:v>
                </c:pt>
                <c:pt idx="678">
                  <c:v>12.34</c:v>
                </c:pt>
                <c:pt idx="679">
                  <c:v>12.33</c:v>
                </c:pt>
                <c:pt idx="680">
                  <c:v>12.32</c:v>
                </c:pt>
                <c:pt idx="681">
                  <c:v>12.31</c:v>
                </c:pt>
                <c:pt idx="682">
                  <c:v>12.3</c:v>
                </c:pt>
                <c:pt idx="683">
                  <c:v>12.3</c:v>
                </c:pt>
                <c:pt idx="684">
                  <c:v>12.29</c:v>
                </c:pt>
                <c:pt idx="685">
                  <c:v>12.28</c:v>
                </c:pt>
                <c:pt idx="686">
                  <c:v>12.28</c:v>
                </c:pt>
                <c:pt idx="687">
                  <c:v>12.27</c:v>
                </c:pt>
                <c:pt idx="688">
                  <c:v>12.26</c:v>
                </c:pt>
                <c:pt idx="689">
                  <c:v>12.26</c:v>
                </c:pt>
                <c:pt idx="690">
                  <c:v>12.25</c:v>
                </c:pt>
                <c:pt idx="691">
                  <c:v>12.25</c:v>
                </c:pt>
                <c:pt idx="692">
                  <c:v>12.25</c:v>
                </c:pt>
                <c:pt idx="693">
                  <c:v>12.24</c:v>
                </c:pt>
                <c:pt idx="694">
                  <c:v>12.24</c:v>
                </c:pt>
                <c:pt idx="695">
                  <c:v>12.24</c:v>
                </c:pt>
                <c:pt idx="696">
                  <c:v>12.24</c:v>
                </c:pt>
                <c:pt idx="697">
                  <c:v>12.24</c:v>
                </c:pt>
                <c:pt idx="698">
                  <c:v>12.24</c:v>
                </c:pt>
                <c:pt idx="699">
                  <c:v>12.24</c:v>
                </c:pt>
                <c:pt idx="700">
                  <c:v>12.23</c:v>
                </c:pt>
                <c:pt idx="701">
                  <c:v>12.23</c:v>
                </c:pt>
                <c:pt idx="702">
                  <c:v>12.23</c:v>
                </c:pt>
                <c:pt idx="703">
                  <c:v>12.23</c:v>
                </c:pt>
                <c:pt idx="704">
                  <c:v>12.24</c:v>
                </c:pt>
                <c:pt idx="705">
                  <c:v>12.27</c:v>
                </c:pt>
                <c:pt idx="706">
                  <c:v>12.32</c:v>
                </c:pt>
                <c:pt idx="707">
                  <c:v>12.53</c:v>
                </c:pt>
                <c:pt idx="708">
                  <c:v>12.8</c:v>
                </c:pt>
                <c:pt idx="709">
                  <c:v>13.34</c:v>
                </c:pt>
                <c:pt idx="710">
                  <c:v>13.17</c:v>
                </c:pt>
                <c:pt idx="711">
                  <c:v>13.27</c:v>
                </c:pt>
                <c:pt idx="712">
                  <c:v>13.22</c:v>
                </c:pt>
                <c:pt idx="713">
                  <c:v>13.21</c:v>
                </c:pt>
                <c:pt idx="714">
                  <c:v>13.06</c:v>
                </c:pt>
                <c:pt idx="715">
                  <c:v>13.14</c:v>
                </c:pt>
                <c:pt idx="716">
                  <c:v>13.07</c:v>
                </c:pt>
                <c:pt idx="717">
                  <c:v>13.03</c:v>
                </c:pt>
                <c:pt idx="718">
                  <c:v>13.04</c:v>
                </c:pt>
                <c:pt idx="719">
                  <c:v>13.53</c:v>
                </c:pt>
                <c:pt idx="720">
                  <c:v>13.56</c:v>
                </c:pt>
                <c:pt idx="721">
                  <c:v>13.54</c:v>
                </c:pt>
                <c:pt idx="722">
                  <c:v>13.52</c:v>
                </c:pt>
                <c:pt idx="723">
                  <c:v>13.51</c:v>
                </c:pt>
                <c:pt idx="724">
                  <c:v>13.45</c:v>
                </c:pt>
                <c:pt idx="725">
                  <c:v>13.42</c:v>
                </c:pt>
                <c:pt idx="726">
                  <c:v>13.09</c:v>
                </c:pt>
                <c:pt idx="727">
                  <c:v>13.52</c:v>
                </c:pt>
                <c:pt idx="728">
                  <c:v>13.14</c:v>
                </c:pt>
                <c:pt idx="729">
                  <c:v>13.05</c:v>
                </c:pt>
                <c:pt idx="730">
                  <c:v>13.16</c:v>
                </c:pt>
                <c:pt idx="731">
                  <c:v>13.15</c:v>
                </c:pt>
                <c:pt idx="732">
                  <c:v>13.06</c:v>
                </c:pt>
                <c:pt idx="733">
                  <c:v>13.16</c:v>
                </c:pt>
                <c:pt idx="734">
                  <c:v>13.14</c:v>
                </c:pt>
                <c:pt idx="735">
                  <c:v>13.15</c:v>
                </c:pt>
                <c:pt idx="736">
                  <c:v>13.19</c:v>
                </c:pt>
                <c:pt idx="737">
                  <c:v>13.02</c:v>
                </c:pt>
                <c:pt idx="738">
                  <c:v>12.97</c:v>
                </c:pt>
                <c:pt idx="739">
                  <c:v>12.95</c:v>
                </c:pt>
                <c:pt idx="740">
                  <c:v>12.83</c:v>
                </c:pt>
                <c:pt idx="741">
                  <c:v>12.77</c:v>
                </c:pt>
                <c:pt idx="742">
                  <c:v>12.82</c:v>
                </c:pt>
                <c:pt idx="743">
                  <c:v>12.84</c:v>
                </c:pt>
                <c:pt idx="744">
                  <c:v>12.72</c:v>
                </c:pt>
                <c:pt idx="745">
                  <c:v>12.62</c:v>
                </c:pt>
                <c:pt idx="746">
                  <c:v>12.58</c:v>
                </c:pt>
                <c:pt idx="747">
                  <c:v>12.56</c:v>
                </c:pt>
                <c:pt idx="748">
                  <c:v>12.55</c:v>
                </c:pt>
                <c:pt idx="749">
                  <c:v>12.53</c:v>
                </c:pt>
                <c:pt idx="750">
                  <c:v>12.52</c:v>
                </c:pt>
                <c:pt idx="751">
                  <c:v>12.51</c:v>
                </c:pt>
                <c:pt idx="752">
                  <c:v>12.5</c:v>
                </c:pt>
                <c:pt idx="753">
                  <c:v>12.49</c:v>
                </c:pt>
                <c:pt idx="754">
                  <c:v>12.49</c:v>
                </c:pt>
                <c:pt idx="755">
                  <c:v>12.47</c:v>
                </c:pt>
                <c:pt idx="756">
                  <c:v>12.47</c:v>
                </c:pt>
                <c:pt idx="757">
                  <c:v>12.46</c:v>
                </c:pt>
                <c:pt idx="758">
                  <c:v>12.45</c:v>
                </c:pt>
                <c:pt idx="759">
                  <c:v>12.45</c:v>
                </c:pt>
                <c:pt idx="760">
                  <c:v>12.44</c:v>
                </c:pt>
                <c:pt idx="761">
                  <c:v>12.43</c:v>
                </c:pt>
                <c:pt idx="762">
                  <c:v>12.43</c:v>
                </c:pt>
                <c:pt idx="763">
                  <c:v>12.42</c:v>
                </c:pt>
                <c:pt idx="764">
                  <c:v>12.41</c:v>
                </c:pt>
                <c:pt idx="765">
                  <c:v>12.41</c:v>
                </c:pt>
                <c:pt idx="766">
                  <c:v>12.4</c:v>
                </c:pt>
                <c:pt idx="767">
                  <c:v>12.39</c:v>
                </c:pt>
                <c:pt idx="768">
                  <c:v>12.39</c:v>
                </c:pt>
                <c:pt idx="769">
                  <c:v>12.38</c:v>
                </c:pt>
                <c:pt idx="770">
                  <c:v>12.38</c:v>
                </c:pt>
                <c:pt idx="771">
                  <c:v>12.37</c:v>
                </c:pt>
                <c:pt idx="772">
                  <c:v>12.37</c:v>
                </c:pt>
                <c:pt idx="773">
                  <c:v>12.36</c:v>
                </c:pt>
                <c:pt idx="774">
                  <c:v>12.36</c:v>
                </c:pt>
                <c:pt idx="775">
                  <c:v>12.36</c:v>
                </c:pt>
                <c:pt idx="776">
                  <c:v>12.36</c:v>
                </c:pt>
                <c:pt idx="777">
                  <c:v>12.35</c:v>
                </c:pt>
                <c:pt idx="778">
                  <c:v>12.35</c:v>
                </c:pt>
                <c:pt idx="779">
                  <c:v>12.34</c:v>
                </c:pt>
                <c:pt idx="780">
                  <c:v>12.34</c:v>
                </c:pt>
                <c:pt idx="781">
                  <c:v>12.34</c:v>
                </c:pt>
                <c:pt idx="782">
                  <c:v>12.34</c:v>
                </c:pt>
                <c:pt idx="783">
                  <c:v>12.33</c:v>
                </c:pt>
                <c:pt idx="784">
                  <c:v>12.33</c:v>
                </c:pt>
                <c:pt idx="785">
                  <c:v>12.32</c:v>
                </c:pt>
                <c:pt idx="786">
                  <c:v>12.32</c:v>
                </c:pt>
                <c:pt idx="787">
                  <c:v>12.32</c:v>
                </c:pt>
                <c:pt idx="788">
                  <c:v>12.32</c:v>
                </c:pt>
                <c:pt idx="789">
                  <c:v>12.31</c:v>
                </c:pt>
                <c:pt idx="790">
                  <c:v>12.31</c:v>
                </c:pt>
                <c:pt idx="791">
                  <c:v>12.3</c:v>
                </c:pt>
                <c:pt idx="792">
                  <c:v>12.3</c:v>
                </c:pt>
                <c:pt idx="793">
                  <c:v>12.3</c:v>
                </c:pt>
                <c:pt idx="794">
                  <c:v>12.3</c:v>
                </c:pt>
                <c:pt idx="795">
                  <c:v>12.29</c:v>
                </c:pt>
                <c:pt idx="796">
                  <c:v>12.28</c:v>
                </c:pt>
                <c:pt idx="797">
                  <c:v>12.28</c:v>
                </c:pt>
                <c:pt idx="798">
                  <c:v>12.28</c:v>
                </c:pt>
                <c:pt idx="799">
                  <c:v>12.28</c:v>
                </c:pt>
                <c:pt idx="800">
                  <c:v>12.27</c:v>
                </c:pt>
                <c:pt idx="801">
                  <c:v>12.27</c:v>
                </c:pt>
                <c:pt idx="802">
                  <c:v>12.27</c:v>
                </c:pt>
                <c:pt idx="803">
                  <c:v>12.27</c:v>
                </c:pt>
                <c:pt idx="804">
                  <c:v>12.27</c:v>
                </c:pt>
                <c:pt idx="805">
                  <c:v>12.32</c:v>
                </c:pt>
                <c:pt idx="806">
                  <c:v>12.34</c:v>
                </c:pt>
                <c:pt idx="807">
                  <c:v>12.59</c:v>
                </c:pt>
                <c:pt idx="808">
                  <c:v>12.9</c:v>
                </c:pt>
                <c:pt idx="809">
                  <c:v>13</c:v>
                </c:pt>
                <c:pt idx="810">
                  <c:v>13.31</c:v>
                </c:pt>
                <c:pt idx="811">
                  <c:v>13.17</c:v>
                </c:pt>
                <c:pt idx="812">
                  <c:v>13.11</c:v>
                </c:pt>
                <c:pt idx="813">
                  <c:v>13.44</c:v>
                </c:pt>
                <c:pt idx="814">
                  <c:v>13.19</c:v>
                </c:pt>
                <c:pt idx="815">
                  <c:v>12.95</c:v>
                </c:pt>
                <c:pt idx="816">
                  <c:v>13.23</c:v>
                </c:pt>
                <c:pt idx="817">
                  <c:v>13.14</c:v>
                </c:pt>
                <c:pt idx="818">
                  <c:v>13.58</c:v>
                </c:pt>
                <c:pt idx="819">
                  <c:v>13.24</c:v>
                </c:pt>
                <c:pt idx="820">
                  <c:v>13.12</c:v>
                </c:pt>
                <c:pt idx="821">
                  <c:v>13.03</c:v>
                </c:pt>
                <c:pt idx="822">
                  <c:v>12.85</c:v>
                </c:pt>
                <c:pt idx="823">
                  <c:v>12.92</c:v>
                </c:pt>
                <c:pt idx="824">
                  <c:v>12.81</c:v>
                </c:pt>
                <c:pt idx="825">
                  <c:v>13.02</c:v>
                </c:pt>
                <c:pt idx="826">
                  <c:v>13.1</c:v>
                </c:pt>
                <c:pt idx="827">
                  <c:v>13.14</c:v>
                </c:pt>
                <c:pt idx="828">
                  <c:v>13.05</c:v>
                </c:pt>
                <c:pt idx="829">
                  <c:v>13.1</c:v>
                </c:pt>
                <c:pt idx="830">
                  <c:v>12.99</c:v>
                </c:pt>
                <c:pt idx="831">
                  <c:v>13.12</c:v>
                </c:pt>
                <c:pt idx="832">
                  <c:v>13.19</c:v>
                </c:pt>
                <c:pt idx="833">
                  <c:v>13.07</c:v>
                </c:pt>
                <c:pt idx="834">
                  <c:v>12.83</c:v>
                </c:pt>
                <c:pt idx="835">
                  <c:v>12.91</c:v>
                </c:pt>
                <c:pt idx="836">
                  <c:v>12.88</c:v>
                </c:pt>
                <c:pt idx="837">
                  <c:v>12.88</c:v>
                </c:pt>
                <c:pt idx="838">
                  <c:v>12.83</c:v>
                </c:pt>
                <c:pt idx="839">
                  <c:v>12.72</c:v>
                </c:pt>
                <c:pt idx="840">
                  <c:v>12.64</c:v>
                </c:pt>
                <c:pt idx="841">
                  <c:v>12.66</c:v>
                </c:pt>
                <c:pt idx="842">
                  <c:v>12.57</c:v>
                </c:pt>
                <c:pt idx="843">
                  <c:v>12.53</c:v>
                </c:pt>
                <c:pt idx="844">
                  <c:v>12.52</c:v>
                </c:pt>
                <c:pt idx="845">
                  <c:v>12.51</c:v>
                </c:pt>
                <c:pt idx="846">
                  <c:v>12.49</c:v>
                </c:pt>
                <c:pt idx="847">
                  <c:v>12.48</c:v>
                </c:pt>
                <c:pt idx="848">
                  <c:v>12.47</c:v>
                </c:pt>
                <c:pt idx="849">
                  <c:v>12.46</c:v>
                </c:pt>
                <c:pt idx="850">
                  <c:v>12.45</c:v>
                </c:pt>
                <c:pt idx="851">
                  <c:v>12.45</c:v>
                </c:pt>
                <c:pt idx="852">
                  <c:v>12.44</c:v>
                </c:pt>
                <c:pt idx="853">
                  <c:v>12.43</c:v>
                </c:pt>
                <c:pt idx="854">
                  <c:v>12.43</c:v>
                </c:pt>
                <c:pt idx="855">
                  <c:v>12.42</c:v>
                </c:pt>
                <c:pt idx="856">
                  <c:v>12.41</c:v>
                </c:pt>
                <c:pt idx="857">
                  <c:v>12.41</c:v>
                </c:pt>
                <c:pt idx="858">
                  <c:v>12.4</c:v>
                </c:pt>
                <c:pt idx="859">
                  <c:v>12.39</c:v>
                </c:pt>
                <c:pt idx="860">
                  <c:v>12.39</c:v>
                </c:pt>
                <c:pt idx="861">
                  <c:v>12.38</c:v>
                </c:pt>
                <c:pt idx="862">
                  <c:v>12.38</c:v>
                </c:pt>
                <c:pt idx="863">
                  <c:v>12.38</c:v>
                </c:pt>
                <c:pt idx="864">
                  <c:v>12.37</c:v>
                </c:pt>
                <c:pt idx="865">
                  <c:v>12.36</c:v>
                </c:pt>
                <c:pt idx="866">
                  <c:v>12.36</c:v>
                </c:pt>
                <c:pt idx="867">
                  <c:v>12.36</c:v>
                </c:pt>
                <c:pt idx="868">
                  <c:v>12.35</c:v>
                </c:pt>
                <c:pt idx="869">
                  <c:v>12.34</c:v>
                </c:pt>
                <c:pt idx="870">
                  <c:v>12.34</c:v>
                </c:pt>
                <c:pt idx="871">
                  <c:v>12.34</c:v>
                </c:pt>
                <c:pt idx="872">
                  <c:v>12.33</c:v>
                </c:pt>
                <c:pt idx="873">
                  <c:v>12.32</c:v>
                </c:pt>
                <c:pt idx="874">
                  <c:v>12.32</c:v>
                </c:pt>
                <c:pt idx="875">
                  <c:v>12.32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29</c:v>
                </c:pt>
                <c:pt idx="880">
                  <c:v>12.28</c:v>
                </c:pt>
                <c:pt idx="881">
                  <c:v>12.28</c:v>
                </c:pt>
                <c:pt idx="882">
                  <c:v>12.27</c:v>
                </c:pt>
                <c:pt idx="883">
                  <c:v>12.27</c:v>
                </c:pt>
                <c:pt idx="884">
                  <c:v>12.26</c:v>
                </c:pt>
                <c:pt idx="885">
                  <c:v>12.26</c:v>
                </c:pt>
                <c:pt idx="886">
                  <c:v>12.25</c:v>
                </c:pt>
                <c:pt idx="887">
                  <c:v>12.25</c:v>
                </c:pt>
                <c:pt idx="888">
                  <c:v>12.24</c:v>
                </c:pt>
                <c:pt idx="889">
                  <c:v>12.24</c:v>
                </c:pt>
                <c:pt idx="890">
                  <c:v>12.24</c:v>
                </c:pt>
                <c:pt idx="891">
                  <c:v>12.24</c:v>
                </c:pt>
                <c:pt idx="892">
                  <c:v>12.23</c:v>
                </c:pt>
                <c:pt idx="893">
                  <c:v>12.23</c:v>
                </c:pt>
                <c:pt idx="894">
                  <c:v>12.23</c:v>
                </c:pt>
                <c:pt idx="895">
                  <c:v>12.24</c:v>
                </c:pt>
                <c:pt idx="896">
                  <c:v>12.34</c:v>
                </c:pt>
                <c:pt idx="897">
                  <c:v>12.57</c:v>
                </c:pt>
                <c:pt idx="898">
                  <c:v>12.88</c:v>
                </c:pt>
                <c:pt idx="899">
                  <c:v>13.11</c:v>
                </c:pt>
                <c:pt idx="900">
                  <c:v>13.32</c:v>
                </c:pt>
                <c:pt idx="901">
                  <c:v>13.4</c:v>
                </c:pt>
                <c:pt idx="902">
                  <c:v>13.35</c:v>
                </c:pt>
                <c:pt idx="903">
                  <c:v>13.64</c:v>
                </c:pt>
                <c:pt idx="904">
                  <c:v>13.53</c:v>
                </c:pt>
                <c:pt idx="905">
                  <c:v>13.27</c:v>
                </c:pt>
                <c:pt idx="906">
                  <c:v>13.6</c:v>
                </c:pt>
                <c:pt idx="907">
                  <c:v>13.59</c:v>
                </c:pt>
                <c:pt idx="908">
                  <c:v>13.58</c:v>
                </c:pt>
                <c:pt idx="909">
                  <c:v>13.58</c:v>
                </c:pt>
                <c:pt idx="910">
                  <c:v>13.58</c:v>
                </c:pt>
                <c:pt idx="911">
                  <c:v>13.58</c:v>
                </c:pt>
                <c:pt idx="912">
                  <c:v>13.57</c:v>
                </c:pt>
                <c:pt idx="913">
                  <c:v>13.55</c:v>
                </c:pt>
                <c:pt idx="914">
                  <c:v>13.54</c:v>
                </c:pt>
                <c:pt idx="915">
                  <c:v>13.06</c:v>
                </c:pt>
                <c:pt idx="916">
                  <c:v>13.11</c:v>
                </c:pt>
                <c:pt idx="917">
                  <c:v>13.05</c:v>
                </c:pt>
                <c:pt idx="918">
                  <c:v>13.56</c:v>
                </c:pt>
                <c:pt idx="919">
                  <c:v>13.54</c:v>
                </c:pt>
                <c:pt idx="920">
                  <c:v>13.54</c:v>
                </c:pt>
                <c:pt idx="921">
                  <c:v>13.14</c:v>
                </c:pt>
                <c:pt idx="922">
                  <c:v>13.08</c:v>
                </c:pt>
                <c:pt idx="923">
                  <c:v>13.08</c:v>
                </c:pt>
                <c:pt idx="924">
                  <c:v>12.99</c:v>
                </c:pt>
                <c:pt idx="925">
                  <c:v>12.87</c:v>
                </c:pt>
                <c:pt idx="926">
                  <c:v>12.85</c:v>
                </c:pt>
                <c:pt idx="927">
                  <c:v>13.07</c:v>
                </c:pt>
                <c:pt idx="928">
                  <c:v>13.51</c:v>
                </c:pt>
                <c:pt idx="929">
                  <c:v>13.5</c:v>
                </c:pt>
                <c:pt idx="930">
                  <c:v>13.02</c:v>
                </c:pt>
                <c:pt idx="931">
                  <c:v>12.94</c:v>
                </c:pt>
                <c:pt idx="932">
                  <c:v>12.9</c:v>
                </c:pt>
                <c:pt idx="933">
                  <c:v>12.82</c:v>
                </c:pt>
                <c:pt idx="934">
                  <c:v>12.8</c:v>
                </c:pt>
                <c:pt idx="935">
                  <c:v>13.03</c:v>
                </c:pt>
                <c:pt idx="936">
                  <c:v>12.92</c:v>
                </c:pt>
                <c:pt idx="937">
                  <c:v>12.81</c:v>
                </c:pt>
                <c:pt idx="938">
                  <c:v>12.7</c:v>
                </c:pt>
                <c:pt idx="939">
                  <c:v>12.62</c:v>
                </c:pt>
                <c:pt idx="940">
                  <c:v>12.58</c:v>
                </c:pt>
                <c:pt idx="941">
                  <c:v>12.56</c:v>
                </c:pt>
                <c:pt idx="942">
                  <c:v>12.54</c:v>
                </c:pt>
                <c:pt idx="943">
                  <c:v>12.53</c:v>
                </c:pt>
                <c:pt idx="944">
                  <c:v>12.51</c:v>
                </c:pt>
                <c:pt idx="945">
                  <c:v>12.5</c:v>
                </c:pt>
                <c:pt idx="946">
                  <c:v>12.49</c:v>
                </c:pt>
                <c:pt idx="947">
                  <c:v>12.48</c:v>
                </c:pt>
                <c:pt idx="948">
                  <c:v>12.46</c:v>
                </c:pt>
                <c:pt idx="949">
                  <c:v>12.45</c:v>
                </c:pt>
                <c:pt idx="950">
                  <c:v>12.43</c:v>
                </c:pt>
                <c:pt idx="951">
                  <c:v>12.43</c:v>
                </c:pt>
                <c:pt idx="952">
                  <c:v>12.41</c:v>
                </c:pt>
                <c:pt idx="953">
                  <c:v>12.41</c:v>
                </c:pt>
                <c:pt idx="954">
                  <c:v>12.4</c:v>
                </c:pt>
                <c:pt idx="955">
                  <c:v>12.4</c:v>
                </c:pt>
                <c:pt idx="956">
                  <c:v>12.39</c:v>
                </c:pt>
                <c:pt idx="957">
                  <c:v>12.39</c:v>
                </c:pt>
                <c:pt idx="958">
                  <c:v>12.39</c:v>
                </c:pt>
                <c:pt idx="959">
                  <c:v>12.38</c:v>
                </c:pt>
                <c:pt idx="960">
                  <c:v>12.38</c:v>
                </c:pt>
                <c:pt idx="961">
                  <c:v>12.37</c:v>
                </c:pt>
                <c:pt idx="962">
                  <c:v>12.36</c:v>
                </c:pt>
                <c:pt idx="963">
                  <c:v>12.36</c:v>
                </c:pt>
                <c:pt idx="964">
                  <c:v>12.35</c:v>
                </c:pt>
                <c:pt idx="965">
                  <c:v>12.34</c:v>
                </c:pt>
                <c:pt idx="966">
                  <c:v>12.34</c:v>
                </c:pt>
                <c:pt idx="967">
                  <c:v>12.34</c:v>
                </c:pt>
                <c:pt idx="968">
                  <c:v>12.33</c:v>
                </c:pt>
                <c:pt idx="969">
                  <c:v>12.33</c:v>
                </c:pt>
                <c:pt idx="970">
                  <c:v>12.32</c:v>
                </c:pt>
                <c:pt idx="971">
                  <c:v>12.32</c:v>
                </c:pt>
                <c:pt idx="972">
                  <c:v>12.3</c:v>
                </c:pt>
                <c:pt idx="973">
                  <c:v>12.3</c:v>
                </c:pt>
                <c:pt idx="974">
                  <c:v>12.29</c:v>
                </c:pt>
                <c:pt idx="975">
                  <c:v>12.28</c:v>
                </c:pt>
                <c:pt idx="976">
                  <c:v>12.28</c:v>
                </c:pt>
                <c:pt idx="977">
                  <c:v>12.26</c:v>
                </c:pt>
                <c:pt idx="978">
                  <c:v>12.26</c:v>
                </c:pt>
                <c:pt idx="979">
                  <c:v>12.25</c:v>
                </c:pt>
                <c:pt idx="980">
                  <c:v>12.25</c:v>
                </c:pt>
                <c:pt idx="981">
                  <c:v>12.24</c:v>
                </c:pt>
                <c:pt idx="982">
                  <c:v>12.23</c:v>
                </c:pt>
                <c:pt idx="983">
                  <c:v>12.23</c:v>
                </c:pt>
                <c:pt idx="984">
                  <c:v>12.21</c:v>
                </c:pt>
                <c:pt idx="985">
                  <c:v>12.21</c:v>
                </c:pt>
                <c:pt idx="986">
                  <c:v>12.2</c:v>
                </c:pt>
                <c:pt idx="987">
                  <c:v>12.19</c:v>
                </c:pt>
                <c:pt idx="988">
                  <c:v>12.19</c:v>
                </c:pt>
                <c:pt idx="989">
                  <c:v>12.19</c:v>
                </c:pt>
                <c:pt idx="990">
                  <c:v>12.19</c:v>
                </c:pt>
                <c:pt idx="991">
                  <c:v>12.23</c:v>
                </c:pt>
                <c:pt idx="992">
                  <c:v>12.25</c:v>
                </c:pt>
                <c:pt idx="993">
                  <c:v>12.25</c:v>
                </c:pt>
                <c:pt idx="994">
                  <c:v>12.29</c:v>
                </c:pt>
                <c:pt idx="995">
                  <c:v>12.38</c:v>
                </c:pt>
                <c:pt idx="996">
                  <c:v>12.65</c:v>
                </c:pt>
                <c:pt idx="997">
                  <c:v>12.72</c:v>
                </c:pt>
                <c:pt idx="998">
                  <c:v>12.84</c:v>
                </c:pt>
                <c:pt idx="999">
                  <c:v>13.08</c:v>
                </c:pt>
                <c:pt idx="1000">
                  <c:v>13.18</c:v>
                </c:pt>
                <c:pt idx="1001">
                  <c:v>13.01</c:v>
                </c:pt>
                <c:pt idx="1002">
                  <c:v>13.15</c:v>
                </c:pt>
                <c:pt idx="1003">
                  <c:v>13.06</c:v>
                </c:pt>
                <c:pt idx="1004">
                  <c:v>13.3</c:v>
                </c:pt>
                <c:pt idx="1005">
                  <c:v>13.34</c:v>
                </c:pt>
                <c:pt idx="1006">
                  <c:v>13.59</c:v>
                </c:pt>
                <c:pt idx="1007">
                  <c:v>13.56</c:v>
                </c:pt>
                <c:pt idx="1008">
                  <c:v>13.53</c:v>
                </c:pt>
                <c:pt idx="1009">
                  <c:v>13.52</c:v>
                </c:pt>
                <c:pt idx="1010">
                  <c:v>13.48</c:v>
                </c:pt>
                <c:pt idx="1011">
                  <c:v>13.5</c:v>
                </c:pt>
                <c:pt idx="1012">
                  <c:v>13.48</c:v>
                </c:pt>
                <c:pt idx="1013">
                  <c:v>13.35</c:v>
                </c:pt>
                <c:pt idx="1014">
                  <c:v>13.33</c:v>
                </c:pt>
                <c:pt idx="1015">
                  <c:v>12.98</c:v>
                </c:pt>
                <c:pt idx="1016">
                  <c:v>13.05</c:v>
                </c:pt>
                <c:pt idx="1017">
                  <c:v>12.86</c:v>
                </c:pt>
                <c:pt idx="1018">
                  <c:v>12.82</c:v>
                </c:pt>
                <c:pt idx="1019">
                  <c:v>12.89</c:v>
                </c:pt>
                <c:pt idx="1020">
                  <c:v>12.94</c:v>
                </c:pt>
                <c:pt idx="1021">
                  <c:v>13.05</c:v>
                </c:pt>
                <c:pt idx="1022">
                  <c:v>13.15</c:v>
                </c:pt>
                <c:pt idx="1023">
                  <c:v>13.11</c:v>
                </c:pt>
                <c:pt idx="1024">
                  <c:v>13.2</c:v>
                </c:pt>
                <c:pt idx="1025">
                  <c:v>13.05</c:v>
                </c:pt>
                <c:pt idx="1026">
                  <c:v>12.82</c:v>
                </c:pt>
                <c:pt idx="1027">
                  <c:v>12.92</c:v>
                </c:pt>
                <c:pt idx="1028">
                  <c:v>12.9</c:v>
                </c:pt>
                <c:pt idx="1029">
                  <c:v>12.87</c:v>
                </c:pt>
                <c:pt idx="1030">
                  <c:v>12.77</c:v>
                </c:pt>
                <c:pt idx="1031">
                  <c:v>12.74</c:v>
                </c:pt>
                <c:pt idx="1032">
                  <c:v>12.67</c:v>
                </c:pt>
                <c:pt idx="1033">
                  <c:v>12.76</c:v>
                </c:pt>
                <c:pt idx="1034">
                  <c:v>12.66</c:v>
                </c:pt>
                <c:pt idx="1035">
                  <c:v>12.6</c:v>
                </c:pt>
                <c:pt idx="1036">
                  <c:v>12.58</c:v>
                </c:pt>
                <c:pt idx="1037">
                  <c:v>12.57</c:v>
                </c:pt>
                <c:pt idx="1038">
                  <c:v>12.56</c:v>
                </c:pt>
                <c:pt idx="1039">
                  <c:v>12.54</c:v>
                </c:pt>
                <c:pt idx="1040">
                  <c:v>12.53</c:v>
                </c:pt>
                <c:pt idx="1041">
                  <c:v>12.52</c:v>
                </c:pt>
                <c:pt idx="1042">
                  <c:v>12.52</c:v>
                </c:pt>
                <c:pt idx="1043">
                  <c:v>12.5</c:v>
                </c:pt>
                <c:pt idx="1044">
                  <c:v>12.5</c:v>
                </c:pt>
                <c:pt idx="1045">
                  <c:v>12.49</c:v>
                </c:pt>
                <c:pt idx="1046">
                  <c:v>12.49</c:v>
                </c:pt>
                <c:pt idx="1047">
                  <c:v>12.48</c:v>
                </c:pt>
                <c:pt idx="1048">
                  <c:v>12.47</c:v>
                </c:pt>
                <c:pt idx="1049">
                  <c:v>12.47</c:v>
                </c:pt>
                <c:pt idx="1050">
                  <c:v>12.46</c:v>
                </c:pt>
                <c:pt idx="1051">
                  <c:v>12.45</c:v>
                </c:pt>
                <c:pt idx="1052">
                  <c:v>12.45</c:v>
                </c:pt>
                <c:pt idx="1053">
                  <c:v>12.44</c:v>
                </c:pt>
                <c:pt idx="1054">
                  <c:v>12.43</c:v>
                </c:pt>
                <c:pt idx="1055">
                  <c:v>12.43</c:v>
                </c:pt>
                <c:pt idx="1056">
                  <c:v>12.42</c:v>
                </c:pt>
                <c:pt idx="1057">
                  <c:v>12.41</c:v>
                </c:pt>
                <c:pt idx="1058">
                  <c:v>12.41</c:v>
                </c:pt>
                <c:pt idx="1059">
                  <c:v>12.4</c:v>
                </c:pt>
                <c:pt idx="1060">
                  <c:v>12.39</c:v>
                </c:pt>
                <c:pt idx="1061">
                  <c:v>12.39</c:v>
                </c:pt>
                <c:pt idx="1062">
                  <c:v>12.38</c:v>
                </c:pt>
                <c:pt idx="1063">
                  <c:v>12.37</c:v>
                </c:pt>
                <c:pt idx="1064">
                  <c:v>12.36</c:v>
                </c:pt>
                <c:pt idx="1065">
                  <c:v>12.36</c:v>
                </c:pt>
                <c:pt idx="1066">
                  <c:v>12.34</c:v>
                </c:pt>
                <c:pt idx="1067">
                  <c:v>12.34</c:v>
                </c:pt>
                <c:pt idx="1068">
                  <c:v>12.33</c:v>
                </c:pt>
                <c:pt idx="1069">
                  <c:v>12.32</c:v>
                </c:pt>
                <c:pt idx="1070">
                  <c:v>12.31</c:v>
                </c:pt>
                <c:pt idx="1071">
                  <c:v>12.3</c:v>
                </c:pt>
                <c:pt idx="1072">
                  <c:v>12.3</c:v>
                </c:pt>
                <c:pt idx="1073">
                  <c:v>12.28</c:v>
                </c:pt>
                <c:pt idx="1074">
                  <c:v>12.28</c:v>
                </c:pt>
                <c:pt idx="1075">
                  <c:v>12.27</c:v>
                </c:pt>
                <c:pt idx="1076">
                  <c:v>12.26</c:v>
                </c:pt>
                <c:pt idx="1077">
                  <c:v>12.26</c:v>
                </c:pt>
                <c:pt idx="1078">
                  <c:v>12.25</c:v>
                </c:pt>
                <c:pt idx="1079">
                  <c:v>12.24</c:v>
                </c:pt>
                <c:pt idx="1080">
                  <c:v>12.24</c:v>
                </c:pt>
                <c:pt idx="1081">
                  <c:v>12.23</c:v>
                </c:pt>
                <c:pt idx="1082">
                  <c:v>12.22</c:v>
                </c:pt>
                <c:pt idx="1083">
                  <c:v>12.22</c:v>
                </c:pt>
                <c:pt idx="1084">
                  <c:v>12.21</c:v>
                </c:pt>
                <c:pt idx="1085">
                  <c:v>12.21</c:v>
                </c:pt>
                <c:pt idx="1086">
                  <c:v>12.21</c:v>
                </c:pt>
                <c:pt idx="1087">
                  <c:v>12.28</c:v>
                </c:pt>
                <c:pt idx="1088">
                  <c:v>12.49</c:v>
                </c:pt>
                <c:pt idx="1089">
                  <c:v>12.87</c:v>
                </c:pt>
                <c:pt idx="1090">
                  <c:v>13.22</c:v>
                </c:pt>
                <c:pt idx="1091">
                  <c:v>13.48</c:v>
                </c:pt>
                <c:pt idx="1092">
                  <c:v>13.53</c:v>
                </c:pt>
                <c:pt idx="1093">
                  <c:v>13.69</c:v>
                </c:pt>
                <c:pt idx="1094">
                  <c:v>13.61</c:v>
                </c:pt>
                <c:pt idx="1095">
                  <c:v>13.66</c:v>
                </c:pt>
                <c:pt idx="1096">
                  <c:v>13.65</c:v>
                </c:pt>
                <c:pt idx="1097">
                  <c:v>13.64</c:v>
                </c:pt>
                <c:pt idx="1098">
                  <c:v>13.63</c:v>
                </c:pt>
                <c:pt idx="1099">
                  <c:v>13.62</c:v>
                </c:pt>
                <c:pt idx="1100">
                  <c:v>13.6</c:v>
                </c:pt>
                <c:pt idx="1101">
                  <c:v>13.58</c:v>
                </c:pt>
                <c:pt idx="1102">
                  <c:v>13.57</c:v>
                </c:pt>
                <c:pt idx="1103">
                  <c:v>13.56</c:v>
                </c:pt>
                <c:pt idx="1104">
                  <c:v>13.55</c:v>
                </c:pt>
                <c:pt idx="1105">
                  <c:v>13.54</c:v>
                </c:pt>
                <c:pt idx="1106">
                  <c:v>13.53</c:v>
                </c:pt>
                <c:pt idx="1107">
                  <c:v>13.52</c:v>
                </c:pt>
                <c:pt idx="1108">
                  <c:v>13.45</c:v>
                </c:pt>
                <c:pt idx="1109">
                  <c:v>13.5</c:v>
                </c:pt>
                <c:pt idx="1110">
                  <c:v>13.48</c:v>
                </c:pt>
                <c:pt idx="1111">
                  <c:v>13.48</c:v>
                </c:pt>
                <c:pt idx="1112">
                  <c:v>13.46</c:v>
                </c:pt>
                <c:pt idx="1113">
                  <c:v>13.36</c:v>
                </c:pt>
                <c:pt idx="1114">
                  <c:v>13.07</c:v>
                </c:pt>
                <c:pt idx="1115">
                  <c:v>13.05</c:v>
                </c:pt>
                <c:pt idx="1116">
                  <c:v>13.04</c:v>
                </c:pt>
                <c:pt idx="1117">
                  <c:v>12.92</c:v>
                </c:pt>
                <c:pt idx="1118">
                  <c:v>12.88</c:v>
                </c:pt>
                <c:pt idx="1119">
                  <c:v>13.11</c:v>
                </c:pt>
                <c:pt idx="1120">
                  <c:v>13.18</c:v>
                </c:pt>
                <c:pt idx="1121">
                  <c:v>13.32</c:v>
                </c:pt>
                <c:pt idx="1122">
                  <c:v>13.03</c:v>
                </c:pt>
                <c:pt idx="1123">
                  <c:v>13.03</c:v>
                </c:pt>
                <c:pt idx="1124">
                  <c:v>12.95</c:v>
                </c:pt>
                <c:pt idx="1125">
                  <c:v>12.92</c:v>
                </c:pt>
                <c:pt idx="1126">
                  <c:v>12.93</c:v>
                </c:pt>
                <c:pt idx="1127">
                  <c:v>13.01</c:v>
                </c:pt>
                <c:pt idx="1128">
                  <c:v>12.84</c:v>
                </c:pt>
                <c:pt idx="1129">
                  <c:v>12.71</c:v>
                </c:pt>
                <c:pt idx="1130">
                  <c:v>12.66</c:v>
                </c:pt>
                <c:pt idx="1131">
                  <c:v>12.63</c:v>
                </c:pt>
                <c:pt idx="1132">
                  <c:v>12.6</c:v>
                </c:pt>
                <c:pt idx="1133">
                  <c:v>12.59</c:v>
                </c:pt>
                <c:pt idx="1134">
                  <c:v>12.58</c:v>
                </c:pt>
                <c:pt idx="1135">
                  <c:v>12.56</c:v>
                </c:pt>
                <c:pt idx="1136">
                  <c:v>12.55</c:v>
                </c:pt>
                <c:pt idx="1137">
                  <c:v>12.54</c:v>
                </c:pt>
                <c:pt idx="1138">
                  <c:v>12.53</c:v>
                </c:pt>
                <c:pt idx="1139">
                  <c:v>12.52</c:v>
                </c:pt>
                <c:pt idx="1140">
                  <c:v>12.52</c:v>
                </c:pt>
                <c:pt idx="1141">
                  <c:v>12.51</c:v>
                </c:pt>
                <c:pt idx="1142">
                  <c:v>12.5</c:v>
                </c:pt>
                <c:pt idx="1143">
                  <c:v>12.5</c:v>
                </c:pt>
                <c:pt idx="1144">
                  <c:v>12.49</c:v>
                </c:pt>
                <c:pt idx="1145">
                  <c:v>12.48</c:v>
                </c:pt>
                <c:pt idx="1146">
                  <c:v>12.47</c:v>
                </c:pt>
                <c:pt idx="1147">
                  <c:v>12.47</c:v>
                </c:pt>
                <c:pt idx="1148">
                  <c:v>12.46</c:v>
                </c:pt>
                <c:pt idx="1149">
                  <c:v>12.45</c:v>
                </c:pt>
                <c:pt idx="1150">
                  <c:v>12.44</c:v>
                </c:pt>
                <c:pt idx="1151">
                  <c:v>12.43</c:v>
                </c:pt>
                <c:pt idx="1152">
                  <c:v>12.43</c:v>
                </c:pt>
                <c:pt idx="1153">
                  <c:v>12.42</c:v>
                </c:pt>
                <c:pt idx="1154">
                  <c:v>12.41</c:v>
                </c:pt>
                <c:pt idx="1155">
                  <c:v>12.4</c:v>
                </c:pt>
                <c:pt idx="1156">
                  <c:v>12.4</c:v>
                </c:pt>
                <c:pt idx="1157">
                  <c:v>12.39</c:v>
                </c:pt>
                <c:pt idx="1158">
                  <c:v>12.39</c:v>
                </c:pt>
                <c:pt idx="1159">
                  <c:v>12.38</c:v>
                </c:pt>
                <c:pt idx="1160">
                  <c:v>12.38</c:v>
                </c:pt>
                <c:pt idx="1161">
                  <c:v>12.38</c:v>
                </c:pt>
                <c:pt idx="1162">
                  <c:v>12.36</c:v>
                </c:pt>
                <c:pt idx="1163">
                  <c:v>12.36</c:v>
                </c:pt>
                <c:pt idx="1164">
                  <c:v>12.36</c:v>
                </c:pt>
                <c:pt idx="1165">
                  <c:v>12.36</c:v>
                </c:pt>
                <c:pt idx="1166">
                  <c:v>12.35</c:v>
                </c:pt>
                <c:pt idx="1167">
                  <c:v>12.35</c:v>
                </c:pt>
                <c:pt idx="1168">
                  <c:v>12.34</c:v>
                </c:pt>
                <c:pt idx="1169">
                  <c:v>12.33</c:v>
                </c:pt>
                <c:pt idx="1170">
                  <c:v>12.33</c:v>
                </c:pt>
                <c:pt idx="1171">
                  <c:v>12.32</c:v>
                </c:pt>
                <c:pt idx="1172">
                  <c:v>12.32</c:v>
                </c:pt>
                <c:pt idx="1173">
                  <c:v>12.32</c:v>
                </c:pt>
                <c:pt idx="1174">
                  <c:v>12.31</c:v>
                </c:pt>
                <c:pt idx="1175">
                  <c:v>12.3</c:v>
                </c:pt>
                <c:pt idx="1176">
                  <c:v>12.3</c:v>
                </c:pt>
                <c:pt idx="1177">
                  <c:v>12.3</c:v>
                </c:pt>
                <c:pt idx="1178">
                  <c:v>12.29</c:v>
                </c:pt>
                <c:pt idx="1179">
                  <c:v>12.28</c:v>
                </c:pt>
                <c:pt idx="1180">
                  <c:v>12.28</c:v>
                </c:pt>
                <c:pt idx="1181">
                  <c:v>12.28</c:v>
                </c:pt>
                <c:pt idx="1182">
                  <c:v>12.28</c:v>
                </c:pt>
                <c:pt idx="1183">
                  <c:v>12.28</c:v>
                </c:pt>
                <c:pt idx="1184">
                  <c:v>12.27</c:v>
                </c:pt>
                <c:pt idx="1185">
                  <c:v>12.27</c:v>
                </c:pt>
                <c:pt idx="1186">
                  <c:v>12.29</c:v>
                </c:pt>
                <c:pt idx="1187">
                  <c:v>12.29</c:v>
                </c:pt>
                <c:pt idx="1188">
                  <c:v>12.3</c:v>
                </c:pt>
                <c:pt idx="1189">
                  <c:v>12.31</c:v>
                </c:pt>
                <c:pt idx="1190">
                  <c:v>12.31</c:v>
                </c:pt>
                <c:pt idx="1191">
                  <c:v>12.32</c:v>
                </c:pt>
                <c:pt idx="1192">
                  <c:v>12.3</c:v>
                </c:pt>
                <c:pt idx="1193">
                  <c:v>12.37</c:v>
                </c:pt>
                <c:pt idx="1194">
                  <c:v>12.31</c:v>
                </c:pt>
                <c:pt idx="1195">
                  <c:v>12.42</c:v>
                </c:pt>
                <c:pt idx="1196">
                  <c:v>12.44</c:v>
                </c:pt>
                <c:pt idx="1197">
                  <c:v>12.54</c:v>
                </c:pt>
                <c:pt idx="1198">
                  <c:v>12.73</c:v>
                </c:pt>
                <c:pt idx="1199">
                  <c:v>12.79</c:v>
                </c:pt>
                <c:pt idx="1200">
                  <c:v>12.87</c:v>
                </c:pt>
                <c:pt idx="1201">
                  <c:v>12.8</c:v>
                </c:pt>
                <c:pt idx="1202">
                  <c:v>12.75</c:v>
                </c:pt>
                <c:pt idx="1203">
                  <c:v>12.78</c:v>
                </c:pt>
                <c:pt idx="1204">
                  <c:v>12.83</c:v>
                </c:pt>
                <c:pt idx="1205">
                  <c:v>12.83</c:v>
                </c:pt>
                <c:pt idx="1206">
                  <c:v>12.84</c:v>
                </c:pt>
                <c:pt idx="1207">
                  <c:v>12.81</c:v>
                </c:pt>
                <c:pt idx="1208">
                  <c:v>12.82</c:v>
                </c:pt>
                <c:pt idx="1209">
                  <c:v>12.82</c:v>
                </c:pt>
                <c:pt idx="1210">
                  <c:v>12.76</c:v>
                </c:pt>
                <c:pt idx="1211">
                  <c:v>12.7</c:v>
                </c:pt>
                <c:pt idx="1212">
                  <c:v>12.62</c:v>
                </c:pt>
                <c:pt idx="1213">
                  <c:v>12.55</c:v>
                </c:pt>
                <c:pt idx="1214">
                  <c:v>12.51</c:v>
                </c:pt>
                <c:pt idx="1215">
                  <c:v>12.49</c:v>
                </c:pt>
                <c:pt idx="1216">
                  <c:v>12.49</c:v>
                </c:pt>
                <c:pt idx="1217">
                  <c:v>12.45</c:v>
                </c:pt>
                <c:pt idx="1218">
                  <c:v>12.44</c:v>
                </c:pt>
                <c:pt idx="1219">
                  <c:v>12.48</c:v>
                </c:pt>
                <c:pt idx="1220">
                  <c:v>12.64</c:v>
                </c:pt>
                <c:pt idx="1221">
                  <c:v>12.52</c:v>
                </c:pt>
                <c:pt idx="1222">
                  <c:v>12.45</c:v>
                </c:pt>
                <c:pt idx="1223">
                  <c:v>12.46</c:v>
                </c:pt>
                <c:pt idx="1224">
                  <c:v>12.63</c:v>
                </c:pt>
                <c:pt idx="1225">
                  <c:v>12.54</c:v>
                </c:pt>
                <c:pt idx="1226">
                  <c:v>12.46</c:v>
                </c:pt>
                <c:pt idx="1227">
                  <c:v>12.41</c:v>
                </c:pt>
                <c:pt idx="1228">
                  <c:v>12.38</c:v>
                </c:pt>
                <c:pt idx="1229">
                  <c:v>12.36</c:v>
                </c:pt>
                <c:pt idx="1230">
                  <c:v>12.35</c:v>
                </c:pt>
                <c:pt idx="1231">
                  <c:v>12.33</c:v>
                </c:pt>
                <c:pt idx="1232">
                  <c:v>12.32</c:v>
                </c:pt>
                <c:pt idx="1233">
                  <c:v>12.31</c:v>
                </c:pt>
                <c:pt idx="1234">
                  <c:v>12.29</c:v>
                </c:pt>
                <c:pt idx="1235">
                  <c:v>12.29</c:v>
                </c:pt>
                <c:pt idx="1236">
                  <c:v>12.28</c:v>
                </c:pt>
                <c:pt idx="1237">
                  <c:v>12.28</c:v>
                </c:pt>
                <c:pt idx="1238">
                  <c:v>12.27</c:v>
                </c:pt>
                <c:pt idx="1239">
                  <c:v>12.26</c:v>
                </c:pt>
                <c:pt idx="1240">
                  <c:v>12.26</c:v>
                </c:pt>
                <c:pt idx="1241">
                  <c:v>12.24</c:v>
                </c:pt>
                <c:pt idx="1242">
                  <c:v>12.24</c:v>
                </c:pt>
                <c:pt idx="1243">
                  <c:v>12.24</c:v>
                </c:pt>
                <c:pt idx="1244">
                  <c:v>12.24</c:v>
                </c:pt>
                <c:pt idx="1245">
                  <c:v>12.23</c:v>
                </c:pt>
                <c:pt idx="1246">
                  <c:v>12.22</c:v>
                </c:pt>
                <c:pt idx="1247">
                  <c:v>12.22</c:v>
                </c:pt>
                <c:pt idx="1248">
                  <c:v>12.22</c:v>
                </c:pt>
                <c:pt idx="1249">
                  <c:v>12.22</c:v>
                </c:pt>
                <c:pt idx="1250">
                  <c:v>12.22</c:v>
                </c:pt>
                <c:pt idx="1251">
                  <c:v>12.22</c:v>
                </c:pt>
                <c:pt idx="1252">
                  <c:v>12.22</c:v>
                </c:pt>
                <c:pt idx="1253">
                  <c:v>12.22</c:v>
                </c:pt>
                <c:pt idx="1254">
                  <c:v>12.22</c:v>
                </c:pt>
                <c:pt idx="1255">
                  <c:v>12.23</c:v>
                </c:pt>
                <c:pt idx="1256">
                  <c:v>12.22</c:v>
                </c:pt>
                <c:pt idx="1257">
                  <c:v>12.23</c:v>
                </c:pt>
                <c:pt idx="1258">
                  <c:v>12.24</c:v>
                </c:pt>
                <c:pt idx="1259">
                  <c:v>12.24</c:v>
                </c:pt>
                <c:pt idx="1260">
                  <c:v>12.24</c:v>
                </c:pt>
                <c:pt idx="1261">
                  <c:v>12.24</c:v>
                </c:pt>
                <c:pt idx="1262">
                  <c:v>12.24</c:v>
                </c:pt>
                <c:pt idx="1263">
                  <c:v>12.24</c:v>
                </c:pt>
                <c:pt idx="1264">
                  <c:v>12.24</c:v>
                </c:pt>
                <c:pt idx="1265">
                  <c:v>12.24</c:v>
                </c:pt>
                <c:pt idx="1266">
                  <c:v>12.24</c:v>
                </c:pt>
                <c:pt idx="1267">
                  <c:v>12.24</c:v>
                </c:pt>
                <c:pt idx="1268">
                  <c:v>12.24</c:v>
                </c:pt>
                <c:pt idx="1269">
                  <c:v>12.24</c:v>
                </c:pt>
                <c:pt idx="1270">
                  <c:v>12.23</c:v>
                </c:pt>
                <c:pt idx="1271">
                  <c:v>12.23</c:v>
                </c:pt>
                <c:pt idx="1272">
                  <c:v>12.22</c:v>
                </c:pt>
                <c:pt idx="1273">
                  <c:v>12.22</c:v>
                </c:pt>
                <c:pt idx="1274">
                  <c:v>12.22</c:v>
                </c:pt>
                <c:pt idx="1275">
                  <c:v>12.22</c:v>
                </c:pt>
                <c:pt idx="1276">
                  <c:v>12.22</c:v>
                </c:pt>
                <c:pt idx="1277">
                  <c:v>12.22</c:v>
                </c:pt>
                <c:pt idx="1278">
                  <c:v>12.23</c:v>
                </c:pt>
                <c:pt idx="1279">
                  <c:v>12.25</c:v>
                </c:pt>
                <c:pt idx="1280">
                  <c:v>12.24</c:v>
                </c:pt>
                <c:pt idx="1281">
                  <c:v>12.36</c:v>
                </c:pt>
                <c:pt idx="1282">
                  <c:v>12.64</c:v>
                </c:pt>
                <c:pt idx="1283">
                  <c:v>12.66</c:v>
                </c:pt>
                <c:pt idx="1284">
                  <c:v>12.97</c:v>
                </c:pt>
                <c:pt idx="1285">
                  <c:v>12.94</c:v>
                </c:pt>
                <c:pt idx="1286">
                  <c:v>13.02</c:v>
                </c:pt>
                <c:pt idx="1287">
                  <c:v>12.89</c:v>
                </c:pt>
                <c:pt idx="1288">
                  <c:v>12.92</c:v>
                </c:pt>
                <c:pt idx="1289">
                  <c:v>13.1</c:v>
                </c:pt>
                <c:pt idx="1290">
                  <c:v>12.9</c:v>
                </c:pt>
                <c:pt idx="1291">
                  <c:v>12.97</c:v>
                </c:pt>
                <c:pt idx="1292">
                  <c:v>13.18</c:v>
                </c:pt>
                <c:pt idx="1293">
                  <c:v>13.15</c:v>
                </c:pt>
                <c:pt idx="1294">
                  <c:v>13.08</c:v>
                </c:pt>
                <c:pt idx="1295">
                  <c:v>12.97</c:v>
                </c:pt>
                <c:pt idx="1296">
                  <c:v>12.92</c:v>
                </c:pt>
                <c:pt idx="1297">
                  <c:v>12.88</c:v>
                </c:pt>
                <c:pt idx="1298">
                  <c:v>13.03</c:v>
                </c:pt>
                <c:pt idx="1299">
                  <c:v>13.06</c:v>
                </c:pt>
                <c:pt idx="1300">
                  <c:v>12.87</c:v>
                </c:pt>
                <c:pt idx="1301">
                  <c:v>12.8</c:v>
                </c:pt>
                <c:pt idx="1302">
                  <c:v>12.92</c:v>
                </c:pt>
                <c:pt idx="1303">
                  <c:v>12.9</c:v>
                </c:pt>
                <c:pt idx="1304">
                  <c:v>13.08</c:v>
                </c:pt>
                <c:pt idx="1305">
                  <c:v>13.07</c:v>
                </c:pt>
                <c:pt idx="1306">
                  <c:v>12.94</c:v>
                </c:pt>
                <c:pt idx="1307">
                  <c:v>12.87</c:v>
                </c:pt>
                <c:pt idx="1308">
                  <c:v>12.95</c:v>
                </c:pt>
                <c:pt idx="1309">
                  <c:v>12.9</c:v>
                </c:pt>
                <c:pt idx="1310">
                  <c:v>12.98</c:v>
                </c:pt>
                <c:pt idx="1311">
                  <c:v>13.14</c:v>
                </c:pt>
                <c:pt idx="1312">
                  <c:v>13.08</c:v>
                </c:pt>
                <c:pt idx="1313">
                  <c:v>13.1</c:v>
                </c:pt>
                <c:pt idx="1314">
                  <c:v>13.02</c:v>
                </c:pt>
                <c:pt idx="1315">
                  <c:v>13.03</c:v>
                </c:pt>
                <c:pt idx="1316">
                  <c:v>12.98</c:v>
                </c:pt>
                <c:pt idx="1317">
                  <c:v>12.92</c:v>
                </c:pt>
                <c:pt idx="1318">
                  <c:v>13.15</c:v>
                </c:pt>
                <c:pt idx="1319">
                  <c:v>13.07</c:v>
                </c:pt>
                <c:pt idx="1320">
                  <c:v>12.96</c:v>
                </c:pt>
                <c:pt idx="1321">
                  <c:v>12.83</c:v>
                </c:pt>
                <c:pt idx="1322">
                  <c:v>12.71</c:v>
                </c:pt>
                <c:pt idx="1323">
                  <c:v>12.65</c:v>
                </c:pt>
                <c:pt idx="1324">
                  <c:v>12.61</c:v>
                </c:pt>
                <c:pt idx="1325">
                  <c:v>12.59</c:v>
                </c:pt>
                <c:pt idx="1326">
                  <c:v>12.58</c:v>
                </c:pt>
                <c:pt idx="1327">
                  <c:v>12.56</c:v>
                </c:pt>
                <c:pt idx="1328">
                  <c:v>12.54</c:v>
                </c:pt>
                <c:pt idx="1329">
                  <c:v>12.53</c:v>
                </c:pt>
                <c:pt idx="1330">
                  <c:v>12.52</c:v>
                </c:pt>
                <c:pt idx="1331">
                  <c:v>12.51</c:v>
                </c:pt>
                <c:pt idx="1332">
                  <c:v>12.5</c:v>
                </c:pt>
                <c:pt idx="1333">
                  <c:v>12.49</c:v>
                </c:pt>
                <c:pt idx="1334">
                  <c:v>12.49</c:v>
                </c:pt>
                <c:pt idx="1335">
                  <c:v>12.47</c:v>
                </c:pt>
                <c:pt idx="1336">
                  <c:v>12.47</c:v>
                </c:pt>
                <c:pt idx="1337">
                  <c:v>12.46</c:v>
                </c:pt>
                <c:pt idx="1338">
                  <c:v>12.45</c:v>
                </c:pt>
                <c:pt idx="1339">
                  <c:v>12.45</c:v>
                </c:pt>
                <c:pt idx="1340">
                  <c:v>12.45</c:v>
                </c:pt>
                <c:pt idx="1341">
                  <c:v>12.44</c:v>
                </c:pt>
                <c:pt idx="1342">
                  <c:v>12.43</c:v>
                </c:pt>
                <c:pt idx="1343">
                  <c:v>12.43</c:v>
                </c:pt>
                <c:pt idx="1344">
                  <c:v>12.42</c:v>
                </c:pt>
                <c:pt idx="1345">
                  <c:v>12.41</c:v>
                </c:pt>
                <c:pt idx="1346">
                  <c:v>12.4</c:v>
                </c:pt>
                <c:pt idx="1347">
                  <c:v>12.39</c:v>
                </c:pt>
                <c:pt idx="1348">
                  <c:v>12.38</c:v>
                </c:pt>
                <c:pt idx="1349">
                  <c:v>12.38</c:v>
                </c:pt>
                <c:pt idx="1350">
                  <c:v>12.37</c:v>
                </c:pt>
                <c:pt idx="1351">
                  <c:v>12.36</c:v>
                </c:pt>
                <c:pt idx="1352">
                  <c:v>12.36</c:v>
                </c:pt>
                <c:pt idx="1353">
                  <c:v>12.35</c:v>
                </c:pt>
                <c:pt idx="1354">
                  <c:v>12.34</c:v>
                </c:pt>
                <c:pt idx="1355">
                  <c:v>12.33</c:v>
                </c:pt>
                <c:pt idx="1356">
                  <c:v>12.32</c:v>
                </c:pt>
                <c:pt idx="1357">
                  <c:v>12.32</c:v>
                </c:pt>
                <c:pt idx="1358">
                  <c:v>12.32</c:v>
                </c:pt>
                <c:pt idx="1359">
                  <c:v>12.31</c:v>
                </c:pt>
                <c:pt idx="1360">
                  <c:v>12.3</c:v>
                </c:pt>
                <c:pt idx="1361">
                  <c:v>12.3</c:v>
                </c:pt>
                <c:pt idx="1362">
                  <c:v>12.29</c:v>
                </c:pt>
                <c:pt idx="1363">
                  <c:v>12.29</c:v>
                </c:pt>
                <c:pt idx="1364">
                  <c:v>12.28</c:v>
                </c:pt>
                <c:pt idx="1365">
                  <c:v>12.28</c:v>
                </c:pt>
                <c:pt idx="1366">
                  <c:v>12.27</c:v>
                </c:pt>
                <c:pt idx="1367">
                  <c:v>12.26</c:v>
                </c:pt>
                <c:pt idx="1368">
                  <c:v>12.26</c:v>
                </c:pt>
                <c:pt idx="1369">
                  <c:v>12.26</c:v>
                </c:pt>
                <c:pt idx="1370">
                  <c:v>12.25</c:v>
                </c:pt>
                <c:pt idx="1371">
                  <c:v>12.24</c:v>
                </c:pt>
                <c:pt idx="1372">
                  <c:v>12.24</c:v>
                </c:pt>
                <c:pt idx="1373">
                  <c:v>12.24</c:v>
                </c:pt>
                <c:pt idx="1374">
                  <c:v>12.24</c:v>
                </c:pt>
                <c:pt idx="1375">
                  <c:v>12.25</c:v>
                </c:pt>
                <c:pt idx="1376">
                  <c:v>12.28</c:v>
                </c:pt>
                <c:pt idx="1377">
                  <c:v>12.43</c:v>
                </c:pt>
                <c:pt idx="1378">
                  <c:v>12.8</c:v>
                </c:pt>
                <c:pt idx="1379">
                  <c:v>13.26</c:v>
                </c:pt>
                <c:pt idx="1380">
                  <c:v>13.1</c:v>
                </c:pt>
                <c:pt idx="1381">
                  <c:v>12.89</c:v>
                </c:pt>
                <c:pt idx="1382">
                  <c:v>12.87</c:v>
                </c:pt>
                <c:pt idx="1383">
                  <c:v>12.93</c:v>
                </c:pt>
                <c:pt idx="1384">
                  <c:v>12.97</c:v>
                </c:pt>
                <c:pt idx="1385">
                  <c:v>12.93</c:v>
                </c:pt>
                <c:pt idx="1386">
                  <c:v>12.87</c:v>
                </c:pt>
                <c:pt idx="1387">
                  <c:v>12.85</c:v>
                </c:pt>
                <c:pt idx="1388">
                  <c:v>12.85</c:v>
                </c:pt>
                <c:pt idx="1389">
                  <c:v>12.87</c:v>
                </c:pt>
                <c:pt idx="1390">
                  <c:v>12.89</c:v>
                </c:pt>
                <c:pt idx="1391">
                  <c:v>12.89</c:v>
                </c:pt>
                <c:pt idx="1392">
                  <c:v>12.89</c:v>
                </c:pt>
                <c:pt idx="1393">
                  <c:v>12.87</c:v>
                </c:pt>
                <c:pt idx="1394">
                  <c:v>12.85</c:v>
                </c:pt>
                <c:pt idx="1395">
                  <c:v>12.84</c:v>
                </c:pt>
                <c:pt idx="1396">
                  <c:v>12.81</c:v>
                </c:pt>
                <c:pt idx="1397">
                  <c:v>12.87</c:v>
                </c:pt>
                <c:pt idx="1398">
                  <c:v>12.89</c:v>
                </c:pt>
                <c:pt idx="1399">
                  <c:v>13.01</c:v>
                </c:pt>
                <c:pt idx="1400">
                  <c:v>12.98</c:v>
                </c:pt>
                <c:pt idx="1401">
                  <c:v>13.08</c:v>
                </c:pt>
                <c:pt idx="1402">
                  <c:v>12.99</c:v>
                </c:pt>
                <c:pt idx="1403">
                  <c:v>12.92</c:v>
                </c:pt>
                <c:pt idx="1404">
                  <c:v>12.94</c:v>
                </c:pt>
                <c:pt idx="1405">
                  <c:v>12.99</c:v>
                </c:pt>
                <c:pt idx="1406">
                  <c:v>12.98</c:v>
                </c:pt>
                <c:pt idx="1407">
                  <c:v>12.88</c:v>
                </c:pt>
                <c:pt idx="1408">
                  <c:v>12.9</c:v>
                </c:pt>
                <c:pt idx="1409">
                  <c:v>12.84</c:v>
                </c:pt>
                <c:pt idx="1410">
                  <c:v>12.78</c:v>
                </c:pt>
                <c:pt idx="1411">
                  <c:v>12.74</c:v>
                </c:pt>
                <c:pt idx="1412">
                  <c:v>12.73</c:v>
                </c:pt>
                <c:pt idx="1413">
                  <c:v>12.71</c:v>
                </c:pt>
                <c:pt idx="1414">
                  <c:v>12.65</c:v>
                </c:pt>
                <c:pt idx="1415">
                  <c:v>12.62</c:v>
                </c:pt>
                <c:pt idx="1416">
                  <c:v>12.59</c:v>
                </c:pt>
                <c:pt idx="1417">
                  <c:v>12.57</c:v>
                </c:pt>
                <c:pt idx="1418">
                  <c:v>12.56</c:v>
                </c:pt>
                <c:pt idx="1419">
                  <c:v>12.55</c:v>
                </c:pt>
                <c:pt idx="1420">
                  <c:v>12.54</c:v>
                </c:pt>
                <c:pt idx="1421">
                  <c:v>12.53</c:v>
                </c:pt>
                <c:pt idx="1422">
                  <c:v>12.52</c:v>
                </c:pt>
                <c:pt idx="1423">
                  <c:v>12.51</c:v>
                </c:pt>
                <c:pt idx="1424">
                  <c:v>12.5</c:v>
                </c:pt>
                <c:pt idx="1425">
                  <c:v>12.49</c:v>
                </c:pt>
                <c:pt idx="1426">
                  <c:v>12.48</c:v>
                </c:pt>
                <c:pt idx="1427">
                  <c:v>12.48</c:v>
                </c:pt>
                <c:pt idx="1428">
                  <c:v>12.47</c:v>
                </c:pt>
                <c:pt idx="1429">
                  <c:v>12.46</c:v>
                </c:pt>
                <c:pt idx="1430">
                  <c:v>12.45</c:v>
                </c:pt>
                <c:pt idx="1431">
                  <c:v>12.44</c:v>
                </c:pt>
                <c:pt idx="1432">
                  <c:v>12.43</c:v>
                </c:pt>
                <c:pt idx="1433">
                  <c:v>12.43</c:v>
                </c:pt>
                <c:pt idx="1434">
                  <c:v>12.42</c:v>
                </c:pt>
                <c:pt idx="1435">
                  <c:v>12.41</c:v>
                </c:pt>
                <c:pt idx="1436">
                  <c:v>12.41</c:v>
                </c:pt>
                <c:pt idx="1437">
                  <c:v>12.39</c:v>
                </c:pt>
                <c:pt idx="1438">
                  <c:v>12.39</c:v>
                </c:pt>
                <c:pt idx="1439">
                  <c:v>12.38</c:v>
                </c:pt>
                <c:pt idx="1440">
                  <c:v>12.37</c:v>
                </c:pt>
                <c:pt idx="1441">
                  <c:v>12.37</c:v>
                </c:pt>
                <c:pt idx="1442">
                  <c:v>12.36</c:v>
                </c:pt>
                <c:pt idx="1443">
                  <c:v>12.35</c:v>
                </c:pt>
                <c:pt idx="1444">
                  <c:v>12.35</c:v>
                </c:pt>
                <c:pt idx="1445">
                  <c:v>12.34</c:v>
                </c:pt>
                <c:pt idx="1446">
                  <c:v>12.33</c:v>
                </c:pt>
                <c:pt idx="1447">
                  <c:v>12.33</c:v>
                </c:pt>
                <c:pt idx="1448">
                  <c:v>12.33</c:v>
                </c:pt>
                <c:pt idx="1449">
                  <c:v>12.32</c:v>
                </c:pt>
                <c:pt idx="1450">
                  <c:v>12.32</c:v>
                </c:pt>
                <c:pt idx="1451">
                  <c:v>12.31</c:v>
                </c:pt>
                <c:pt idx="1452">
                  <c:v>12.31</c:v>
                </c:pt>
                <c:pt idx="1453">
                  <c:v>12.29</c:v>
                </c:pt>
                <c:pt idx="1454">
                  <c:v>12.3</c:v>
                </c:pt>
                <c:pt idx="1455">
                  <c:v>12.29</c:v>
                </c:pt>
                <c:pt idx="1456">
                  <c:v>12.29</c:v>
                </c:pt>
                <c:pt idx="1457">
                  <c:v>12.29</c:v>
                </c:pt>
                <c:pt idx="1458">
                  <c:v>12.28</c:v>
                </c:pt>
                <c:pt idx="1459">
                  <c:v>12.28</c:v>
                </c:pt>
                <c:pt idx="1460">
                  <c:v>12.28</c:v>
                </c:pt>
                <c:pt idx="1461">
                  <c:v>12.27</c:v>
                </c:pt>
                <c:pt idx="1462">
                  <c:v>12.27</c:v>
                </c:pt>
                <c:pt idx="1463">
                  <c:v>12.26</c:v>
                </c:pt>
                <c:pt idx="1464">
                  <c:v>12.26</c:v>
                </c:pt>
                <c:pt idx="1465">
                  <c:v>12.26</c:v>
                </c:pt>
                <c:pt idx="1466">
                  <c:v>12.26</c:v>
                </c:pt>
                <c:pt idx="1467">
                  <c:v>12.25</c:v>
                </c:pt>
                <c:pt idx="1468">
                  <c:v>12.25</c:v>
                </c:pt>
                <c:pt idx="1469">
                  <c:v>12.25</c:v>
                </c:pt>
                <c:pt idx="1470">
                  <c:v>12.25</c:v>
                </c:pt>
                <c:pt idx="1471">
                  <c:v>12.26</c:v>
                </c:pt>
                <c:pt idx="1472">
                  <c:v>12.4</c:v>
                </c:pt>
                <c:pt idx="1473">
                  <c:v>12.63</c:v>
                </c:pt>
                <c:pt idx="1474">
                  <c:v>12.89</c:v>
                </c:pt>
                <c:pt idx="1475">
                  <c:v>12.75</c:v>
                </c:pt>
                <c:pt idx="1476">
                  <c:v>13.08</c:v>
                </c:pt>
                <c:pt idx="1477">
                  <c:v>13.29</c:v>
                </c:pt>
                <c:pt idx="1478">
                  <c:v>13.34</c:v>
                </c:pt>
                <c:pt idx="1479">
                  <c:v>13.42</c:v>
                </c:pt>
                <c:pt idx="1480">
                  <c:v>13.41</c:v>
                </c:pt>
                <c:pt idx="1481">
                  <c:v>13.38</c:v>
                </c:pt>
                <c:pt idx="1482">
                  <c:v>13.38</c:v>
                </c:pt>
                <c:pt idx="1483">
                  <c:v>13.37</c:v>
                </c:pt>
                <c:pt idx="1484">
                  <c:v>13.23</c:v>
                </c:pt>
                <c:pt idx="1485">
                  <c:v>13.13</c:v>
                </c:pt>
                <c:pt idx="1486">
                  <c:v>12.9</c:v>
                </c:pt>
                <c:pt idx="1487">
                  <c:v>13</c:v>
                </c:pt>
                <c:pt idx="1488">
                  <c:v>12.98</c:v>
                </c:pt>
                <c:pt idx="1489">
                  <c:v>12.96</c:v>
                </c:pt>
                <c:pt idx="1490">
                  <c:v>13.38</c:v>
                </c:pt>
                <c:pt idx="1491">
                  <c:v>13.3</c:v>
                </c:pt>
                <c:pt idx="1492">
                  <c:v>13.35</c:v>
                </c:pt>
                <c:pt idx="1493">
                  <c:v>13.32</c:v>
                </c:pt>
                <c:pt idx="1494">
                  <c:v>13.34</c:v>
                </c:pt>
                <c:pt idx="1495">
                  <c:v>13.14</c:v>
                </c:pt>
                <c:pt idx="1496">
                  <c:v>12.93</c:v>
                </c:pt>
                <c:pt idx="1497">
                  <c:v>12.77</c:v>
                </c:pt>
                <c:pt idx="1498">
                  <c:v>12.7</c:v>
                </c:pt>
                <c:pt idx="1499">
                  <c:v>12.67</c:v>
                </c:pt>
                <c:pt idx="1500">
                  <c:v>12.65</c:v>
                </c:pt>
                <c:pt idx="1501">
                  <c:v>12.63</c:v>
                </c:pt>
                <c:pt idx="1502">
                  <c:v>12.61</c:v>
                </c:pt>
                <c:pt idx="1503">
                  <c:v>12.59</c:v>
                </c:pt>
                <c:pt idx="1504">
                  <c:v>12.6</c:v>
                </c:pt>
                <c:pt idx="1505">
                  <c:v>12.58</c:v>
                </c:pt>
                <c:pt idx="1506">
                  <c:v>12.58</c:v>
                </c:pt>
                <c:pt idx="1507">
                  <c:v>12.58</c:v>
                </c:pt>
                <c:pt idx="1508">
                  <c:v>12.61</c:v>
                </c:pt>
                <c:pt idx="1509">
                  <c:v>12.6</c:v>
                </c:pt>
                <c:pt idx="1510">
                  <c:v>12.55</c:v>
                </c:pt>
                <c:pt idx="1511">
                  <c:v>12.52</c:v>
                </c:pt>
                <c:pt idx="1512">
                  <c:v>12.51</c:v>
                </c:pt>
                <c:pt idx="1513">
                  <c:v>12.5</c:v>
                </c:pt>
                <c:pt idx="1514">
                  <c:v>12.5</c:v>
                </c:pt>
                <c:pt idx="1515">
                  <c:v>12.49</c:v>
                </c:pt>
                <c:pt idx="1516">
                  <c:v>12.48</c:v>
                </c:pt>
                <c:pt idx="1517">
                  <c:v>12.48</c:v>
                </c:pt>
                <c:pt idx="1518">
                  <c:v>12.48</c:v>
                </c:pt>
                <c:pt idx="1519">
                  <c:v>12.47</c:v>
                </c:pt>
                <c:pt idx="1520">
                  <c:v>12.47</c:v>
                </c:pt>
                <c:pt idx="1521">
                  <c:v>12.46</c:v>
                </c:pt>
                <c:pt idx="1522">
                  <c:v>12.45</c:v>
                </c:pt>
                <c:pt idx="1523">
                  <c:v>12.45</c:v>
                </c:pt>
                <c:pt idx="1524">
                  <c:v>12.44</c:v>
                </c:pt>
                <c:pt idx="1525">
                  <c:v>12.43</c:v>
                </c:pt>
                <c:pt idx="1526">
                  <c:v>12.43</c:v>
                </c:pt>
                <c:pt idx="1527">
                  <c:v>12.42</c:v>
                </c:pt>
                <c:pt idx="1528">
                  <c:v>12.41</c:v>
                </c:pt>
                <c:pt idx="1529">
                  <c:v>12.41</c:v>
                </c:pt>
                <c:pt idx="1530">
                  <c:v>12.4</c:v>
                </c:pt>
                <c:pt idx="1531">
                  <c:v>12.39</c:v>
                </c:pt>
                <c:pt idx="1532">
                  <c:v>12.39</c:v>
                </c:pt>
                <c:pt idx="1533">
                  <c:v>12.38</c:v>
                </c:pt>
                <c:pt idx="1534">
                  <c:v>12.38</c:v>
                </c:pt>
                <c:pt idx="1535">
                  <c:v>12.37</c:v>
                </c:pt>
                <c:pt idx="1536">
                  <c:v>12.36</c:v>
                </c:pt>
                <c:pt idx="1537">
                  <c:v>12.35</c:v>
                </c:pt>
                <c:pt idx="1538">
                  <c:v>12.35</c:v>
                </c:pt>
                <c:pt idx="1539">
                  <c:v>12.34</c:v>
                </c:pt>
                <c:pt idx="1540">
                  <c:v>12.34</c:v>
                </c:pt>
                <c:pt idx="1541">
                  <c:v>12.33</c:v>
                </c:pt>
                <c:pt idx="1542">
                  <c:v>12.32</c:v>
                </c:pt>
                <c:pt idx="1543">
                  <c:v>12.32</c:v>
                </c:pt>
                <c:pt idx="1544">
                  <c:v>12.31</c:v>
                </c:pt>
                <c:pt idx="1545">
                  <c:v>12.3</c:v>
                </c:pt>
                <c:pt idx="1546">
                  <c:v>12.29</c:v>
                </c:pt>
                <c:pt idx="1547">
                  <c:v>12.29</c:v>
                </c:pt>
                <c:pt idx="1548">
                  <c:v>12.29</c:v>
                </c:pt>
                <c:pt idx="1549">
                  <c:v>12.27</c:v>
                </c:pt>
                <c:pt idx="1550">
                  <c:v>12.27</c:v>
                </c:pt>
                <c:pt idx="1551">
                  <c:v>12.27</c:v>
                </c:pt>
                <c:pt idx="1552">
                  <c:v>12.26</c:v>
                </c:pt>
                <c:pt idx="1553">
                  <c:v>12.25</c:v>
                </c:pt>
                <c:pt idx="1554">
                  <c:v>12.25</c:v>
                </c:pt>
                <c:pt idx="1555">
                  <c:v>12.25</c:v>
                </c:pt>
                <c:pt idx="1556">
                  <c:v>12.25</c:v>
                </c:pt>
                <c:pt idx="1557">
                  <c:v>12.25</c:v>
                </c:pt>
                <c:pt idx="1558">
                  <c:v>12.24</c:v>
                </c:pt>
                <c:pt idx="1559">
                  <c:v>12.24</c:v>
                </c:pt>
                <c:pt idx="1560">
                  <c:v>12.24</c:v>
                </c:pt>
                <c:pt idx="1561">
                  <c:v>12.23</c:v>
                </c:pt>
                <c:pt idx="1562">
                  <c:v>12.24</c:v>
                </c:pt>
                <c:pt idx="1563">
                  <c:v>12.23</c:v>
                </c:pt>
                <c:pt idx="1564">
                  <c:v>12.22</c:v>
                </c:pt>
                <c:pt idx="1565">
                  <c:v>12.22</c:v>
                </c:pt>
                <c:pt idx="1566">
                  <c:v>12.22</c:v>
                </c:pt>
                <c:pt idx="1567">
                  <c:v>12.22</c:v>
                </c:pt>
                <c:pt idx="1568">
                  <c:v>12.22</c:v>
                </c:pt>
                <c:pt idx="1569">
                  <c:v>12.22</c:v>
                </c:pt>
                <c:pt idx="1570">
                  <c:v>12.22</c:v>
                </c:pt>
                <c:pt idx="1571">
                  <c:v>12.22</c:v>
                </c:pt>
                <c:pt idx="1572">
                  <c:v>12.24</c:v>
                </c:pt>
                <c:pt idx="1573">
                  <c:v>12.24</c:v>
                </c:pt>
                <c:pt idx="1574">
                  <c:v>12.24</c:v>
                </c:pt>
                <c:pt idx="1575">
                  <c:v>12.24</c:v>
                </c:pt>
                <c:pt idx="1576">
                  <c:v>12.25</c:v>
                </c:pt>
                <c:pt idx="1577">
                  <c:v>12.26</c:v>
                </c:pt>
                <c:pt idx="1578">
                  <c:v>12.29</c:v>
                </c:pt>
                <c:pt idx="1579">
                  <c:v>12.29</c:v>
                </c:pt>
                <c:pt idx="1580">
                  <c:v>12.33</c:v>
                </c:pt>
                <c:pt idx="1581">
                  <c:v>12.42</c:v>
                </c:pt>
                <c:pt idx="1582">
                  <c:v>12.45</c:v>
                </c:pt>
                <c:pt idx="1583">
                  <c:v>12.43</c:v>
                </c:pt>
                <c:pt idx="1584">
                  <c:v>12.5</c:v>
                </c:pt>
                <c:pt idx="1585">
                  <c:v>12.55</c:v>
                </c:pt>
                <c:pt idx="1586">
                  <c:v>12.5</c:v>
                </c:pt>
                <c:pt idx="1587">
                  <c:v>12.49</c:v>
                </c:pt>
                <c:pt idx="1588">
                  <c:v>12.46</c:v>
                </c:pt>
                <c:pt idx="1589">
                  <c:v>12.44</c:v>
                </c:pt>
                <c:pt idx="1590">
                  <c:v>12.46</c:v>
                </c:pt>
                <c:pt idx="1591">
                  <c:v>12.47</c:v>
                </c:pt>
                <c:pt idx="1592">
                  <c:v>12.47</c:v>
                </c:pt>
                <c:pt idx="1593">
                  <c:v>12.44</c:v>
                </c:pt>
                <c:pt idx="1594">
                  <c:v>12.39</c:v>
                </c:pt>
                <c:pt idx="1595">
                  <c:v>12.35</c:v>
                </c:pt>
                <c:pt idx="1596">
                  <c:v>12.31</c:v>
                </c:pt>
                <c:pt idx="1597">
                  <c:v>12.3</c:v>
                </c:pt>
                <c:pt idx="1598">
                  <c:v>12.29</c:v>
                </c:pt>
                <c:pt idx="1599">
                  <c:v>12.29</c:v>
                </c:pt>
                <c:pt idx="1600">
                  <c:v>12.27</c:v>
                </c:pt>
                <c:pt idx="1601">
                  <c:v>12.26</c:v>
                </c:pt>
                <c:pt idx="1602">
                  <c:v>12.26</c:v>
                </c:pt>
                <c:pt idx="1603">
                  <c:v>12.25</c:v>
                </c:pt>
                <c:pt idx="1604">
                  <c:v>12.24</c:v>
                </c:pt>
                <c:pt idx="1605">
                  <c:v>12.24</c:v>
                </c:pt>
                <c:pt idx="1606">
                  <c:v>12.24</c:v>
                </c:pt>
                <c:pt idx="1607">
                  <c:v>12.23</c:v>
                </c:pt>
                <c:pt idx="1608">
                  <c:v>12.22</c:v>
                </c:pt>
                <c:pt idx="1609">
                  <c:v>12.22</c:v>
                </c:pt>
                <c:pt idx="1610">
                  <c:v>12.22</c:v>
                </c:pt>
                <c:pt idx="1611">
                  <c:v>12.22</c:v>
                </c:pt>
                <c:pt idx="1612">
                  <c:v>12.22</c:v>
                </c:pt>
                <c:pt idx="1613">
                  <c:v>12.22</c:v>
                </c:pt>
                <c:pt idx="1614">
                  <c:v>12.21</c:v>
                </c:pt>
                <c:pt idx="1615">
                  <c:v>12.21</c:v>
                </c:pt>
                <c:pt idx="1616">
                  <c:v>12.21</c:v>
                </c:pt>
                <c:pt idx="1617">
                  <c:v>12.2</c:v>
                </c:pt>
                <c:pt idx="1618">
                  <c:v>12.2</c:v>
                </c:pt>
                <c:pt idx="1619">
                  <c:v>12.2</c:v>
                </c:pt>
                <c:pt idx="1620">
                  <c:v>12.2</c:v>
                </c:pt>
                <c:pt idx="1621">
                  <c:v>12.19</c:v>
                </c:pt>
                <c:pt idx="1622">
                  <c:v>12.2</c:v>
                </c:pt>
                <c:pt idx="1623">
                  <c:v>12.19</c:v>
                </c:pt>
                <c:pt idx="1624">
                  <c:v>12.19</c:v>
                </c:pt>
                <c:pt idx="1625">
                  <c:v>12.19</c:v>
                </c:pt>
                <c:pt idx="1626">
                  <c:v>12.19</c:v>
                </c:pt>
                <c:pt idx="1627">
                  <c:v>12.18</c:v>
                </c:pt>
                <c:pt idx="1628">
                  <c:v>12.18</c:v>
                </c:pt>
                <c:pt idx="1629">
                  <c:v>12.18</c:v>
                </c:pt>
                <c:pt idx="1630">
                  <c:v>12.18</c:v>
                </c:pt>
                <c:pt idx="1631">
                  <c:v>12.18</c:v>
                </c:pt>
                <c:pt idx="1632">
                  <c:v>12.17</c:v>
                </c:pt>
                <c:pt idx="1633">
                  <c:v>12.17</c:v>
                </c:pt>
                <c:pt idx="1634">
                  <c:v>12.16</c:v>
                </c:pt>
                <c:pt idx="1635">
                  <c:v>12.16</c:v>
                </c:pt>
                <c:pt idx="1636">
                  <c:v>12.16</c:v>
                </c:pt>
                <c:pt idx="1637">
                  <c:v>12.15</c:v>
                </c:pt>
                <c:pt idx="1638">
                  <c:v>12.14</c:v>
                </c:pt>
                <c:pt idx="1639">
                  <c:v>12.14</c:v>
                </c:pt>
                <c:pt idx="1640">
                  <c:v>12.14</c:v>
                </c:pt>
                <c:pt idx="1641">
                  <c:v>12.14</c:v>
                </c:pt>
                <c:pt idx="1642">
                  <c:v>12.13</c:v>
                </c:pt>
                <c:pt idx="1643">
                  <c:v>12.13</c:v>
                </c:pt>
                <c:pt idx="1644">
                  <c:v>12.13</c:v>
                </c:pt>
                <c:pt idx="1645">
                  <c:v>12.13</c:v>
                </c:pt>
                <c:pt idx="1646">
                  <c:v>12.13</c:v>
                </c:pt>
                <c:pt idx="1647">
                  <c:v>12.13</c:v>
                </c:pt>
                <c:pt idx="1648">
                  <c:v>12.12</c:v>
                </c:pt>
                <c:pt idx="1649">
                  <c:v>12.13</c:v>
                </c:pt>
                <c:pt idx="1650">
                  <c:v>12.13</c:v>
                </c:pt>
                <c:pt idx="1651">
                  <c:v>12.13</c:v>
                </c:pt>
                <c:pt idx="1652">
                  <c:v>12.13</c:v>
                </c:pt>
                <c:pt idx="1653">
                  <c:v>12.13</c:v>
                </c:pt>
                <c:pt idx="1654">
                  <c:v>12.12</c:v>
                </c:pt>
                <c:pt idx="1655">
                  <c:v>12.12</c:v>
                </c:pt>
                <c:pt idx="1656">
                  <c:v>12.12</c:v>
                </c:pt>
                <c:pt idx="1657">
                  <c:v>12.11</c:v>
                </c:pt>
                <c:pt idx="1658">
                  <c:v>12.11</c:v>
                </c:pt>
                <c:pt idx="1659">
                  <c:v>12.11</c:v>
                </c:pt>
                <c:pt idx="1660">
                  <c:v>12.11</c:v>
                </c:pt>
                <c:pt idx="1661">
                  <c:v>12.11</c:v>
                </c:pt>
                <c:pt idx="1662">
                  <c:v>12.1</c:v>
                </c:pt>
                <c:pt idx="1663">
                  <c:v>12.11</c:v>
                </c:pt>
                <c:pt idx="1664">
                  <c:v>12.12</c:v>
                </c:pt>
                <c:pt idx="1665">
                  <c:v>12.15</c:v>
                </c:pt>
                <c:pt idx="1666">
                  <c:v>12.66</c:v>
                </c:pt>
                <c:pt idx="1667">
                  <c:v>12.88</c:v>
                </c:pt>
                <c:pt idx="1668">
                  <c:v>12.95</c:v>
                </c:pt>
                <c:pt idx="1669">
                  <c:v>13.12</c:v>
                </c:pt>
                <c:pt idx="1670">
                  <c:v>13.24</c:v>
                </c:pt>
                <c:pt idx="1671">
                  <c:v>13.18</c:v>
                </c:pt>
                <c:pt idx="1672">
                  <c:v>12.98</c:v>
                </c:pt>
                <c:pt idx="1673">
                  <c:v>13.16</c:v>
                </c:pt>
                <c:pt idx="1674">
                  <c:v>13.07</c:v>
                </c:pt>
                <c:pt idx="1675">
                  <c:v>12.95</c:v>
                </c:pt>
                <c:pt idx="1676">
                  <c:v>13.17</c:v>
                </c:pt>
                <c:pt idx="1677">
                  <c:v>13</c:v>
                </c:pt>
                <c:pt idx="1678">
                  <c:v>13.22</c:v>
                </c:pt>
                <c:pt idx="1679">
                  <c:v>13.5</c:v>
                </c:pt>
                <c:pt idx="1680">
                  <c:v>13.25</c:v>
                </c:pt>
                <c:pt idx="1681">
                  <c:v>13.06</c:v>
                </c:pt>
                <c:pt idx="1682">
                  <c:v>12.93</c:v>
                </c:pt>
                <c:pt idx="1683">
                  <c:v>13.08</c:v>
                </c:pt>
                <c:pt idx="1684">
                  <c:v>13.33</c:v>
                </c:pt>
                <c:pt idx="1685">
                  <c:v>13.48</c:v>
                </c:pt>
                <c:pt idx="1686">
                  <c:v>13.48</c:v>
                </c:pt>
                <c:pt idx="1687">
                  <c:v>13.48</c:v>
                </c:pt>
                <c:pt idx="1688">
                  <c:v>13.18</c:v>
                </c:pt>
                <c:pt idx="1689">
                  <c:v>13.03</c:v>
                </c:pt>
                <c:pt idx="1690">
                  <c:v>12.98</c:v>
                </c:pt>
                <c:pt idx="1691">
                  <c:v>12.95</c:v>
                </c:pt>
                <c:pt idx="1692">
                  <c:v>12.87</c:v>
                </c:pt>
                <c:pt idx="1693">
                  <c:v>12.81</c:v>
                </c:pt>
                <c:pt idx="1694">
                  <c:v>13</c:v>
                </c:pt>
                <c:pt idx="1695">
                  <c:v>12.89</c:v>
                </c:pt>
                <c:pt idx="1696">
                  <c:v>13.37</c:v>
                </c:pt>
                <c:pt idx="1697">
                  <c:v>13.14</c:v>
                </c:pt>
                <c:pt idx="1698">
                  <c:v>12.94</c:v>
                </c:pt>
                <c:pt idx="1699">
                  <c:v>12.9</c:v>
                </c:pt>
                <c:pt idx="1700">
                  <c:v>12.84</c:v>
                </c:pt>
                <c:pt idx="1701">
                  <c:v>12.82</c:v>
                </c:pt>
                <c:pt idx="1702">
                  <c:v>13.15</c:v>
                </c:pt>
                <c:pt idx="1703">
                  <c:v>13.07</c:v>
                </c:pt>
                <c:pt idx="1704">
                  <c:v>12.94</c:v>
                </c:pt>
                <c:pt idx="1705">
                  <c:v>12.84</c:v>
                </c:pt>
                <c:pt idx="1706">
                  <c:v>12.72</c:v>
                </c:pt>
                <c:pt idx="1707">
                  <c:v>12.65</c:v>
                </c:pt>
                <c:pt idx="1708">
                  <c:v>12.6</c:v>
                </c:pt>
                <c:pt idx="1709">
                  <c:v>12.58</c:v>
                </c:pt>
                <c:pt idx="1710">
                  <c:v>12.56</c:v>
                </c:pt>
                <c:pt idx="1711">
                  <c:v>12.54</c:v>
                </c:pt>
                <c:pt idx="1712">
                  <c:v>12.53</c:v>
                </c:pt>
                <c:pt idx="1713">
                  <c:v>12.52</c:v>
                </c:pt>
                <c:pt idx="1714">
                  <c:v>12.51</c:v>
                </c:pt>
                <c:pt idx="1715">
                  <c:v>12.5</c:v>
                </c:pt>
                <c:pt idx="1716">
                  <c:v>12.49</c:v>
                </c:pt>
                <c:pt idx="1717">
                  <c:v>12.48</c:v>
                </c:pt>
                <c:pt idx="1718">
                  <c:v>12.47</c:v>
                </c:pt>
                <c:pt idx="1719">
                  <c:v>12.46</c:v>
                </c:pt>
                <c:pt idx="1720">
                  <c:v>12.46</c:v>
                </c:pt>
                <c:pt idx="1721">
                  <c:v>12.45</c:v>
                </c:pt>
                <c:pt idx="1722">
                  <c:v>12.45</c:v>
                </c:pt>
                <c:pt idx="1723">
                  <c:v>12.43</c:v>
                </c:pt>
                <c:pt idx="1724">
                  <c:v>12.43</c:v>
                </c:pt>
                <c:pt idx="1725">
                  <c:v>12.43</c:v>
                </c:pt>
                <c:pt idx="1726">
                  <c:v>12.42</c:v>
                </c:pt>
                <c:pt idx="1727">
                  <c:v>12.41</c:v>
                </c:pt>
                <c:pt idx="1728">
                  <c:v>12.41</c:v>
                </c:pt>
                <c:pt idx="1729">
                  <c:v>12.41</c:v>
                </c:pt>
                <c:pt idx="1730">
                  <c:v>12.4</c:v>
                </c:pt>
                <c:pt idx="1731">
                  <c:v>12.4</c:v>
                </c:pt>
                <c:pt idx="1732">
                  <c:v>12.4</c:v>
                </c:pt>
                <c:pt idx="1733">
                  <c:v>12.39</c:v>
                </c:pt>
                <c:pt idx="1734">
                  <c:v>12.39</c:v>
                </c:pt>
                <c:pt idx="1735">
                  <c:v>12.38</c:v>
                </c:pt>
                <c:pt idx="1736">
                  <c:v>12.38</c:v>
                </c:pt>
                <c:pt idx="1737">
                  <c:v>12.38</c:v>
                </c:pt>
                <c:pt idx="1738">
                  <c:v>12.38</c:v>
                </c:pt>
                <c:pt idx="1739">
                  <c:v>12.37</c:v>
                </c:pt>
                <c:pt idx="1740">
                  <c:v>12.36</c:v>
                </c:pt>
                <c:pt idx="1741">
                  <c:v>12.36</c:v>
                </c:pt>
                <c:pt idx="1742">
                  <c:v>12.36</c:v>
                </c:pt>
                <c:pt idx="1743">
                  <c:v>12.36</c:v>
                </c:pt>
                <c:pt idx="1744">
                  <c:v>12.35</c:v>
                </c:pt>
                <c:pt idx="1745">
                  <c:v>12.35</c:v>
                </c:pt>
                <c:pt idx="1746">
                  <c:v>12.34</c:v>
                </c:pt>
                <c:pt idx="1747">
                  <c:v>12.34</c:v>
                </c:pt>
                <c:pt idx="1748">
                  <c:v>12.34</c:v>
                </c:pt>
                <c:pt idx="1749">
                  <c:v>12.33</c:v>
                </c:pt>
                <c:pt idx="1750">
                  <c:v>12.32</c:v>
                </c:pt>
                <c:pt idx="1751">
                  <c:v>12.32</c:v>
                </c:pt>
                <c:pt idx="1752">
                  <c:v>12.32</c:v>
                </c:pt>
                <c:pt idx="1753">
                  <c:v>12.32</c:v>
                </c:pt>
                <c:pt idx="1754">
                  <c:v>12.31</c:v>
                </c:pt>
                <c:pt idx="1755">
                  <c:v>12.3</c:v>
                </c:pt>
                <c:pt idx="1756">
                  <c:v>12.3</c:v>
                </c:pt>
                <c:pt idx="1757">
                  <c:v>12.3</c:v>
                </c:pt>
                <c:pt idx="1758">
                  <c:v>12.33</c:v>
                </c:pt>
                <c:pt idx="1759">
                  <c:v>12.42</c:v>
                </c:pt>
                <c:pt idx="1760">
                  <c:v>12.62</c:v>
                </c:pt>
                <c:pt idx="1761">
                  <c:v>12.86</c:v>
                </c:pt>
                <c:pt idx="1762">
                  <c:v>13.11</c:v>
                </c:pt>
                <c:pt idx="1763">
                  <c:v>13.33</c:v>
                </c:pt>
                <c:pt idx="1764">
                  <c:v>13.39</c:v>
                </c:pt>
                <c:pt idx="1765">
                  <c:v>13.49</c:v>
                </c:pt>
                <c:pt idx="1766">
                  <c:v>13.6</c:v>
                </c:pt>
                <c:pt idx="1767">
                  <c:v>13.58</c:v>
                </c:pt>
                <c:pt idx="1768">
                  <c:v>13.56</c:v>
                </c:pt>
                <c:pt idx="1769">
                  <c:v>13.55</c:v>
                </c:pt>
                <c:pt idx="1770">
                  <c:v>13.54</c:v>
                </c:pt>
                <c:pt idx="1771">
                  <c:v>13.52</c:v>
                </c:pt>
                <c:pt idx="1772">
                  <c:v>13.52</c:v>
                </c:pt>
                <c:pt idx="1773">
                  <c:v>13.5</c:v>
                </c:pt>
                <c:pt idx="1774">
                  <c:v>13.49</c:v>
                </c:pt>
                <c:pt idx="1775">
                  <c:v>13.48</c:v>
                </c:pt>
                <c:pt idx="1776">
                  <c:v>13.47</c:v>
                </c:pt>
                <c:pt idx="1777">
                  <c:v>13.46</c:v>
                </c:pt>
                <c:pt idx="1778">
                  <c:v>13.45</c:v>
                </c:pt>
                <c:pt idx="1779">
                  <c:v>13.44</c:v>
                </c:pt>
                <c:pt idx="1780">
                  <c:v>13.44</c:v>
                </c:pt>
                <c:pt idx="1781">
                  <c:v>13.43</c:v>
                </c:pt>
                <c:pt idx="1782">
                  <c:v>13.42</c:v>
                </c:pt>
                <c:pt idx="1783">
                  <c:v>13.41</c:v>
                </c:pt>
                <c:pt idx="1784">
                  <c:v>13.41</c:v>
                </c:pt>
                <c:pt idx="1785">
                  <c:v>13.03</c:v>
                </c:pt>
                <c:pt idx="1786">
                  <c:v>13.04</c:v>
                </c:pt>
                <c:pt idx="1787">
                  <c:v>12.96</c:v>
                </c:pt>
                <c:pt idx="1788">
                  <c:v>12.9</c:v>
                </c:pt>
                <c:pt idx="1789">
                  <c:v>12.84</c:v>
                </c:pt>
                <c:pt idx="1790">
                  <c:v>12.96</c:v>
                </c:pt>
                <c:pt idx="1791">
                  <c:v>12.96</c:v>
                </c:pt>
                <c:pt idx="1792">
                  <c:v>13.38</c:v>
                </c:pt>
                <c:pt idx="1793">
                  <c:v>13.11</c:v>
                </c:pt>
                <c:pt idx="1794">
                  <c:v>13</c:v>
                </c:pt>
                <c:pt idx="1795">
                  <c:v>12.94</c:v>
                </c:pt>
                <c:pt idx="1796">
                  <c:v>12.87</c:v>
                </c:pt>
                <c:pt idx="1797">
                  <c:v>12.93</c:v>
                </c:pt>
                <c:pt idx="1798">
                  <c:v>13.17</c:v>
                </c:pt>
                <c:pt idx="1799">
                  <c:v>13.07</c:v>
                </c:pt>
                <c:pt idx="1800">
                  <c:v>12.95</c:v>
                </c:pt>
                <c:pt idx="1801">
                  <c:v>12.85</c:v>
                </c:pt>
                <c:pt idx="1802">
                  <c:v>12.74</c:v>
                </c:pt>
                <c:pt idx="1803">
                  <c:v>12.67</c:v>
                </c:pt>
                <c:pt idx="1804">
                  <c:v>12.62</c:v>
                </c:pt>
                <c:pt idx="1805">
                  <c:v>12.6</c:v>
                </c:pt>
                <c:pt idx="1806">
                  <c:v>12.58</c:v>
                </c:pt>
                <c:pt idx="1807">
                  <c:v>12.56</c:v>
                </c:pt>
                <c:pt idx="1808">
                  <c:v>12.55</c:v>
                </c:pt>
                <c:pt idx="1809">
                  <c:v>12.54</c:v>
                </c:pt>
                <c:pt idx="1810">
                  <c:v>12.52</c:v>
                </c:pt>
                <c:pt idx="1811">
                  <c:v>12.51</c:v>
                </c:pt>
                <c:pt idx="1812">
                  <c:v>12.5</c:v>
                </c:pt>
                <c:pt idx="1813">
                  <c:v>12.49</c:v>
                </c:pt>
                <c:pt idx="1814">
                  <c:v>12.48</c:v>
                </c:pt>
                <c:pt idx="1815">
                  <c:v>12.47</c:v>
                </c:pt>
                <c:pt idx="1816">
                  <c:v>12.45</c:v>
                </c:pt>
                <c:pt idx="1817">
                  <c:v>12.45</c:v>
                </c:pt>
                <c:pt idx="1818">
                  <c:v>12.43</c:v>
                </c:pt>
                <c:pt idx="1819">
                  <c:v>12.43</c:v>
                </c:pt>
                <c:pt idx="1820">
                  <c:v>12.41</c:v>
                </c:pt>
                <c:pt idx="1821">
                  <c:v>12.41</c:v>
                </c:pt>
                <c:pt idx="1822">
                  <c:v>12.4</c:v>
                </c:pt>
                <c:pt idx="1823">
                  <c:v>12.39</c:v>
                </c:pt>
                <c:pt idx="1824">
                  <c:v>12.39</c:v>
                </c:pt>
                <c:pt idx="1825">
                  <c:v>12.38</c:v>
                </c:pt>
                <c:pt idx="1826">
                  <c:v>12.37</c:v>
                </c:pt>
                <c:pt idx="1827">
                  <c:v>12.36</c:v>
                </c:pt>
                <c:pt idx="1828">
                  <c:v>12.36</c:v>
                </c:pt>
                <c:pt idx="1829">
                  <c:v>12.35</c:v>
                </c:pt>
                <c:pt idx="1830">
                  <c:v>12.34</c:v>
                </c:pt>
                <c:pt idx="1831">
                  <c:v>12.33</c:v>
                </c:pt>
                <c:pt idx="1832">
                  <c:v>12.32</c:v>
                </c:pt>
                <c:pt idx="1833">
                  <c:v>12.32</c:v>
                </c:pt>
                <c:pt idx="1834">
                  <c:v>12.31</c:v>
                </c:pt>
                <c:pt idx="1835">
                  <c:v>12.3</c:v>
                </c:pt>
                <c:pt idx="1836">
                  <c:v>12.3</c:v>
                </c:pt>
                <c:pt idx="1837">
                  <c:v>12.29</c:v>
                </c:pt>
                <c:pt idx="1838">
                  <c:v>12.28</c:v>
                </c:pt>
                <c:pt idx="1839">
                  <c:v>12.28</c:v>
                </c:pt>
                <c:pt idx="1840">
                  <c:v>12.27</c:v>
                </c:pt>
                <c:pt idx="1841">
                  <c:v>12.27</c:v>
                </c:pt>
                <c:pt idx="1842">
                  <c:v>12.27</c:v>
                </c:pt>
                <c:pt idx="1843">
                  <c:v>12.26</c:v>
                </c:pt>
                <c:pt idx="1844">
                  <c:v>12.26</c:v>
                </c:pt>
                <c:pt idx="1845">
                  <c:v>12.25</c:v>
                </c:pt>
                <c:pt idx="1846">
                  <c:v>12.25</c:v>
                </c:pt>
                <c:pt idx="1847">
                  <c:v>12.24</c:v>
                </c:pt>
                <c:pt idx="1848">
                  <c:v>12.24</c:v>
                </c:pt>
                <c:pt idx="1849">
                  <c:v>12.23</c:v>
                </c:pt>
                <c:pt idx="1850">
                  <c:v>12.23</c:v>
                </c:pt>
                <c:pt idx="1851">
                  <c:v>12.23</c:v>
                </c:pt>
                <c:pt idx="1852">
                  <c:v>12.22</c:v>
                </c:pt>
                <c:pt idx="1853">
                  <c:v>12.22</c:v>
                </c:pt>
                <c:pt idx="1854">
                  <c:v>12.28</c:v>
                </c:pt>
                <c:pt idx="1855">
                  <c:v>12.47</c:v>
                </c:pt>
                <c:pt idx="1856">
                  <c:v>12.81</c:v>
                </c:pt>
                <c:pt idx="1857">
                  <c:v>13.19</c:v>
                </c:pt>
                <c:pt idx="1858">
                  <c:v>13.54</c:v>
                </c:pt>
                <c:pt idx="1859">
                  <c:v>13.64</c:v>
                </c:pt>
                <c:pt idx="1860">
                  <c:v>13.66</c:v>
                </c:pt>
                <c:pt idx="1861">
                  <c:v>13.68</c:v>
                </c:pt>
                <c:pt idx="1862">
                  <c:v>13.64</c:v>
                </c:pt>
                <c:pt idx="1863">
                  <c:v>13.61</c:v>
                </c:pt>
                <c:pt idx="1864">
                  <c:v>13.58</c:v>
                </c:pt>
                <c:pt idx="1865">
                  <c:v>13.55</c:v>
                </c:pt>
                <c:pt idx="1866">
                  <c:v>13.52</c:v>
                </c:pt>
                <c:pt idx="1867">
                  <c:v>13.49</c:v>
                </c:pt>
                <c:pt idx="1868">
                  <c:v>13.47</c:v>
                </c:pt>
                <c:pt idx="1869">
                  <c:v>13.45</c:v>
                </c:pt>
                <c:pt idx="1870">
                  <c:v>13.44</c:v>
                </c:pt>
                <c:pt idx="1871">
                  <c:v>13.42</c:v>
                </c:pt>
                <c:pt idx="1872">
                  <c:v>13.41</c:v>
                </c:pt>
                <c:pt idx="1873">
                  <c:v>13.39</c:v>
                </c:pt>
                <c:pt idx="1874">
                  <c:v>13.38</c:v>
                </c:pt>
                <c:pt idx="1875">
                  <c:v>13.37</c:v>
                </c:pt>
                <c:pt idx="1876">
                  <c:v>13.36</c:v>
                </c:pt>
                <c:pt idx="1877">
                  <c:v>13.36</c:v>
                </c:pt>
                <c:pt idx="1878">
                  <c:v>13.36</c:v>
                </c:pt>
                <c:pt idx="1879">
                  <c:v>13.36</c:v>
                </c:pt>
                <c:pt idx="1880">
                  <c:v>13.35</c:v>
                </c:pt>
                <c:pt idx="1881">
                  <c:v>13.35</c:v>
                </c:pt>
                <c:pt idx="1882">
                  <c:v>13.34</c:v>
                </c:pt>
                <c:pt idx="1883">
                  <c:v>13.34</c:v>
                </c:pt>
                <c:pt idx="1884">
                  <c:v>13.21</c:v>
                </c:pt>
                <c:pt idx="1885">
                  <c:v>13.13</c:v>
                </c:pt>
                <c:pt idx="1886">
                  <c:v>13.29</c:v>
                </c:pt>
                <c:pt idx="1887">
                  <c:v>13.22</c:v>
                </c:pt>
                <c:pt idx="1888">
                  <c:v>13.18</c:v>
                </c:pt>
                <c:pt idx="1889">
                  <c:v>13.15</c:v>
                </c:pt>
                <c:pt idx="1890">
                  <c:v>13.13</c:v>
                </c:pt>
                <c:pt idx="1891">
                  <c:v>13.08</c:v>
                </c:pt>
                <c:pt idx="1892">
                  <c:v>13</c:v>
                </c:pt>
                <c:pt idx="1893">
                  <c:v>12.92</c:v>
                </c:pt>
                <c:pt idx="1894">
                  <c:v>12.89</c:v>
                </c:pt>
                <c:pt idx="1895">
                  <c:v>12.78</c:v>
                </c:pt>
                <c:pt idx="1896">
                  <c:v>12.73</c:v>
                </c:pt>
                <c:pt idx="1897">
                  <c:v>12.68</c:v>
                </c:pt>
                <c:pt idx="1898">
                  <c:v>12.64</c:v>
                </c:pt>
                <c:pt idx="1899">
                  <c:v>12.62</c:v>
                </c:pt>
                <c:pt idx="1900">
                  <c:v>12.6</c:v>
                </c:pt>
                <c:pt idx="1901">
                  <c:v>12.59</c:v>
                </c:pt>
                <c:pt idx="1902">
                  <c:v>12.58</c:v>
                </c:pt>
                <c:pt idx="1903">
                  <c:v>12.57</c:v>
                </c:pt>
                <c:pt idx="1904">
                  <c:v>12.56</c:v>
                </c:pt>
                <c:pt idx="1905">
                  <c:v>12.55</c:v>
                </c:pt>
                <c:pt idx="1906">
                  <c:v>12.54</c:v>
                </c:pt>
                <c:pt idx="1907">
                  <c:v>12.54</c:v>
                </c:pt>
                <c:pt idx="1908">
                  <c:v>12.52</c:v>
                </c:pt>
                <c:pt idx="1909">
                  <c:v>12.52</c:v>
                </c:pt>
                <c:pt idx="1910">
                  <c:v>12.51</c:v>
                </c:pt>
                <c:pt idx="1911">
                  <c:v>12.5</c:v>
                </c:pt>
                <c:pt idx="1912">
                  <c:v>12.5</c:v>
                </c:pt>
                <c:pt idx="1913">
                  <c:v>12.49</c:v>
                </c:pt>
                <c:pt idx="1914">
                  <c:v>12.48</c:v>
                </c:pt>
                <c:pt idx="1915">
                  <c:v>12.48</c:v>
                </c:pt>
                <c:pt idx="1916">
                  <c:v>12.47</c:v>
                </c:pt>
                <c:pt idx="1917">
                  <c:v>12.47</c:v>
                </c:pt>
                <c:pt idx="1918">
                  <c:v>12.47</c:v>
                </c:pt>
                <c:pt idx="1919">
                  <c:v>12.46</c:v>
                </c:pt>
                <c:pt idx="1920">
                  <c:v>12.45</c:v>
                </c:pt>
                <c:pt idx="1921">
                  <c:v>12.45</c:v>
                </c:pt>
                <c:pt idx="1922">
                  <c:v>12.45</c:v>
                </c:pt>
                <c:pt idx="1923">
                  <c:v>12.45</c:v>
                </c:pt>
                <c:pt idx="1924">
                  <c:v>12.44</c:v>
                </c:pt>
                <c:pt idx="1925">
                  <c:v>12.43</c:v>
                </c:pt>
                <c:pt idx="1926">
                  <c:v>12.43</c:v>
                </c:pt>
                <c:pt idx="1927">
                  <c:v>12.42</c:v>
                </c:pt>
                <c:pt idx="1928">
                  <c:v>12.42</c:v>
                </c:pt>
                <c:pt idx="1929">
                  <c:v>12.41</c:v>
                </c:pt>
                <c:pt idx="1930">
                  <c:v>12.41</c:v>
                </c:pt>
                <c:pt idx="1931">
                  <c:v>12.41</c:v>
                </c:pt>
                <c:pt idx="1932">
                  <c:v>12.41</c:v>
                </c:pt>
                <c:pt idx="1933">
                  <c:v>12.4</c:v>
                </c:pt>
                <c:pt idx="1934">
                  <c:v>12.4</c:v>
                </c:pt>
                <c:pt idx="1935">
                  <c:v>12.39</c:v>
                </c:pt>
                <c:pt idx="1936">
                  <c:v>12.39</c:v>
                </c:pt>
                <c:pt idx="1937">
                  <c:v>12.39</c:v>
                </c:pt>
                <c:pt idx="1938">
                  <c:v>12.39</c:v>
                </c:pt>
                <c:pt idx="1939">
                  <c:v>12.38</c:v>
                </c:pt>
                <c:pt idx="1940">
                  <c:v>12.38</c:v>
                </c:pt>
                <c:pt idx="1941">
                  <c:v>12.38</c:v>
                </c:pt>
                <c:pt idx="1942">
                  <c:v>12.37</c:v>
                </c:pt>
                <c:pt idx="1943">
                  <c:v>12.37</c:v>
                </c:pt>
                <c:pt idx="1944">
                  <c:v>12.37</c:v>
                </c:pt>
                <c:pt idx="1945">
                  <c:v>12.37</c:v>
                </c:pt>
                <c:pt idx="1946">
                  <c:v>12.37</c:v>
                </c:pt>
                <c:pt idx="1947">
                  <c:v>12.36</c:v>
                </c:pt>
                <c:pt idx="1948">
                  <c:v>12.36</c:v>
                </c:pt>
                <c:pt idx="1949">
                  <c:v>12.35</c:v>
                </c:pt>
                <c:pt idx="1950">
                  <c:v>12.35</c:v>
                </c:pt>
                <c:pt idx="1951">
                  <c:v>12.35</c:v>
                </c:pt>
                <c:pt idx="1952">
                  <c:v>12.35</c:v>
                </c:pt>
                <c:pt idx="1953">
                  <c:v>12.34</c:v>
                </c:pt>
                <c:pt idx="1954">
                  <c:v>12.34</c:v>
                </c:pt>
                <c:pt idx="1955">
                  <c:v>12.35</c:v>
                </c:pt>
                <c:pt idx="1956">
                  <c:v>12.35</c:v>
                </c:pt>
                <c:pt idx="1957">
                  <c:v>12.35</c:v>
                </c:pt>
                <c:pt idx="1958">
                  <c:v>12.36</c:v>
                </c:pt>
                <c:pt idx="1959">
                  <c:v>12.37</c:v>
                </c:pt>
                <c:pt idx="1960">
                  <c:v>12.38</c:v>
                </c:pt>
                <c:pt idx="1961">
                  <c:v>12.39</c:v>
                </c:pt>
                <c:pt idx="1962">
                  <c:v>12.38</c:v>
                </c:pt>
                <c:pt idx="1963">
                  <c:v>12.37</c:v>
                </c:pt>
                <c:pt idx="1964">
                  <c:v>12.4</c:v>
                </c:pt>
                <c:pt idx="1965">
                  <c:v>12.45</c:v>
                </c:pt>
                <c:pt idx="1966">
                  <c:v>12.45</c:v>
                </c:pt>
                <c:pt idx="1967">
                  <c:v>12.41</c:v>
                </c:pt>
                <c:pt idx="1968">
                  <c:v>12.39</c:v>
                </c:pt>
                <c:pt idx="1969">
                  <c:v>12.39</c:v>
                </c:pt>
                <c:pt idx="1970">
                  <c:v>12.42</c:v>
                </c:pt>
                <c:pt idx="1971">
                  <c:v>12.5</c:v>
                </c:pt>
                <c:pt idx="1972">
                  <c:v>12.52</c:v>
                </c:pt>
                <c:pt idx="1973">
                  <c:v>12.49</c:v>
                </c:pt>
                <c:pt idx="1974">
                  <c:v>12.48</c:v>
                </c:pt>
                <c:pt idx="1975">
                  <c:v>12.44</c:v>
                </c:pt>
                <c:pt idx="1976">
                  <c:v>12.4</c:v>
                </c:pt>
                <c:pt idx="1977">
                  <c:v>12.37</c:v>
                </c:pt>
                <c:pt idx="1978">
                  <c:v>12.35</c:v>
                </c:pt>
                <c:pt idx="1979">
                  <c:v>12.37</c:v>
                </c:pt>
                <c:pt idx="1980">
                  <c:v>12.39</c:v>
                </c:pt>
                <c:pt idx="1981">
                  <c:v>12.36</c:v>
                </c:pt>
                <c:pt idx="1982">
                  <c:v>12.35</c:v>
                </c:pt>
                <c:pt idx="1983">
                  <c:v>12.34</c:v>
                </c:pt>
                <c:pt idx="1984">
                  <c:v>12.33</c:v>
                </c:pt>
                <c:pt idx="1985">
                  <c:v>12.33</c:v>
                </c:pt>
                <c:pt idx="1986">
                  <c:v>12.33</c:v>
                </c:pt>
                <c:pt idx="1987">
                  <c:v>12.32</c:v>
                </c:pt>
                <c:pt idx="1988">
                  <c:v>12.33</c:v>
                </c:pt>
                <c:pt idx="1989">
                  <c:v>12.31</c:v>
                </c:pt>
                <c:pt idx="1990">
                  <c:v>12.31</c:v>
                </c:pt>
                <c:pt idx="1991">
                  <c:v>12.31</c:v>
                </c:pt>
                <c:pt idx="1992">
                  <c:v>12.31</c:v>
                </c:pt>
                <c:pt idx="1993">
                  <c:v>12.3</c:v>
                </c:pt>
                <c:pt idx="1994">
                  <c:v>12.31</c:v>
                </c:pt>
                <c:pt idx="1995">
                  <c:v>12.3</c:v>
                </c:pt>
                <c:pt idx="1996">
                  <c:v>12.29</c:v>
                </c:pt>
                <c:pt idx="1997">
                  <c:v>12.29</c:v>
                </c:pt>
                <c:pt idx="1998">
                  <c:v>12.29</c:v>
                </c:pt>
                <c:pt idx="1999">
                  <c:v>12.29</c:v>
                </c:pt>
                <c:pt idx="2000">
                  <c:v>12.29</c:v>
                </c:pt>
                <c:pt idx="2001">
                  <c:v>12.29</c:v>
                </c:pt>
                <c:pt idx="2002">
                  <c:v>12.29</c:v>
                </c:pt>
                <c:pt idx="2003">
                  <c:v>12.28</c:v>
                </c:pt>
                <c:pt idx="2004">
                  <c:v>12.28</c:v>
                </c:pt>
                <c:pt idx="2005">
                  <c:v>12.28</c:v>
                </c:pt>
                <c:pt idx="2006">
                  <c:v>12.28</c:v>
                </c:pt>
                <c:pt idx="2007">
                  <c:v>12.27</c:v>
                </c:pt>
                <c:pt idx="2008">
                  <c:v>12.27</c:v>
                </c:pt>
                <c:pt idx="2009">
                  <c:v>12.27</c:v>
                </c:pt>
                <c:pt idx="2010">
                  <c:v>12.27</c:v>
                </c:pt>
                <c:pt idx="2011">
                  <c:v>12.27</c:v>
                </c:pt>
                <c:pt idx="2012">
                  <c:v>12.26</c:v>
                </c:pt>
                <c:pt idx="2013">
                  <c:v>12.26</c:v>
                </c:pt>
                <c:pt idx="2014">
                  <c:v>12.26</c:v>
                </c:pt>
                <c:pt idx="2015">
                  <c:v>12.26</c:v>
                </c:pt>
                <c:pt idx="2016">
                  <c:v>12.25</c:v>
                </c:pt>
                <c:pt idx="2017">
                  <c:v>12.25</c:v>
                </c:pt>
                <c:pt idx="2018">
                  <c:v>12.25</c:v>
                </c:pt>
                <c:pt idx="2019">
                  <c:v>12.25</c:v>
                </c:pt>
                <c:pt idx="2020">
                  <c:v>12.24</c:v>
                </c:pt>
                <c:pt idx="2021">
                  <c:v>12.24</c:v>
                </c:pt>
                <c:pt idx="2022">
                  <c:v>12.24</c:v>
                </c:pt>
                <c:pt idx="2023">
                  <c:v>12.24</c:v>
                </c:pt>
                <c:pt idx="2024">
                  <c:v>12.24</c:v>
                </c:pt>
                <c:pt idx="2025">
                  <c:v>12.23</c:v>
                </c:pt>
                <c:pt idx="2026">
                  <c:v>12.23</c:v>
                </c:pt>
                <c:pt idx="2027">
                  <c:v>12.22</c:v>
                </c:pt>
                <c:pt idx="2028">
                  <c:v>12.22</c:v>
                </c:pt>
                <c:pt idx="2029">
                  <c:v>12.22</c:v>
                </c:pt>
                <c:pt idx="2030">
                  <c:v>12.22</c:v>
                </c:pt>
                <c:pt idx="2031">
                  <c:v>12.22</c:v>
                </c:pt>
                <c:pt idx="2032">
                  <c:v>12.22</c:v>
                </c:pt>
                <c:pt idx="2033">
                  <c:v>12.21</c:v>
                </c:pt>
                <c:pt idx="2034">
                  <c:v>12.21</c:v>
                </c:pt>
                <c:pt idx="2035">
                  <c:v>12.2</c:v>
                </c:pt>
                <c:pt idx="2036">
                  <c:v>12.2</c:v>
                </c:pt>
                <c:pt idx="2037">
                  <c:v>12.2</c:v>
                </c:pt>
                <c:pt idx="2038">
                  <c:v>12.2</c:v>
                </c:pt>
                <c:pt idx="2039">
                  <c:v>12.2</c:v>
                </c:pt>
                <c:pt idx="2040">
                  <c:v>12.2</c:v>
                </c:pt>
                <c:pt idx="2041">
                  <c:v>12.2</c:v>
                </c:pt>
                <c:pt idx="2042">
                  <c:v>12.19</c:v>
                </c:pt>
                <c:pt idx="2043">
                  <c:v>12.19</c:v>
                </c:pt>
                <c:pt idx="2044">
                  <c:v>12.18</c:v>
                </c:pt>
                <c:pt idx="2045">
                  <c:v>12.18</c:v>
                </c:pt>
                <c:pt idx="2046">
                  <c:v>12.18</c:v>
                </c:pt>
                <c:pt idx="2047">
                  <c:v>12.18</c:v>
                </c:pt>
                <c:pt idx="2048">
                  <c:v>12.18</c:v>
                </c:pt>
                <c:pt idx="2049">
                  <c:v>12.18</c:v>
                </c:pt>
                <c:pt idx="2050">
                  <c:v>12.18</c:v>
                </c:pt>
                <c:pt idx="2051">
                  <c:v>12.18</c:v>
                </c:pt>
                <c:pt idx="2052">
                  <c:v>12.18</c:v>
                </c:pt>
                <c:pt idx="2053">
                  <c:v>12.19</c:v>
                </c:pt>
                <c:pt idx="2054">
                  <c:v>12.2</c:v>
                </c:pt>
                <c:pt idx="2055">
                  <c:v>12.24</c:v>
                </c:pt>
                <c:pt idx="2056">
                  <c:v>12.32</c:v>
                </c:pt>
                <c:pt idx="2057">
                  <c:v>12.4</c:v>
                </c:pt>
                <c:pt idx="2058">
                  <c:v>12.43</c:v>
                </c:pt>
                <c:pt idx="2059">
                  <c:v>12.43</c:v>
                </c:pt>
                <c:pt idx="2060">
                  <c:v>12.47</c:v>
                </c:pt>
                <c:pt idx="2061">
                  <c:v>12.52</c:v>
                </c:pt>
                <c:pt idx="2062">
                  <c:v>12.58</c:v>
                </c:pt>
                <c:pt idx="2063">
                  <c:v>12.64</c:v>
                </c:pt>
                <c:pt idx="2064">
                  <c:v>12.74</c:v>
                </c:pt>
                <c:pt idx="2065">
                  <c:v>12.81</c:v>
                </c:pt>
                <c:pt idx="2066">
                  <c:v>12.76</c:v>
                </c:pt>
                <c:pt idx="2067">
                  <c:v>12.77</c:v>
                </c:pt>
                <c:pt idx="2068">
                  <c:v>12.72</c:v>
                </c:pt>
                <c:pt idx="2069">
                  <c:v>12.76</c:v>
                </c:pt>
                <c:pt idx="2070">
                  <c:v>12.86</c:v>
                </c:pt>
                <c:pt idx="2071">
                  <c:v>12.95</c:v>
                </c:pt>
                <c:pt idx="2072">
                  <c:v>12.87</c:v>
                </c:pt>
                <c:pt idx="2073">
                  <c:v>12.77</c:v>
                </c:pt>
                <c:pt idx="2074">
                  <c:v>12.72</c:v>
                </c:pt>
                <c:pt idx="2075">
                  <c:v>12.7</c:v>
                </c:pt>
                <c:pt idx="2076">
                  <c:v>12.73</c:v>
                </c:pt>
                <c:pt idx="2077">
                  <c:v>12.73</c:v>
                </c:pt>
                <c:pt idx="2078">
                  <c:v>12.73</c:v>
                </c:pt>
                <c:pt idx="2079">
                  <c:v>12.73</c:v>
                </c:pt>
                <c:pt idx="2080">
                  <c:v>12.75</c:v>
                </c:pt>
                <c:pt idx="2081">
                  <c:v>12.71</c:v>
                </c:pt>
                <c:pt idx="2082">
                  <c:v>12.65</c:v>
                </c:pt>
                <c:pt idx="2083">
                  <c:v>12.64</c:v>
                </c:pt>
                <c:pt idx="2084">
                  <c:v>12.61</c:v>
                </c:pt>
                <c:pt idx="2085">
                  <c:v>12.6</c:v>
                </c:pt>
                <c:pt idx="2086">
                  <c:v>12.65</c:v>
                </c:pt>
                <c:pt idx="2087">
                  <c:v>12.57</c:v>
                </c:pt>
                <c:pt idx="2088">
                  <c:v>12.53</c:v>
                </c:pt>
                <c:pt idx="2089">
                  <c:v>12.48</c:v>
                </c:pt>
                <c:pt idx="2090">
                  <c:v>12.47</c:v>
                </c:pt>
                <c:pt idx="2091">
                  <c:v>12.45</c:v>
                </c:pt>
                <c:pt idx="2092">
                  <c:v>12.43</c:v>
                </c:pt>
                <c:pt idx="2093">
                  <c:v>12.42</c:v>
                </c:pt>
                <c:pt idx="2094">
                  <c:v>12.41</c:v>
                </c:pt>
                <c:pt idx="2095">
                  <c:v>12.39</c:v>
                </c:pt>
                <c:pt idx="2096">
                  <c:v>12.39</c:v>
                </c:pt>
                <c:pt idx="2097">
                  <c:v>12.37</c:v>
                </c:pt>
                <c:pt idx="2098">
                  <c:v>12.36</c:v>
                </c:pt>
                <c:pt idx="2099">
                  <c:v>12.35</c:v>
                </c:pt>
                <c:pt idx="2100">
                  <c:v>12.34</c:v>
                </c:pt>
                <c:pt idx="2101">
                  <c:v>12.33</c:v>
                </c:pt>
                <c:pt idx="2102">
                  <c:v>12.32</c:v>
                </c:pt>
                <c:pt idx="2103">
                  <c:v>12.31</c:v>
                </c:pt>
                <c:pt idx="2104">
                  <c:v>12.29</c:v>
                </c:pt>
                <c:pt idx="2105">
                  <c:v>12.27</c:v>
                </c:pt>
                <c:pt idx="2106">
                  <c:v>12.27</c:v>
                </c:pt>
                <c:pt idx="2107">
                  <c:v>12.25</c:v>
                </c:pt>
                <c:pt idx="2108">
                  <c:v>12.25</c:v>
                </c:pt>
                <c:pt idx="2109">
                  <c:v>12.24</c:v>
                </c:pt>
                <c:pt idx="2110">
                  <c:v>12.23</c:v>
                </c:pt>
                <c:pt idx="2111">
                  <c:v>12.22</c:v>
                </c:pt>
                <c:pt idx="2112">
                  <c:v>12.22</c:v>
                </c:pt>
                <c:pt idx="2113">
                  <c:v>12.2</c:v>
                </c:pt>
                <c:pt idx="2114">
                  <c:v>12.2</c:v>
                </c:pt>
                <c:pt idx="2115">
                  <c:v>12.19</c:v>
                </c:pt>
                <c:pt idx="2116">
                  <c:v>12.18</c:v>
                </c:pt>
                <c:pt idx="2117">
                  <c:v>12.18</c:v>
                </c:pt>
                <c:pt idx="2118">
                  <c:v>12.18</c:v>
                </c:pt>
                <c:pt idx="2119">
                  <c:v>12.17</c:v>
                </c:pt>
                <c:pt idx="2120">
                  <c:v>12.17</c:v>
                </c:pt>
                <c:pt idx="2121">
                  <c:v>12.16</c:v>
                </c:pt>
                <c:pt idx="2122">
                  <c:v>12.16</c:v>
                </c:pt>
                <c:pt idx="2123">
                  <c:v>12.16</c:v>
                </c:pt>
                <c:pt idx="2124">
                  <c:v>12.16</c:v>
                </c:pt>
                <c:pt idx="2125">
                  <c:v>12.14</c:v>
                </c:pt>
                <c:pt idx="2126">
                  <c:v>12.15</c:v>
                </c:pt>
                <c:pt idx="2127">
                  <c:v>12.15</c:v>
                </c:pt>
                <c:pt idx="2128">
                  <c:v>12.15</c:v>
                </c:pt>
                <c:pt idx="2129">
                  <c:v>12.14</c:v>
                </c:pt>
                <c:pt idx="2130">
                  <c:v>12.14</c:v>
                </c:pt>
                <c:pt idx="2131">
                  <c:v>12.15</c:v>
                </c:pt>
                <c:pt idx="2132">
                  <c:v>12.14</c:v>
                </c:pt>
                <c:pt idx="2133">
                  <c:v>12.14</c:v>
                </c:pt>
                <c:pt idx="2134">
                  <c:v>12.14</c:v>
                </c:pt>
                <c:pt idx="2135">
                  <c:v>12.13</c:v>
                </c:pt>
                <c:pt idx="2136">
                  <c:v>12.13</c:v>
                </c:pt>
                <c:pt idx="2137">
                  <c:v>12.13</c:v>
                </c:pt>
                <c:pt idx="2138">
                  <c:v>12.12</c:v>
                </c:pt>
                <c:pt idx="2139">
                  <c:v>12.13</c:v>
                </c:pt>
                <c:pt idx="2140">
                  <c:v>12.12</c:v>
                </c:pt>
                <c:pt idx="2141">
                  <c:v>12.13</c:v>
                </c:pt>
                <c:pt idx="2142">
                  <c:v>12.14</c:v>
                </c:pt>
                <c:pt idx="2143">
                  <c:v>12.17</c:v>
                </c:pt>
                <c:pt idx="2144">
                  <c:v>12.33</c:v>
                </c:pt>
                <c:pt idx="2145">
                  <c:v>12.59</c:v>
                </c:pt>
                <c:pt idx="2146">
                  <c:v>12.75</c:v>
                </c:pt>
                <c:pt idx="2147">
                  <c:v>12.83</c:v>
                </c:pt>
                <c:pt idx="2148">
                  <c:v>13.02</c:v>
                </c:pt>
                <c:pt idx="2149">
                  <c:v>13.12</c:v>
                </c:pt>
                <c:pt idx="2150">
                  <c:v>13.19</c:v>
                </c:pt>
                <c:pt idx="2151">
                  <c:v>13.24</c:v>
                </c:pt>
                <c:pt idx="2152">
                  <c:v>13.33</c:v>
                </c:pt>
                <c:pt idx="2153">
                  <c:v>13.38</c:v>
                </c:pt>
                <c:pt idx="2154">
                  <c:v>13.37</c:v>
                </c:pt>
                <c:pt idx="2155">
                  <c:v>13.35</c:v>
                </c:pt>
                <c:pt idx="2156">
                  <c:v>13.35</c:v>
                </c:pt>
                <c:pt idx="2157">
                  <c:v>13.34</c:v>
                </c:pt>
                <c:pt idx="2158">
                  <c:v>13.33</c:v>
                </c:pt>
                <c:pt idx="2159">
                  <c:v>13.32</c:v>
                </c:pt>
                <c:pt idx="2160">
                  <c:v>13.32</c:v>
                </c:pt>
                <c:pt idx="2161">
                  <c:v>13.31</c:v>
                </c:pt>
                <c:pt idx="2162">
                  <c:v>13.32</c:v>
                </c:pt>
                <c:pt idx="2163">
                  <c:v>13.31</c:v>
                </c:pt>
                <c:pt idx="2164">
                  <c:v>13.1</c:v>
                </c:pt>
                <c:pt idx="2165">
                  <c:v>13.04</c:v>
                </c:pt>
                <c:pt idx="2166">
                  <c:v>13.15</c:v>
                </c:pt>
                <c:pt idx="2167">
                  <c:v>13.21</c:v>
                </c:pt>
                <c:pt idx="2168">
                  <c:v>13.06</c:v>
                </c:pt>
                <c:pt idx="2169">
                  <c:v>13.21</c:v>
                </c:pt>
                <c:pt idx="2170">
                  <c:v>13.05</c:v>
                </c:pt>
                <c:pt idx="2171">
                  <c:v>12.9</c:v>
                </c:pt>
                <c:pt idx="2172">
                  <c:v>13.01</c:v>
                </c:pt>
                <c:pt idx="2173">
                  <c:v>13.03</c:v>
                </c:pt>
                <c:pt idx="2174">
                  <c:v>13.07</c:v>
                </c:pt>
                <c:pt idx="2175">
                  <c:v>13.07</c:v>
                </c:pt>
                <c:pt idx="2176">
                  <c:v>13.03</c:v>
                </c:pt>
                <c:pt idx="2177">
                  <c:v>12.92</c:v>
                </c:pt>
                <c:pt idx="2178">
                  <c:v>12.86</c:v>
                </c:pt>
                <c:pt idx="2179">
                  <c:v>13.05</c:v>
                </c:pt>
                <c:pt idx="2180">
                  <c:v>13</c:v>
                </c:pt>
                <c:pt idx="2181">
                  <c:v>12.85</c:v>
                </c:pt>
                <c:pt idx="2182">
                  <c:v>12.73</c:v>
                </c:pt>
                <c:pt idx="2183">
                  <c:v>12.92</c:v>
                </c:pt>
                <c:pt idx="2184">
                  <c:v>12.83</c:v>
                </c:pt>
                <c:pt idx="2185">
                  <c:v>12.73</c:v>
                </c:pt>
                <c:pt idx="2186">
                  <c:v>12.71</c:v>
                </c:pt>
                <c:pt idx="2187">
                  <c:v>12.65</c:v>
                </c:pt>
                <c:pt idx="2188">
                  <c:v>12.61</c:v>
                </c:pt>
                <c:pt idx="2189">
                  <c:v>12.6</c:v>
                </c:pt>
                <c:pt idx="2190">
                  <c:v>12.58</c:v>
                </c:pt>
                <c:pt idx="2191">
                  <c:v>12.57</c:v>
                </c:pt>
                <c:pt idx="2192">
                  <c:v>12.56</c:v>
                </c:pt>
                <c:pt idx="2193">
                  <c:v>12.55</c:v>
                </c:pt>
                <c:pt idx="2194">
                  <c:v>12.54</c:v>
                </c:pt>
                <c:pt idx="2195">
                  <c:v>12.53</c:v>
                </c:pt>
                <c:pt idx="2196">
                  <c:v>12.52</c:v>
                </c:pt>
                <c:pt idx="2197">
                  <c:v>12.52</c:v>
                </c:pt>
                <c:pt idx="2198">
                  <c:v>12.51</c:v>
                </c:pt>
                <c:pt idx="2199">
                  <c:v>12.5</c:v>
                </c:pt>
                <c:pt idx="2200">
                  <c:v>12.5</c:v>
                </c:pt>
                <c:pt idx="2201">
                  <c:v>12.49</c:v>
                </c:pt>
                <c:pt idx="2202">
                  <c:v>12.48</c:v>
                </c:pt>
                <c:pt idx="2203">
                  <c:v>12.48</c:v>
                </c:pt>
                <c:pt idx="2204">
                  <c:v>12.48</c:v>
                </c:pt>
                <c:pt idx="2205">
                  <c:v>12.47</c:v>
                </c:pt>
                <c:pt idx="2206">
                  <c:v>12.47</c:v>
                </c:pt>
                <c:pt idx="2207">
                  <c:v>12.46</c:v>
                </c:pt>
                <c:pt idx="2208">
                  <c:v>12.46</c:v>
                </c:pt>
                <c:pt idx="2209">
                  <c:v>12.45</c:v>
                </c:pt>
                <c:pt idx="2210">
                  <c:v>12.45</c:v>
                </c:pt>
                <c:pt idx="2211">
                  <c:v>12.45</c:v>
                </c:pt>
                <c:pt idx="2212">
                  <c:v>12.45</c:v>
                </c:pt>
                <c:pt idx="2213">
                  <c:v>12.44</c:v>
                </c:pt>
                <c:pt idx="2214">
                  <c:v>12.43</c:v>
                </c:pt>
                <c:pt idx="2215">
                  <c:v>12.43</c:v>
                </c:pt>
                <c:pt idx="2216">
                  <c:v>12.43</c:v>
                </c:pt>
                <c:pt idx="2217">
                  <c:v>12.42</c:v>
                </c:pt>
                <c:pt idx="2218">
                  <c:v>12.42</c:v>
                </c:pt>
                <c:pt idx="2219">
                  <c:v>12.41</c:v>
                </c:pt>
                <c:pt idx="2220">
                  <c:v>12.41</c:v>
                </c:pt>
                <c:pt idx="2221">
                  <c:v>12.41</c:v>
                </c:pt>
                <c:pt idx="2222">
                  <c:v>12.4</c:v>
                </c:pt>
                <c:pt idx="2223">
                  <c:v>12.4</c:v>
                </c:pt>
                <c:pt idx="2224">
                  <c:v>12.39</c:v>
                </c:pt>
                <c:pt idx="2225">
                  <c:v>12.39</c:v>
                </c:pt>
                <c:pt idx="2226">
                  <c:v>12.39</c:v>
                </c:pt>
                <c:pt idx="2227">
                  <c:v>12.38</c:v>
                </c:pt>
                <c:pt idx="2228">
                  <c:v>12.38</c:v>
                </c:pt>
                <c:pt idx="2229">
                  <c:v>12.37</c:v>
                </c:pt>
                <c:pt idx="2230">
                  <c:v>12.37</c:v>
                </c:pt>
                <c:pt idx="2231">
                  <c:v>12.36</c:v>
                </c:pt>
                <c:pt idx="2232">
                  <c:v>12.36</c:v>
                </c:pt>
                <c:pt idx="2233">
                  <c:v>12.35</c:v>
                </c:pt>
                <c:pt idx="2234">
                  <c:v>12.35</c:v>
                </c:pt>
                <c:pt idx="2235">
                  <c:v>12.34</c:v>
                </c:pt>
                <c:pt idx="2236">
                  <c:v>12.34</c:v>
                </c:pt>
                <c:pt idx="2237">
                  <c:v>12.34</c:v>
                </c:pt>
                <c:pt idx="2238">
                  <c:v>12.36</c:v>
                </c:pt>
                <c:pt idx="2239">
                  <c:v>12.41</c:v>
                </c:pt>
                <c:pt idx="2240">
                  <c:v>12.55</c:v>
                </c:pt>
                <c:pt idx="2241">
                  <c:v>12.76</c:v>
                </c:pt>
                <c:pt idx="2242">
                  <c:v>12.72</c:v>
                </c:pt>
                <c:pt idx="2243">
                  <c:v>12.6</c:v>
                </c:pt>
                <c:pt idx="2244">
                  <c:v>12.71</c:v>
                </c:pt>
                <c:pt idx="2245">
                  <c:v>12.89</c:v>
                </c:pt>
                <c:pt idx="2246">
                  <c:v>13.43</c:v>
                </c:pt>
                <c:pt idx="2247">
                  <c:v>13.33</c:v>
                </c:pt>
                <c:pt idx="2248">
                  <c:v>13</c:v>
                </c:pt>
                <c:pt idx="2249">
                  <c:v>12.81</c:v>
                </c:pt>
                <c:pt idx="2250">
                  <c:v>12.82</c:v>
                </c:pt>
                <c:pt idx="2251">
                  <c:v>12.85</c:v>
                </c:pt>
                <c:pt idx="2252">
                  <c:v>12.81</c:v>
                </c:pt>
                <c:pt idx="2253">
                  <c:v>12.89</c:v>
                </c:pt>
                <c:pt idx="2254">
                  <c:v>12.86</c:v>
                </c:pt>
                <c:pt idx="2255">
                  <c:v>12.77</c:v>
                </c:pt>
                <c:pt idx="2256">
                  <c:v>12.78</c:v>
                </c:pt>
                <c:pt idx="2257">
                  <c:v>12.82</c:v>
                </c:pt>
                <c:pt idx="2258">
                  <c:v>12.85</c:v>
                </c:pt>
                <c:pt idx="2259">
                  <c:v>12.92</c:v>
                </c:pt>
                <c:pt idx="2260">
                  <c:v>12.89</c:v>
                </c:pt>
                <c:pt idx="2261">
                  <c:v>12.85</c:v>
                </c:pt>
                <c:pt idx="2262">
                  <c:v>12.91</c:v>
                </c:pt>
                <c:pt idx="2263">
                  <c:v>13.21</c:v>
                </c:pt>
                <c:pt idx="2264">
                  <c:v>13.43</c:v>
                </c:pt>
                <c:pt idx="2265">
                  <c:v>13.41</c:v>
                </c:pt>
                <c:pt idx="2266">
                  <c:v>13.07</c:v>
                </c:pt>
                <c:pt idx="2267">
                  <c:v>13.03</c:v>
                </c:pt>
                <c:pt idx="2268">
                  <c:v>13.1</c:v>
                </c:pt>
                <c:pt idx="2269">
                  <c:v>13.11</c:v>
                </c:pt>
                <c:pt idx="2270">
                  <c:v>13.21</c:v>
                </c:pt>
                <c:pt idx="2271">
                  <c:v>13.14</c:v>
                </c:pt>
                <c:pt idx="2272">
                  <c:v>13.27</c:v>
                </c:pt>
                <c:pt idx="2273">
                  <c:v>13.46</c:v>
                </c:pt>
                <c:pt idx="2274">
                  <c:v>13.25</c:v>
                </c:pt>
                <c:pt idx="2275">
                  <c:v>12.94</c:v>
                </c:pt>
                <c:pt idx="2276">
                  <c:v>12.95</c:v>
                </c:pt>
                <c:pt idx="2277">
                  <c:v>13.5</c:v>
                </c:pt>
                <c:pt idx="2278">
                  <c:v>13.28</c:v>
                </c:pt>
                <c:pt idx="2279">
                  <c:v>13</c:v>
                </c:pt>
                <c:pt idx="2280">
                  <c:v>13.04</c:v>
                </c:pt>
                <c:pt idx="2281">
                  <c:v>12.8</c:v>
                </c:pt>
                <c:pt idx="2282">
                  <c:v>12.79</c:v>
                </c:pt>
                <c:pt idx="2283">
                  <c:v>12.73</c:v>
                </c:pt>
                <c:pt idx="2284">
                  <c:v>12.69</c:v>
                </c:pt>
                <c:pt idx="2285">
                  <c:v>12.67</c:v>
                </c:pt>
                <c:pt idx="2286">
                  <c:v>12.66</c:v>
                </c:pt>
                <c:pt idx="2287">
                  <c:v>12.64</c:v>
                </c:pt>
                <c:pt idx="2288">
                  <c:v>12.63</c:v>
                </c:pt>
                <c:pt idx="2289">
                  <c:v>12.62</c:v>
                </c:pt>
                <c:pt idx="2290">
                  <c:v>12.61</c:v>
                </c:pt>
                <c:pt idx="2291">
                  <c:v>12.6</c:v>
                </c:pt>
                <c:pt idx="2292">
                  <c:v>12.59</c:v>
                </c:pt>
                <c:pt idx="2293">
                  <c:v>12.58</c:v>
                </c:pt>
                <c:pt idx="2294">
                  <c:v>12.58</c:v>
                </c:pt>
                <c:pt idx="2295">
                  <c:v>12.56</c:v>
                </c:pt>
                <c:pt idx="2296">
                  <c:v>12.56</c:v>
                </c:pt>
                <c:pt idx="2297">
                  <c:v>12.56</c:v>
                </c:pt>
                <c:pt idx="2298">
                  <c:v>12.55</c:v>
                </c:pt>
                <c:pt idx="2299">
                  <c:v>12.55</c:v>
                </c:pt>
                <c:pt idx="2300">
                  <c:v>12.53</c:v>
                </c:pt>
                <c:pt idx="2301">
                  <c:v>12.53</c:v>
                </c:pt>
                <c:pt idx="2302">
                  <c:v>12.52</c:v>
                </c:pt>
                <c:pt idx="2303">
                  <c:v>12.51</c:v>
                </c:pt>
                <c:pt idx="2304">
                  <c:v>12.51</c:v>
                </c:pt>
                <c:pt idx="2305">
                  <c:v>12.51</c:v>
                </c:pt>
                <c:pt idx="2306">
                  <c:v>12.5</c:v>
                </c:pt>
                <c:pt idx="2307">
                  <c:v>12.49</c:v>
                </c:pt>
                <c:pt idx="2308">
                  <c:v>12.49</c:v>
                </c:pt>
                <c:pt idx="2309">
                  <c:v>12.48</c:v>
                </c:pt>
                <c:pt idx="2310">
                  <c:v>12.48</c:v>
                </c:pt>
                <c:pt idx="2311">
                  <c:v>12.47</c:v>
                </c:pt>
                <c:pt idx="2312">
                  <c:v>12.47</c:v>
                </c:pt>
                <c:pt idx="2313">
                  <c:v>12.47</c:v>
                </c:pt>
                <c:pt idx="2314">
                  <c:v>12.46</c:v>
                </c:pt>
                <c:pt idx="2315">
                  <c:v>12.45</c:v>
                </c:pt>
                <c:pt idx="2316">
                  <c:v>12.45</c:v>
                </c:pt>
                <c:pt idx="2317">
                  <c:v>12.45</c:v>
                </c:pt>
                <c:pt idx="2318">
                  <c:v>12.44</c:v>
                </c:pt>
                <c:pt idx="2319">
                  <c:v>12.44</c:v>
                </c:pt>
                <c:pt idx="2320">
                  <c:v>12.43</c:v>
                </c:pt>
                <c:pt idx="2321">
                  <c:v>12.43</c:v>
                </c:pt>
                <c:pt idx="2322">
                  <c:v>12.43</c:v>
                </c:pt>
                <c:pt idx="2323">
                  <c:v>12.43</c:v>
                </c:pt>
                <c:pt idx="2324">
                  <c:v>12.42</c:v>
                </c:pt>
                <c:pt idx="2325">
                  <c:v>12.42</c:v>
                </c:pt>
                <c:pt idx="2326">
                  <c:v>12.42</c:v>
                </c:pt>
                <c:pt idx="2327">
                  <c:v>12.4</c:v>
                </c:pt>
                <c:pt idx="2328">
                  <c:v>12.4</c:v>
                </c:pt>
                <c:pt idx="2329">
                  <c:v>12.39</c:v>
                </c:pt>
                <c:pt idx="2330">
                  <c:v>12.38</c:v>
                </c:pt>
                <c:pt idx="2331">
                  <c:v>12.38</c:v>
                </c:pt>
                <c:pt idx="2332">
                  <c:v>12.38</c:v>
                </c:pt>
                <c:pt idx="2333">
                  <c:v>12.46</c:v>
                </c:pt>
                <c:pt idx="2334">
                  <c:v>12.63</c:v>
                </c:pt>
                <c:pt idx="2335">
                  <c:v>12.94</c:v>
                </c:pt>
                <c:pt idx="2336">
                  <c:v>13.51</c:v>
                </c:pt>
                <c:pt idx="2337">
                  <c:v>13.82</c:v>
                </c:pt>
                <c:pt idx="2338">
                  <c:v>13.82</c:v>
                </c:pt>
                <c:pt idx="2339">
                  <c:v>13.8</c:v>
                </c:pt>
                <c:pt idx="2340">
                  <c:v>13.78</c:v>
                </c:pt>
                <c:pt idx="2341">
                  <c:v>13.77</c:v>
                </c:pt>
                <c:pt idx="2342">
                  <c:v>13.76</c:v>
                </c:pt>
                <c:pt idx="2343">
                  <c:v>13.74</c:v>
                </c:pt>
                <c:pt idx="2344">
                  <c:v>13.72</c:v>
                </c:pt>
                <c:pt idx="2345">
                  <c:v>13.7</c:v>
                </c:pt>
                <c:pt idx="2346">
                  <c:v>13.69</c:v>
                </c:pt>
                <c:pt idx="2347">
                  <c:v>13.68</c:v>
                </c:pt>
                <c:pt idx="2348">
                  <c:v>13.67</c:v>
                </c:pt>
                <c:pt idx="2349">
                  <c:v>13.66</c:v>
                </c:pt>
                <c:pt idx="2350">
                  <c:v>13.65</c:v>
                </c:pt>
                <c:pt idx="2351">
                  <c:v>13.65</c:v>
                </c:pt>
                <c:pt idx="2352">
                  <c:v>13.66</c:v>
                </c:pt>
                <c:pt idx="2353">
                  <c:v>13.64</c:v>
                </c:pt>
                <c:pt idx="2354">
                  <c:v>13.63</c:v>
                </c:pt>
                <c:pt idx="2355">
                  <c:v>13.61</c:v>
                </c:pt>
                <c:pt idx="2356">
                  <c:v>13.6</c:v>
                </c:pt>
                <c:pt idx="2357">
                  <c:v>13.6</c:v>
                </c:pt>
                <c:pt idx="2358">
                  <c:v>13.61</c:v>
                </c:pt>
                <c:pt idx="2359">
                  <c:v>13.6</c:v>
                </c:pt>
                <c:pt idx="2360">
                  <c:v>13.6</c:v>
                </c:pt>
                <c:pt idx="2361">
                  <c:v>13.6</c:v>
                </c:pt>
                <c:pt idx="2362">
                  <c:v>13.56</c:v>
                </c:pt>
                <c:pt idx="2363">
                  <c:v>13.58</c:v>
                </c:pt>
                <c:pt idx="2364">
                  <c:v>13.56</c:v>
                </c:pt>
                <c:pt idx="2365">
                  <c:v>13.56</c:v>
                </c:pt>
                <c:pt idx="2366">
                  <c:v>13.56</c:v>
                </c:pt>
                <c:pt idx="2367">
                  <c:v>13.56</c:v>
                </c:pt>
                <c:pt idx="2368">
                  <c:v>13.56</c:v>
                </c:pt>
                <c:pt idx="2369">
                  <c:v>13.47</c:v>
                </c:pt>
                <c:pt idx="2370">
                  <c:v>13.43</c:v>
                </c:pt>
                <c:pt idx="2371">
                  <c:v>13.47</c:v>
                </c:pt>
                <c:pt idx="2372">
                  <c:v>13.17</c:v>
                </c:pt>
                <c:pt idx="2373">
                  <c:v>13.03</c:v>
                </c:pt>
                <c:pt idx="2374">
                  <c:v>13.12</c:v>
                </c:pt>
                <c:pt idx="2375">
                  <c:v>13.07</c:v>
                </c:pt>
                <c:pt idx="2376">
                  <c:v>12.87</c:v>
                </c:pt>
                <c:pt idx="2377">
                  <c:v>12.86</c:v>
                </c:pt>
                <c:pt idx="2378">
                  <c:v>12.81</c:v>
                </c:pt>
                <c:pt idx="2379">
                  <c:v>12.74</c:v>
                </c:pt>
                <c:pt idx="2380">
                  <c:v>12.7</c:v>
                </c:pt>
                <c:pt idx="2381">
                  <c:v>12.68</c:v>
                </c:pt>
                <c:pt idx="2382">
                  <c:v>12.66</c:v>
                </c:pt>
                <c:pt idx="2383">
                  <c:v>12.64</c:v>
                </c:pt>
                <c:pt idx="2384">
                  <c:v>12.63</c:v>
                </c:pt>
                <c:pt idx="2385">
                  <c:v>12.62</c:v>
                </c:pt>
                <c:pt idx="2386">
                  <c:v>12.6</c:v>
                </c:pt>
                <c:pt idx="2387">
                  <c:v>12.59</c:v>
                </c:pt>
                <c:pt idx="2388">
                  <c:v>12.59</c:v>
                </c:pt>
                <c:pt idx="2389">
                  <c:v>12.58</c:v>
                </c:pt>
                <c:pt idx="2390">
                  <c:v>12.57</c:v>
                </c:pt>
                <c:pt idx="2391">
                  <c:v>12.56</c:v>
                </c:pt>
                <c:pt idx="2392">
                  <c:v>12.55</c:v>
                </c:pt>
                <c:pt idx="2393">
                  <c:v>12.53</c:v>
                </c:pt>
                <c:pt idx="2394">
                  <c:v>12.53</c:v>
                </c:pt>
                <c:pt idx="2395">
                  <c:v>12.51</c:v>
                </c:pt>
                <c:pt idx="2396">
                  <c:v>12.51</c:v>
                </c:pt>
                <c:pt idx="2397">
                  <c:v>12.51</c:v>
                </c:pt>
                <c:pt idx="2398">
                  <c:v>12.5</c:v>
                </c:pt>
                <c:pt idx="2399">
                  <c:v>12.5</c:v>
                </c:pt>
                <c:pt idx="2400">
                  <c:v>12.5</c:v>
                </c:pt>
                <c:pt idx="2401">
                  <c:v>12.49</c:v>
                </c:pt>
                <c:pt idx="2402">
                  <c:v>12.49</c:v>
                </c:pt>
                <c:pt idx="2403">
                  <c:v>12.49</c:v>
                </c:pt>
                <c:pt idx="2404">
                  <c:v>12.5</c:v>
                </c:pt>
                <c:pt idx="2405">
                  <c:v>12.5</c:v>
                </c:pt>
                <c:pt idx="2406">
                  <c:v>12.51</c:v>
                </c:pt>
                <c:pt idx="2407">
                  <c:v>12.5</c:v>
                </c:pt>
                <c:pt idx="2408">
                  <c:v>12.5</c:v>
                </c:pt>
                <c:pt idx="2409">
                  <c:v>12.5</c:v>
                </c:pt>
                <c:pt idx="2410">
                  <c:v>12.5</c:v>
                </c:pt>
                <c:pt idx="2411">
                  <c:v>12.5</c:v>
                </c:pt>
                <c:pt idx="2412">
                  <c:v>12.49</c:v>
                </c:pt>
                <c:pt idx="2413">
                  <c:v>12.49</c:v>
                </c:pt>
                <c:pt idx="2414">
                  <c:v>12.49</c:v>
                </c:pt>
                <c:pt idx="2415">
                  <c:v>12.49</c:v>
                </c:pt>
                <c:pt idx="2416">
                  <c:v>12.49</c:v>
                </c:pt>
                <c:pt idx="2417">
                  <c:v>12.47</c:v>
                </c:pt>
                <c:pt idx="2418">
                  <c:v>12.47</c:v>
                </c:pt>
                <c:pt idx="2419">
                  <c:v>12.47</c:v>
                </c:pt>
                <c:pt idx="2420">
                  <c:v>12.46</c:v>
                </c:pt>
                <c:pt idx="2421">
                  <c:v>12.45</c:v>
                </c:pt>
                <c:pt idx="2422">
                  <c:v>12.45</c:v>
                </c:pt>
                <c:pt idx="2423">
                  <c:v>12.44</c:v>
                </c:pt>
                <c:pt idx="2424">
                  <c:v>12.43</c:v>
                </c:pt>
                <c:pt idx="2425">
                  <c:v>12.43</c:v>
                </c:pt>
                <c:pt idx="2426">
                  <c:v>12.43</c:v>
                </c:pt>
                <c:pt idx="2427">
                  <c:v>12.43</c:v>
                </c:pt>
                <c:pt idx="2428">
                  <c:v>12.42</c:v>
                </c:pt>
                <c:pt idx="2429">
                  <c:v>12.42</c:v>
                </c:pt>
                <c:pt idx="2430">
                  <c:v>12.45</c:v>
                </c:pt>
                <c:pt idx="2431">
                  <c:v>12.49</c:v>
                </c:pt>
                <c:pt idx="2432">
                  <c:v>12.58</c:v>
                </c:pt>
                <c:pt idx="2433">
                  <c:v>12.72</c:v>
                </c:pt>
                <c:pt idx="2434">
                  <c:v>12.49</c:v>
                </c:pt>
                <c:pt idx="2435">
                  <c:v>12.47</c:v>
                </c:pt>
                <c:pt idx="2436">
                  <c:v>12.51</c:v>
                </c:pt>
                <c:pt idx="2437">
                  <c:v>12.6</c:v>
                </c:pt>
                <c:pt idx="2438">
                  <c:v>12.75</c:v>
                </c:pt>
                <c:pt idx="2439">
                  <c:v>13.07</c:v>
                </c:pt>
                <c:pt idx="2440">
                  <c:v>13.01</c:v>
                </c:pt>
                <c:pt idx="2441">
                  <c:v>12.92</c:v>
                </c:pt>
                <c:pt idx="2442">
                  <c:v>13.09</c:v>
                </c:pt>
                <c:pt idx="2443">
                  <c:v>13.49</c:v>
                </c:pt>
                <c:pt idx="2444">
                  <c:v>13.71</c:v>
                </c:pt>
                <c:pt idx="2445">
                  <c:v>13.76</c:v>
                </c:pt>
                <c:pt idx="2446">
                  <c:v>13.67</c:v>
                </c:pt>
                <c:pt idx="2447">
                  <c:v>13.71</c:v>
                </c:pt>
                <c:pt idx="2448">
                  <c:v>13.68</c:v>
                </c:pt>
                <c:pt idx="2449">
                  <c:v>13.74</c:v>
                </c:pt>
                <c:pt idx="2450">
                  <c:v>13.72</c:v>
                </c:pt>
                <c:pt idx="2451">
                  <c:v>13.7</c:v>
                </c:pt>
                <c:pt idx="2452">
                  <c:v>13.7</c:v>
                </c:pt>
                <c:pt idx="2453">
                  <c:v>13.72</c:v>
                </c:pt>
                <c:pt idx="2454">
                  <c:v>13.71</c:v>
                </c:pt>
                <c:pt idx="2455">
                  <c:v>13.67</c:v>
                </c:pt>
                <c:pt idx="2456">
                  <c:v>13.7</c:v>
                </c:pt>
                <c:pt idx="2457">
                  <c:v>13.69</c:v>
                </c:pt>
                <c:pt idx="2458">
                  <c:v>13.55</c:v>
                </c:pt>
                <c:pt idx="2459">
                  <c:v>13.52</c:v>
                </c:pt>
                <c:pt idx="2460">
                  <c:v>13.7</c:v>
                </c:pt>
                <c:pt idx="2461">
                  <c:v>13.59</c:v>
                </c:pt>
                <c:pt idx="2462">
                  <c:v>13.39</c:v>
                </c:pt>
                <c:pt idx="2463">
                  <c:v>13.31</c:v>
                </c:pt>
                <c:pt idx="2464">
                  <c:v>13.69</c:v>
                </c:pt>
                <c:pt idx="2465">
                  <c:v>13.6</c:v>
                </c:pt>
                <c:pt idx="2466">
                  <c:v>13.4</c:v>
                </c:pt>
                <c:pt idx="2467">
                  <c:v>13.6</c:v>
                </c:pt>
                <c:pt idx="2468">
                  <c:v>13.09</c:v>
                </c:pt>
                <c:pt idx="2469">
                  <c:v>13.24</c:v>
                </c:pt>
                <c:pt idx="2470">
                  <c:v>13.17</c:v>
                </c:pt>
                <c:pt idx="2471">
                  <c:v>13.66</c:v>
                </c:pt>
                <c:pt idx="2472">
                  <c:v>13.27</c:v>
                </c:pt>
                <c:pt idx="2473">
                  <c:v>13.08</c:v>
                </c:pt>
                <c:pt idx="2474">
                  <c:v>12.86</c:v>
                </c:pt>
                <c:pt idx="2475">
                  <c:v>12.74</c:v>
                </c:pt>
                <c:pt idx="2476">
                  <c:v>12.69</c:v>
                </c:pt>
                <c:pt idx="2477">
                  <c:v>12.66</c:v>
                </c:pt>
                <c:pt idx="2478">
                  <c:v>12.65</c:v>
                </c:pt>
                <c:pt idx="2479">
                  <c:v>12.63</c:v>
                </c:pt>
                <c:pt idx="2480">
                  <c:v>12.61</c:v>
                </c:pt>
                <c:pt idx="2481">
                  <c:v>12.6</c:v>
                </c:pt>
                <c:pt idx="2482">
                  <c:v>12.59</c:v>
                </c:pt>
                <c:pt idx="2483">
                  <c:v>12.57</c:v>
                </c:pt>
                <c:pt idx="2484">
                  <c:v>12.57</c:v>
                </c:pt>
                <c:pt idx="2485">
                  <c:v>12.55</c:v>
                </c:pt>
                <c:pt idx="2486">
                  <c:v>12.55</c:v>
                </c:pt>
                <c:pt idx="2487">
                  <c:v>12.54</c:v>
                </c:pt>
                <c:pt idx="2488">
                  <c:v>12.53</c:v>
                </c:pt>
                <c:pt idx="2489">
                  <c:v>12.53</c:v>
                </c:pt>
                <c:pt idx="2490">
                  <c:v>12.52</c:v>
                </c:pt>
                <c:pt idx="2491">
                  <c:v>12.51</c:v>
                </c:pt>
                <c:pt idx="2492">
                  <c:v>12.5</c:v>
                </c:pt>
                <c:pt idx="2493">
                  <c:v>12.49</c:v>
                </c:pt>
                <c:pt idx="2494">
                  <c:v>12.49</c:v>
                </c:pt>
                <c:pt idx="2495">
                  <c:v>12.48</c:v>
                </c:pt>
                <c:pt idx="2496">
                  <c:v>12.47</c:v>
                </c:pt>
                <c:pt idx="2497">
                  <c:v>12.47</c:v>
                </c:pt>
                <c:pt idx="2498">
                  <c:v>12.46</c:v>
                </c:pt>
                <c:pt idx="2499">
                  <c:v>12.46</c:v>
                </c:pt>
                <c:pt idx="2500">
                  <c:v>12.45</c:v>
                </c:pt>
                <c:pt idx="2501">
                  <c:v>12.44</c:v>
                </c:pt>
                <c:pt idx="2502">
                  <c:v>12.43</c:v>
                </c:pt>
                <c:pt idx="2503">
                  <c:v>12.42</c:v>
                </c:pt>
                <c:pt idx="2504">
                  <c:v>12.42</c:v>
                </c:pt>
                <c:pt idx="2505">
                  <c:v>12.41</c:v>
                </c:pt>
                <c:pt idx="2506">
                  <c:v>12.4</c:v>
                </c:pt>
                <c:pt idx="2507">
                  <c:v>12.39</c:v>
                </c:pt>
                <c:pt idx="2508">
                  <c:v>12.38</c:v>
                </c:pt>
                <c:pt idx="2509">
                  <c:v>12.38</c:v>
                </c:pt>
                <c:pt idx="2510">
                  <c:v>12.37</c:v>
                </c:pt>
                <c:pt idx="2511">
                  <c:v>12.36</c:v>
                </c:pt>
                <c:pt idx="2512">
                  <c:v>12.36</c:v>
                </c:pt>
                <c:pt idx="2513">
                  <c:v>12.35</c:v>
                </c:pt>
                <c:pt idx="2514">
                  <c:v>12.34</c:v>
                </c:pt>
                <c:pt idx="2515">
                  <c:v>12.34</c:v>
                </c:pt>
                <c:pt idx="2516">
                  <c:v>12.34</c:v>
                </c:pt>
                <c:pt idx="2517">
                  <c:v>12.34</c:v>
                </c:pt>
                <c:pt idx="2518">
                  <c:v>12.33</c:v>
                </c:pt>
                <c:pt idx="2519">
                  <c:v>12.33</c:v>
                </c:pt>
                <c:pt idx="2520">
                  <c:v>12.32</c:v>
                </c:pt>
                <c:pt idx="2521">
                  <c:v>12.32</c:v>
                </c:pt>
                <c:pt idx="2522">
                  <c:v>12.32</c:v>
                </c:pt>
                <c:pt idx="2523">
                  <c:v>12.32</c:v>
                </c:pt>
                <c:pt idx="2524">
                  <c:v>12.34</c:v>
                </c:pt>
                <c:pt idx="2525">
                  <c:v>12.43</c:v>
                </c:pt>
                <c:pt idx="2526">
                  <c:v>12.62</c:v>
                </c:pt>
                <c:pt idx="2527">
                  <c:v>13.01</c:v>
                </c:pt>
                <c:pt idx="2528">
                  <c:v>13.67</c:v>
                </c:pt>
                <c:pt idx="2529">
                  <c:v>13.9</c:v>
                </c:pt>
                <c:pt idx="2530">
                  <c:v>13.9</c:v>
                </c:pt>
                <c:pt idx="2531">
                  <c:v>13.87</c:v>
                </c:pt>
                <c:pt idx="2532">
                  <c:v>13.85</c:v>
                </c:pt>
                <c:pt idx="2533">
                  <c:v>13.84</c:v>
                </c:pt>
                <c:pt idx="2534">
                  <c:v>13.82</c:v>
                </c:pt>
                <c:pt idx="2535">
                  <c:v>13.8</c:v>
                </c:pt>
                <c:pt idx="2536">
                  <c:v>13.78</c:v>
                </c:pt>
                <c:pt idx="2537">
                  <c:v>13.77</c:v>
                </c:pt>
                <c:pt idx="2538">
                  <c:v>13.76</c:v>
                </c:pt>
                <c:pt idx="2539">
                  <c:v>13.75</c:v>
                </c:pt>
                <c:pt idx="2540">
                  <c:v>13.74</c:v>
                </c:pt>
                <c:pt idx="2541">
                  <c:v>13.72</c:v>
                </c:pt>
                <c:pt idx="2542">
                  <c:v>13.71</c:v>
                </c:pt>
                <c:pt idx="2543">
                  <c:v>13.72</c:v>
                </c:pt>
                <c:pt idx="2544">
                  <c:v>13.71</c:v>
                </c:pt>
                <c:pt idx="2545">
                  <c:v>13.71</c:v>
                </c:pt>
                <c:pt idx="2546">
                  <c:v>13.7</c:v>
                </c:pt>
                <c:pt idx="2547">
                  <c:v>13.68</c:v>
                </c:pt>
                <c:pt idx="2548">
                  <c:v>13.67</c:v>
                </c:pt>
                <c:pt idx="2549">
                  <c:v>13.66</c:v>
                </c:pt>
                <c:pt idx="2550">
                  <c:v>13.66</c:v>
                </c:pt>
                <c:pt idx="2551">
                  <c:v>13.6</c:v>
                </c:pt>
                <c:pt idx="2552">
                  <c:v>13.66</c:v>
                </c:pt>
                <c:pt idx="2553">
                  <c:v>13.65</c:v>
                </c:pt>
                <c:pt idx="2554">
                  <c:v>13.64</c:v>
                </c:pt>
                <c:pt idx="2555">
                  <c:v>13.63</c:v>
                </c:pt>
                <c:pt idx="2556">
                  <c:v>13.62</c:v>
                </c:pt>
                <c:pt idx="2557">
                  <c:v>13.62</c:v>
                </c:pt>
                <c:pt idx="2558">
                  <c:v>13.58</c:v>
                </c:pt>
                <c:pt idx="2559">
                  <c:v>13.62</c:v>
                </c:pt>
                <c:pt idx="2560">
                  <c:v>13.62</c:v>
                </c:pt>
                <c:pt idx="2561">
                  <c:v>13.62</c:v>
                </c:pt>
                <c:pt idx="2562">
                  <c:v>13.16</c:v>
                </c:pt>
                <c:pt idx="2563">
                  <c:v>13.33</c:v>
                </c:pt>
                <c:pt idx="2564">
                  <c:v>13.62</c:v>
                </c:pt>
                <c:pt idx="2565">
                  <c:v>13.62</c:v>
                </c:pt>
                <c:pt idx="2566">
                  <c:v>13.17</c:v>
                </c:pt>
                <c:pt idx="2567">
                  <c:v>13.56</c:v>
                </c:pt>
                <c:pt idx="2568">
                  <c:v>13.18</c:v>
                </c:pt>
                <c:pt idx="2569">
                  <c:v>13.04</c:v>
                </c:pt>
                <c:pt idx="2570">
                  <c:v>12.85</c:v>
                </c:pt>
                <c:pt idx="2571">
                  <c:v>12.75</c:v>
                </c:pt>
                <c:pt idx="2572">
                  <c:v>12.71</c:v>
                </c:pt>
                <c:pt idx="2573">
                  <c:v>12.69</c:v>
                </c:pt>
                <c:pt idx="2574">
                  <c:v>12.67</c:v>
                </c:pt>
                <c:pt idx="2575">
                  <c:v>12.66</c:v>
                </c:pt>
                <c:pt idx="2576">
                  <c:v>12.64</c:v>
                </c:pt>
                <c:pt idx="2577">
                  <c:v>12.64</c:v>
                </c:pt>
                <c:pt idx="2578">
                  <c:v>12.63</c:v>
                </c:pt>
                <c:pt idx="2579">
                  <c:v>12.62</c:v>
                </c:pt>
                <c:pt idx="2580">
                  <c:v>12.61</c:v>
                </c:pt>
                <c:pt idx="2581">
                  <c:v>12.59</c:v>
                </c:pt>
                <c:pt idx="2582">
                  <c:v>12.59</c:v>
                </c:pt>
                <c:pt idx="2583">
                  <c:v>12.58</c:v>
                </c:pt>
                <c:pt idx="2584">
                  <c:v>12.57</c:v>
                </c:pt>
                <c:pt idx="2585">
                  <c:v>12.56</c:v>
                </c:pt>
                <c:pt idx="2586">
                  <c:v>12.55</c:v>
                </c:pt>
                <c:pt idx="2587">
                  <c:v>12.55</c:v>
                </c:pt>
                <c:pt idx="2588">
                  <c:v>12.54</c:v>
                </c:pt>
                <c:pt idx="2589">
                  <c:v>12.53</c:v>
                </c:pt>
                <c:pt idx="2590">
                  <c:v>12.53</c:v>
                </c:pt>
                <c:pt idx="2591">
                  <c:v>12.52</c:v>
                </c:pt>
                <c:pt idx="2592">
                  <c:v>12.51</c:v>
                </c:pt>
                <c:pt idx="2593">
                  <c:v>12.51</c:v>
                </c:pt>
                <c:pt idx="2594">
                  <c:v>12.51</c:v>
                </c:pt>
                <c:pt idx="2595">
                  <c:v>12.5</c:v>
                </c:pt>
                <c:pt idx="2596">
                  <c:v>12.49</c:v>
                </c:pt>
                <c:pt idx="2597">
                  <c:v>12.49</c:v>
                </c:pt>
                <c:pt idx="2598">
                  <c:v>12.49</c:v>
                </c:pt>
                <c:pt idx="2599">
                  <c:v>12.48</c:v>
                </c:pt>
                <c:pt idx="2600">
                  <c:v>12.47</c:v>
                </c:pt>
                <c:pt idx="2601">
                  <c:v>12.47</c:v>
                </c:pt>
                <c:pt idx="2602">
                  <c:v>12.47</c:v>
                </c:pt>
                <c:pt idx="2603">
                  <c:v>12.45</c:v>
                </c:pt>
                <c:pt idx="2604">
                  <c:v>12.45</c:v>
                </c:pt>
                <c:pt idx="2605">
                  <c:v>12.44</c:v>
                </c:pt>
                <c:pt idx="2606">
                  <c:v>12.44</c:v>
                </c:pt>
                <c:pt idx="2607">
                  <c:v>12.44</c:v>
                </c:pt>
                <c:pt idx="2608">
                  <c:v>12.43</c:v>
                </c:pt>
                <c:pt idx="2609">
                  <c:v>12.42</c:v>
                </c:pt>
                <c:pt idx="2610">
                  <c:v>12.42</c:v>
                </c:pt>
                <c:pt idx="2611">
                  <c:v>12.42</c:v>
                </c:pt>
                <c:pt idx="2612">
                  <c:v>12.41</c:v>
                </c:pt>
                <c:pt idx="2613">
                  <c:v>12.41</c:v>
                </c:pt>
                <c:pt idx="2614">
                  <c:v>12.4</c:v>
                </c:pt>
                <c:pt idx="2615">
                  <c:v>12.4</c:v>
                </c:pt>
                <c:pt idx="2616">
                  <c:v>12.39</c:v>
                </c:pt>
                <c:pt idx="2617">
                  <c:v>12.39</c:v>
                </c:pt>
                <c:pt idx="2618">
                  <c:v>12.38</c:v>
                </c:pt>
                <c:pt idx="2619">
                  <c:v>12.38</c:v>
                </c:pt>
                <c:pt idx="2620">
                  <c:v>12.42</c:v>
                </c:pt>
                <c:pt idx="2621">
                  <c:v>12.5</c:v>
                </c:pt>
                <c:pt idx="2622">
                  <c:v>12.67</c:v>
                </c:pt>
                <c:pt idx="2623">
                  <c:v>13.05</c:v>
                </c:pt>
                <c:pt idx="2624">
                  <c:v>13.63</c:v>
                </c:pt>
                <c:pt idx="2625">
                  <c:v>13.8</c:v>
                </c:pt>
                <c:pt idx="2626">
                  <c:v>13.79</c:v>
                </c:pt>
                <c:pt idx="2627">
                  <c:v>13.76</c:v>
                </c:pt>
                <c:pt idx="2628">
                  <c:v>13.74</c:v>
                </c:pt>
                <c:pt idx="2629">
                  <c:v>13.72</c:v>
                </c:pt>
                <c:pt idx="2630">
                  <c:v>13.71</c:v>
                </c:pt>
                <c:pt idx="2631">
                  <c:v>13.7</c:v>
                </c:pt>
                <c:pt idx="2632">
                  <c:v>13.68</c:v>
                </c:pt>
                <c:pt idx="2633">
                  <c:v>13.67</c:v>
                </c:pt>
                <c:pt idx="2634">
                  <c:v>13.66</c:v>
                </c:pt>
                <c:pt idx="2635">
                  <c:v>13.65</c:v>
                </c:pt>
                <c:pt idx="2636">
                  <c:v>13.64</c:v>
                </c:pt>
                <c:pt idx="2637">
                  <c:v>13.63</c:v>
                </c:pt>
                <c:pt idx="2638">
                  <c:v>13.62</c:v>
                </c:pt>
                <c:pt idx="2639">
                  <c:v>13.61</c:v>
                </c:pt>
                <c:pt idx="2640">
                  <c:v>13.6</c:v>
                </c:pt>
                <c:pt idx="2641">
                  <c:v>13.59</c:v>
                </c:pt>
                <c:pt idx="2642">
                  <c:v>13.59</c:v>
                </c:pt>
                <c:pt idx="2643">
                  <c:v>13.58</c:v>
                </c:pt>
                <c:pt idx="2644">
                  <c:v>13.58</c:v>
                </c:pt>
                <c:pt idx="2645">
                  <c:v>13.56</c:v>
                </c:pt>
                <c:pt idx="2646">
                  <c:v>13.47</c:v>
                </c:pt>
                <c:pt idx="2647">
                  <c:v>13.54</c:v>
                </c:pt>
                <c:pt idx="2648">
                  <c:v>13.45</c:v>
                </c:pt>
                <c:pt idx="2649">
                  <c:v>13.43</c:v>
                </c:pt>
                <c:pt idx="2650">
                  <c:v>13.4</c:v>
                </c:pt>
                <c:pt idx="2651">
                  <c:v>13.49</c:v>
                </c:pt>
                <c:pt idx="2652">
                  <c:v>13.5</c:v>
                </c:pt>
                <c:pt idx="2653">
                  <c:v>13.5</c:v>
                </c:pt>
                <c:pt idx="2654">
                  <c:v>13.49</c:v>
                </c:pt>
                <c:pt idx="2655">
                  <c:v>13.48</c:v>
                </c:pt>
                <c:pt idx="2656">
                  <c:v>13.47</c:v>
                </c:pt>
                <c:pt idx="2657">
                  <c:v>13.37</c:v>
                </c:pt>
                <c:pt idx="2658">
                  <c:v>13.33</c:v>
                </c:pt>
                <c:pt idx="2659">
                  <c:v>13.46</c:v>
                </c:pt>
                <c:pt idx="2660">
                  <c:v>13.47</c:v>
                </c:pt>
                <c:pt idx="2661">
                  <c:v>13.48</c:v>
                </c:pt>
                <c:pt idx="2662">
                  <c:v>13.44</c:v>
                </c:pt>
                <c:pt idx="2663">
                  <c:v>13.29</c:v>
                </c:pt>
                <c:pt idx="2664">
                  <c:v>13.12</c:v>
                </c:pt>
                <c:pt idx="2665">
                  <c:v>12.99</c:v>
                </c:pt>
                <c:pt idx="2666">
                  <c:v>12.86</c:v>
                </c:pt>
                <c:pt idx="2667">
                  <c:v>12.78</c:v>
                </c:pt>
                <c:pt idx="2668">
                  <c:v>12.75</c:v>
                </c:pt>
                <c:pt idx="2669">
                  <c:v>12.72</c:v>
                </c:pt>
                <c:pt idx="2670">
                  <c:v>12.7</c:v>
                </c:pt>
                <c:pt idx="2671">
                  <c:v>12.69</c:v>
                </c:pt>
                <c:pt idx="2672">
                  <c:v>12.67</c:v>
                </c:pt>
                <c:pt idx="2673">
                  <c:v>12.65</c:v>
                </c:pt>
                <c:pt idx="2674">
                  <c:v>12.64</c:v>
                </c:pt>
                <c:pt idx="2675">
                  <c:v>12.63</c:v>
                </c:pt>
                <c:pt idx="2676">
                  <c:v>12.62</c:v>
                </c:pt>
                <c:pt idx="2677">
                  <c:v>12.61</c:v>
                </c:pt>
                <c:pt idx="2678">
                  <c:v>12.59</c:v>
                </c:pt>
                <c:pt idx="2679">
                  <c:v>12.59</c:v>
                </c:pt>
                <c:pt idx="2680">
                  <c:v>12.57</c:v>
                </c:pt>
                <c:pt idx="2681">
                  <c:v>12.56</c:v>
                </c:pt>
                <c:pt idx="2682">
                  <c:v>12.55</c:v>
                </c:pt>
                <c:pt idx="2683">
                  <c:v>12.55</c:v>
                </c:pt>
                <c:pt idx="2684">
                  <c:v>12.54</c:v>
                </c:pt>
                <c:pt idx="2685">
                  <c:v>12.53</c:v>
                </c:pt>
                <c:pt idx="2686">
                  <c:v>12.53</c:v>
                </c:pt>
                <c:pt idx="2687">
                  <c:v>12.52</c:v>
                </c:pt>
                <c:pt idx="2688">
                  <c:v>12.51</c:v>
                </c:pt>
                <c:pt idx="2689">
                  <c:v>12.51</c:v>
                </c:pt>
                <c:pt idx="2690">
                  <c:v>12.5</c:v>
                </c:pt>
                <c:pt idx="2691">
                  <c:v>12.49</c:v>
                </c:pt>
                <c:pt idx="2692">
                  <c:v>12.49</c:v>
                </c:pt>
                <c:pt idx="2693">
                  <c:v>12.48</c:v>
                </c:pt>
                <c:pt idx="2694">
                  <c:v>12.48</c:v>
                </c:pt>
                <c:pt idx="2695">
                  <c:v>12.47</c:v>
                </c:pt>
                <c:pt idx="2696">
                  <c:v>12.47</c:v>
                </c:pt>
                <c:pt idx="2697">
                  <c:v>12.47</c:v>
                </c:pt>
                <c:pt idx="2698">
                  <c:v>12.46</c:v>
                </c:pt>
                <c:pt idx="2699">
                  <c:v>12.46</c:v>
                </c:pt>
                <c:pt idx="2700">
                  <c:v>12.45</c:v>
                </c:pt>
                <c:pt idx="2701">
                  <c:v>12.45</c:v>
                </c:pt>
                <c:pt idx="2702">
                  <c:v>12.44</c:v>
                </c:pt>
                <c:pt idx="2703">
                  <c:v>12.44</c:v>
                </c:pt>
                <c:pt idx="2704">
                  <c:v>12.44</c:v>
                </c:pt>
                <c:pt idx="2705">
                  <c:v>12.43</c:v>
                </c:pt>
                <c:pt idx="2706">
                  <c:v>12.43</c:v>
                </c:pt>
                <c:pt idx="2707">
                  <c:v>12.42</c:v>
                </c:pt>
                <c:pt idx="2708">
                  <c:v>12.42</c:v>
                </c:pt>
                <c:pt idx="2709">
                  <c:v>12.41</c:v>
                </c:pt>
                <c:pt idx="2710">
                  <c:v>12.41</c:v>
                </c:pt>
                <c:pt idx="2711">
                  <c:v>12.41</c:v>
                </c:pt>
                <c:pt idx="2712">
                  <c:v>12.4</c:v>
                </c:pt>
                <c:pt idx="2713">
                  <c:v>12.4</c:v>
                </c:pt>
                <c:pt idx="2714">
                  <c:v>12.4</c:v>
                </c:pt>
                <c:pt idx="2715">
                  <c:v>12.4</c:v>
                </c:pt>
                <c:pt idx="2716">
                  <c:v>12.4</c:v>
                </c:pt>
                <c:pt idx="2717">
                  <c:v>12.42</c:v>
                </c:pt>
                <c:pt idx="2718">
                  <c:v>12.45</c:v>
                </c:pt>
                <c:pt idx="2719">
                  <c:v>12.51</c:v>
                </c:pt>
                <c:pt idx="2720">
                  <c:v>12.58</c:v>
                </c:pt>
                <c:pt idx="2721">
                  <c:v>12.66</c:v>
                </c:pt>
                <c:pt idx="2722">
                  <c:v>12.75</c:v>
                </c:pt>
                <c:pt idx="2723">
                  <c:v>12.96</c:v>
                </c:pt>
                <c:pt idx="2724">
                  <c:v>13.3</c:v>
                </c:pt>
                <c:pt idx="2725">
                  <c:v>13.62</c:v>
                </c:pt>
                <c:pt idx="2726">
                  <c:v>13.63</c:v>
                </c:pt>
                <c:pt idx="2727">
                  <c:v>13.67</c:v>
                </c:pt>
                <c:pt idx="2728">
                  <c:v>13.65</c:v>
                </c:pt>
                <c:pt idx="2729">
                  <c:v>13.6</c:v>
                </c:pt>
                <c:pt idx="2730">
                  <c:v>13.5</c:v>
                </c:pt>
                <c:pt idx="2731">
                  <c:v>13.42</c:v>
                </c:pt>
                <c:pt idx="2732">
                  <c:v>13.32</c:v>
                </c:pt>
                <c:pt idx="2733">
                  <c:v>13.43</c:v>
                </c:pt>
                <c:pt idx="2734">
                  <c:v>13.56</c:v>
                </c:pt>
                <c:pt idx="2735">
                  <c:v>13.52</c:v>
                </c:pt>
                <c:pt idx="2736">
                  <c:v>13.55</c:v>
                </c:pt>
                <c:pt idx="2737">
                  <c:v>13.55</c:v>
                </c:pt>
                <c:pt idx="2738">
                  <c:v>13.53</c:v>
                </c:pt>
                <c:pt idx="2739">
                  <c:v>13.49</c:v>
                </c:pt>
                <c:pt idx="2740">
                  <c:v>13.49</c:v>
                </c:pt>
                <c:pt idx="2741">
                  <c:v>13.45</c:v>
                </c:pt>
                <c:pt idx="2742">
                  <c:v>13.52</c:v>
                </c:pt>
                <c:pt idx="2743">
                  <c:v>13.43</c:v>
                </c:pt>
                <c:pt idx="2744">
                  <c:v>13.48</c:v>
                </c:pt>
                <c:pt idx="2745">
                  <c:v>13.31</c:v>
                </c:pt>
                <c:pt idx="2746">
                  <c:v>13.52</c:v>
                </c:pt>
                <c:pt idx="2747">
                  <c:v>13.18</c:v>
                </c:pt>
                <c:pt idx="2748">
                  <c:v>13.31</c:v>
                </c:pt>
                <c:pt idx="2749">
                  <c:v>13.47</c:v>
                </c:pt>
                <c:pt idx="2750">
                  <c:v>13.17</c:v>
                </c:pt>
                <c:pt idx="2751">
                  <c:v>13.2</c:v>
                </c:pt>
                <c:pt idx="2752">
                  <c:v>13.18</c:v>
                </c:pt>
                <c:pt idx="2753">
                  <c:v>13.05</c:v>
                </c:pt>
                <c:pt idx="2754">
                  <c:v>12.96</c:v>
                </c:pt>
                <c:pt idx="2755">
                  <c:v>12.9</c:v>
                </c:pt>
                <c:pt idx="2756">
                  <c:v>12.82</c:v>
                </c:pt>
                <c:pt idx="2757">
                  <c:v>12.77</c:v>
                </c:pt>
                <c:pt idx="2758">
                  <c:v>12.73</c:v>
                </c:pt>
                <c:pt idx="2759">
                  <c:v>12.71</c:v>
                </c:pt>
                <c:pt idx="2760">
                  <c:v>12.69</c:v>
                </c:pt>
                <c:pt idx="2761">
                  <c:v>12.68</c:v>
                </c:pt>
                <c:pt idx="2762">
                  <c:v>12.67</c:v>
                </c:pt>
                <c:pt idx="2763">
                  <c:v>12.66</c:v>
                </c:pt>
                <c:pt idx="2764">
                  <c:v>12.65</c:v>
                </c:pt>
                <c:pt idx="2765">
                  <c:v>12.64</c:v>
                </c:pt>
                <c:pt idx="2766">
                  <c:v>12.63</c:v>
                </c:pt>
                <c:pt idx="2767">
                  <c:v>12.63</c:v>
                </c:pt>
                <c:pt idx="2768">
                  <c:v>12.62</c:v>
                </c:pt>
                <c:pt idx="2769">
                  <c:v>12.62</c:v>
                </c:pt>
                <c:pt idx="2770">
                  <c:v>12.61</c:v>
                </c:pt>
                <c:pt idx="2771">
                  <c:v>12.6</c:v>
                </c:pt>
                <c:pt idx="2772">
                  <c:v>12.6</c:v>
                </c:pt>
                <c:pt idx="2773">
                  <c:v>12.59</c:v>
                </c:pt>
                <c:pt idx="2774">
                  <c:v>12.59</c:v>
                </c:pt>
                <c:pt idx="2775">
                  <c:v>12.58</c:v>
                </c:pt>
                <c:pt idx="2776">
                  <c:v>12.58</c:v>
                </c:pt>
                <c:pt idx="2777">
                  <c:v>12.58</c:v>
                </c:pt>
                <c:pt idx="2778">
                  <c:v>12.57</c:v>
                </c:pt>
                <c:pt idx="2779">
                  <c:v>12.56</c:v>
                </c:pt>
                <c:pt idx="2780">
                  <c:v>12.56</c:v>
                </c:pt>
                <c:pt idx="2781">
                  <c:v>12.56</c:v>
                </c:pt>
                <c:pt idx="2782">
                  <c:v>12.55</c:v>
                </c:pt>
                <c:pt idx="2783">
                  <c:v>12.55</c:v>
                </c:pt>
                <c:pt idx="2784">
                  <c:v>12.54</c:v>
                </c:pt>
                <c:pt idx="2785">
                  <c:v>12.54</c:v>
                </c:pt>
                <c:pt idx="2786">
                  <c:v>12.53</c:v>
                </c:pt>
                <c:pt idx="2787">
                  <c:v>12.53</c:v>
                </c:pt>
                <c:pt idx="2788">
                  <c:v>12.52</c:v>
                </c:pt>
                <c:pt idx="2789">
                  <c:v>12.52</c:v>
                </c:pt>
                <c:pt idx="2790">
                  <c:v>12.51</c:v>
                </c:pt>
                <c:pt idx="2791">
                  <c:v>12.5</c:v>
                </c:pt>
                <c:pt idx="2792">
                  <c:v>12.51</c:v>
                </c:pt>
                <c:pt idx="2793">
                  <c:v>12.5</c:v>
                </c:pt>
                <c:pt idx="2794">
                  <c:v>12.5</c:v>
                </c:pt>
                <c:pt idx="2795">
                  <c:v>12.5</c:v>
                </c:pt>
                <c:pt idx="2796">
                  <c:v>12.49</c:v>
                </c:pt>
                <c:pt idx="2797">
                  <c:v>12.49</c:v>
                </c:pt>
                <c:pt idx="2798">
                  <c:v>12.49</c:v>
                </c:pt>
                <c:pt idx="2799">
                  <c:v>12.48</c:v>
                </c:pt>
                <c:pt idx="2800">
                  <c:v>12.48</c:v>
                </c:pt>
                <c:pt idx="2801">
                  <c:v>12.48</c:v>
                </c:pt>
                <c:pt idx="2802">
                  <c:v>12.48</c:v>
                </c:pt>
                <c:pt idx="2803">
                  <c:v>12.47</c:v>
                </c:pt>
                <c:pt idx="2804">
                  <c:v>12.47</c:v>
                </c:pt>
                <c:pt idx="2805">
                  <c:v>12.47</c:v>
                </c:pt>
                <c:pt idx="2806">
                  <c:v>12.47</c:v>
                </c:pt>
                <c:pt idx="2807">
                  <c:v>12.47</c:v>
                </c:pt>
                <c:pt idx="2808">
                  <c:v>12.47</c:v>
                </c:pt>
                <c:pt idx="2809">
                  <c:v>12.47</c:v>
                </c:pt>
                <c:pt idx="2810">
                  <c:v>12.47</c:v>
                </c:pt>
                <c:pt idx="2811">
                  <c:v>12.47</c:v>
                </c:pt>
                <c:pt idx="2812">
                  <c:v>12.47</c:v>
                </c:pt>
                <c:pt idx="2813">
                  <c:v>12.47</c:v>
                </c:pt>
                <c:pt idx="2814">
                  <c:v>12.46</c:v>
                </c:pt>
                <c:pt idx="2815">
                  <c:v>12.46</c:v>
                </c:pt>
                <c:pt idx="2816">
                  <c:v>12.47</c:v>
                </c:pt>
                <c:pt idx="2817">
                  <c:v>12.46</c:v>
                </c:pt>
                <c:pt idx="2818">
                  <c:v>12.46</c:v>
                </c:pt>
                <c:pt idx="2819">
                  <c:v>12.47</c:v>
                </c:pt>
                <c:pt idx="2820">
                  <c:v>12.47</c:v>
                </c:pt>
                <c:pt idx="2821">
                  <c:v>12.46</c:v>
                </c:pt>
                <c:pt idx="2822">
                  <c:v>12.47</c:v>
                </c:pt>
                <c:pt idx="2823">
                  <c:v>12.47</c:v>
                </c:pt>
                <c:pt idx="2824">
                  <c:v>12.48</c:v>
                </c:pt>
                <c:pt idx="2825">
                  <c:v>12.5</c:v>
                </c:pt>
                <c:pt idx="2826">
                  <c:v>12.51</c:v>
                </c:pt>
                <c:pt idx="2827">
                  <c:v>12.54</c:v>
                </c:pt>
                <c:pt idx="2828">
                  <c:v>12.62</c:v>
                </c:pt>
                <c:pt idx="2829">
                  <c:v>12.63</c:v>
                </c:pt>
                <c:pt idx="2830">
                  <c:v>12.64</c:v>
                </c:pt>
                <c:pt idx="2831">
                  <c:v>12.65</c:v>
                </c:pt>
                <c:pt idx="2832">
                  <c:v>12.72</c:v>
                </c:pt>
                <c:pt idx="2833">
                  <c:v>12.8</c:v>
                </c:pt>
                <c:pt idx="2834">
                  <c:v>12.88</c:v>
                </c:pt>
                <c:pt idx="2835">
                  <c:v>12.8</c:v>
                </c:pt>
                <c:pt idx="2836">
                  <c:v>12.76</c:v>
                </c:pt>
                <c:pt idx="2837">
                  <c:v>12.72</c:v>
                </c:pt>
                <c:pt idx="2838">
                  <c:v>12.71</c:v>
                </c:pt>
                <c:pt idx="2839">
                  <c:v>12.73</c:v>
                </c:pt>
                <c:pt idx="2840">
                  <c:v>12.79</c:v>
                </c:pt>
                <c:pt idx="2841">
                  <c:v>12.73</c:v>
                </c:pt>
                <c:pt idx="2842">
                  <c:v>12.8</c:v>
                </c:pt>
                <c:pt idx="2843">
                  <c:v>12.88</c:v>
                </c:pt>
                <c:pt idx="2844">
                  <c:v>13.01</c:v>
                </c:pt>
                <c:pt idx="2845">
                  <c:v>13.14</c:v>
                </c:pt>
                <c:pt idx="2846">
                  <c:v>13.04</c:v>
                </c:pt>
                <c:pt idx="2847">
                  <c:v>12.99</c:v>
                </c:pt>
                <c:pt idx="2848">
                  <c:v>13.04</c:v>
                </c:pt>
                <c:pt idx="2849">
                  <c:v>13.1</c:v>
                </c:pt>
                <c:pt idx="2850">
                  <c:v>12.98</c:v>
                </c:pt>
                <c:pt idx="2851">
                  <c:v>13.02</c:v>
                </c:pt>
                <c:pt idx="2852">
                  <c:v>12.95</c:v>
                </c:pt>
                <c:pt idx="2853">
                  <c:v>12.85</c:v>
                </c:pt>
                <c:pt idx="2854">
                  <c:v>12.79</c:v>
                </c:pt>
                <c:pt idx="2855">
                  <c:v>12.75</c:v>
                </c:pt>
                <c:pt idx="2856">
                  <c:v>12.7</c:v>
                </c:pt>
                <c:pt idx="2857">
                  <c:v>12.65</c:v>
                </c:pt>
                <c:pt idx="2858">
                  <c:v>12.62</c:v>
                </c:pt>
                <c:pt idx="2859">
                  <c:v>12.6</c:v>
                </c:pt>
                <c:pt idx="2860">
                  <c:v>12.58</c:v>
                </c:pt>
                <c:pt idx="2861">
                  <c:v>12.56</c:v>
                </c:pt>
                <c:pt idx="2862">
                  <c:v>12.55</c:v>
                </c:pt>
                <c:pt idx="2863">
                  <c:v>12.54</c:v>
                </c:pt>
                <c:pt idx="2864">
                  <c:v>12.52</c:v>
                </c:pt>
                <c:pt idx="2865">
                  <c:v>12.52</c:v>
                </c:pt>
                <c:pt idx="2866">
                  <c:v>12.51</c:v>
                </c:pt>
                <c:pt idx="2867">
                  <c:v>12.5</c:v>
                </c:pt>
                <c:pt idx="2868">
                  <c:v>12.49</c:v>
                </c:pt>
                <c:pt idx="2869">
                  <c:v>12.48</c:v>
                </c:pt>
                <c:pt idx="2870">
                  <c:v>12.48</c:v>
                </c:pt>
                <c:pt idx="2871">
                  <c:v>12.48</c:v>
                </c:pt>
                <c:pt idx="2872">
                  <c:v>12.48</c:v>
                </c:pt>
                <c:pt idx="2873">
                  <c:v>12.47</c:v>
                </c:pt>
                <c:pt idx="2874">
                  <c:v>12.47</c:v>
                </c:pt>
                <c:pt idx="2875">
                  <c:v>12.47</c:v>
                </c:pt>
                <c:pt idx="2876">
                  <c:v>12.47</c:v>
                </c:pt>
                <c:pt idx="2877">
                  <c:v>12.47</c:v>
                </c:pt>
                <c:pt idx="2878">
                  <c:v>12.47</c:v>
                </c:pt>
                <c:pt idx="2879">
                  <c:v>12.47</c:v>
                </c:pt>
                <c:pt idx="2880">
                  <c:v>12.46</c:v>
                </c:pt>
                <c:pt idx="2881">
                  <c:v>12.46</c:v>
                </c:pt>
                <c:pt idx="2882">
                  <c:v>12.46</c:v>
                </c:pt>
                <c:pt idx="2883">
                  <c:v>12.45</c:v>
                </c:pt>
                <c:pt idx="2884">
                  <c:v>12.46</c:v>
                </c:pt>
                <c:pt idx="2885">
                  <c:v>12.45</c:v>
                </c:pt>
                <c:pt idx="2886">
                  <c:v>12.45</c:v>
                </c:pt>
                <c:pt idx="2887">
                  <c:v>12.45</c:v>
                </c:pt>
                <c:pt idx="2888">
                  <c:v>12.45</c:v>
                </c:pt>
                <c:pt idx="2889">
                  <c:v>12.45</c:v>
                </c:pt>
                <c:pt idx="2890">
                  <c:v>12.44</c:v>
                </c:pt>
                <c:pt idx="2891">
                  <c:v>12.43</c:v>
                </c:pt>
                <c:pt idx="2892">
                  <c:v>12.43</c:v>
                </c:pt>
                <c:pt idx="2893">
                  <c:v>12.43</c:v>
                </c:pt>
                <c:pt idx="2894">
                  <c:v>12.43</c:v>
                </c:pt>
                <c:pt idx="2895">
                  <c:v>12.43</c:v>
                </c:pt>
                <c:pt idx="2896">
                  <c:v>12.43</c:v>
                </c:pt>
                <c:pt idx="2897">
                  <c:v>12.43</c:v>
                </c:pt>
                <c:pt idx="2898">
                  <c:v>12.43</c:v>
                </c:pt>
                <c:pt idx="2899">
                  <c:v>12.42</c:v>
                </c:pt>
                <c:pt idx="2900">
                  <c:v>12.42</c:v>
                </c:pt>
                <c:pt idx="2901">
                  <c:v>12.42</c:v>
                </c:pt>
                <c:pt idx="2902">
                  <c:v>12.42</c:v>
                </c:pt>
                <c:pt idx="2903">
                  <c:v>12.42</c:v>
                </c:pt>
                <c:pt idx="2904">
                  <c:v>12.42</c:v>
                </c:pt>
                <c:pt idx="2905">
                  <c:v>12.42</c:v>
                </c:pt>
                <c:pt idx="2906">
                  <c:v>12.42</c:v>
                </c:pt>
                <c:pt idx="2907">
                  <c:v>12.42</c:v>
                </c:pt>
                <c:pt idx="2908">
                  <c:v>12.43</c:v>
                </c:pt>
                <c:pt idx="2909">
                  <c:v>12.5</c:v>
                </c:pt>
                <c:pt idx="2910">
                  <c:v>12.58</c:v>
                </c:pt>
                <c:pt idx="2911">
                  <c:v>12.81</c:v>
                </c:pt>
                <c:pt idx="2912">
                  <c:v>12.85</c:v>
                </c:pt>
                <c:pt idx="2913">
                  <c:v>12.89</c:v>
                </c:pt>
                <c:pt idx="2914">
                  <c:v>12.95</c:v>
                </c:pt>
                <c:pt idx="2915">
                  <c:v>13.03</c:v>
                </c:pt>
                <c:pt idx="2916">
                  <c:v>13.3</c:v>
                </c:pt>
                <c:pt idx="2917">
                  <c:v>13.06</c:v>
                </c:pt>
                <c:pt idx="2918">
                  <c:v>12.87</c:v>
                </c:pt>
                <c:pt idx="2919">
                  <c:v>12.76</c:v>
                </c:pt>
                <c:pt idx="2920">
                  <c:v>12.77</c:v>
                </c:pt>
                <c:pt idx="2921">
                  <c:v>12.73</c:v>
                </c:pt>
                <c:pt idx="2922">
                  <c:v>12.8</c:v>
                </c:pt>
                <c:pt idx="2923">
                  <c:v>12.89</c:v>
                </c:pt>
                <c:pt idx="2924">
                  <c:v>13.22</c:v>
                </c:pt>
                <c:pt idx="2925">
                  <c:v>13.5</c:v>
                </c:pt>
                <c:pt idx="2926">
                  <c:v>13.5</c:v>
                </c:pt>
                <c:pt idx="2927">
                  <c:v>13.49</c:v>
                </c:pt>
                <c:pt idx="2928">
                  <c:v>13.54</c:v>
                </c:pt>
                <c:pt idx="2929">
                  <c:v>13.46</c:v>
                </c:pt>
                <c:pt idx="2930">
                  <c:v>13.47</c:v>
                </c:pt>
                <c:pt idx="2931">
                  <c:v>13.45</c:v>
                </c:pt>
                <c:pt idx="2932">
                  <c:v>13.33</c:v>
                </c:pt>
                <c:pt idx="2933">
                  <c:v>13.44</c:v>
                </c:pt>
                <c:pt idx="2934">
                  <c:v>13.46</c:v>
                </c:pt>
                <c:pt idx="2935">
                  <c:v>13.42</c:v>
                </c:pt>
                <c:pt idx="2936">
                  <c:v>13.4</c:v>
                </c:pt>
                <c:pt idx="2937">
                  <c:v>13.44</c:v>
                </c:pt>
                <c:pt idx="2938">
                  <c:v>13.36</c:v>
                </c:pt>
                <c:pt idx="2939">
                  <c:v>13.4</c:v>
                </c:pt>
                <c:pt idx="2940">
                  <c:v>13.33</c:v>
                </c:pt>
                <c:pt idx="2941">
                  <c:v>13.4</c:v>
                </c:pt>
                <c:pt idx="2942">
                  <c:v>13.28</c:v>
                </c:pt>
                <c:pt idx="2943">
                  <c:v>13.2</c:v>
                </c:pt>
                <c:pt idx="2944">
                  <c:v>13.22</c:v>
                </c:pt>
                <c:pt idx="2945">
                  <c:v>13.21</c:v>
                </c:pt>
                <c:pt idx="2946">
                  <c:v>13.15</c:v>
                </c:pt>
                <c:pt idx="2947">
                  <c:v>13.08</c:v>
                </c:pt>
                <c:pt idx="2948">
                  <c:v>12.98</c:v>
                </c:pt>
                <c:pt idx="2949">
                  <c:v>12.97</c:v>
                </c:pt>
                <c:pt idx="2950">
                  <c:v>12.93</c:v>
                </c:pt>
                <c:pt idx="2951">
                  <c:v>12.88</c:v>
                </c:pt>
                <c:pt idx="2952">
                  <c:v>12.87</c:v>
                </c:pt>
                <c:pt idx="2953">
                  <c:v>12.82</c:v>
                </c:pt>
                <c:pt idx="2954">
                  <c:v>12.76</c:v>
                </c:pt>
                <c:pt idx="2955">
                  <c:v>12.72</c:v>
                </c:pt>
                <c:pt idx="2956">
                  <c:v>12.71</c:v>
                </c:pt>
                <c:pt idx="2957">
                  <c:v>12.7</c:v>
                </c:pt>
                <c:pt idx="2958">
                  <c:v>12.69</c:v>
                </c:pt>
                <c:pt idx="2959">
                  <c:v>12.68</c:v>
                </c:pt>
                <c:pt idx="2960">
                  <c:v>12.67</c:v>
                </c:pt>
                <c:pt idx="2961">
                  <c:v>12.66</c:v>
                </c:pt>
                <c:pt idx="2962">
                  <c:v>12.66</c:v>
                </c:pt>
                <c:pt idx="2963">
                  <c:v>12.65</c:v>
                </c:pt>
                <c:pt idx="2964">
                  <c:v>12.64</c:v>
                </c:pt>
                <c:pt idx="2965">
                  <c:v>12.63</c:v>
                </c:pt>
                <c:pt idx="2966">
                  <c:v>12.63</c:v>
                </c:pt>
                <c:pt idx="2967">
                  <c:v>12.62</c:v>
                </c:pt>
                <c:pt idx="2968">
                  <c:v>12.62</c:v>
                </c:pt>
                <c:pt idx="2969">
                  <c:v>12.61</c:v>
                </c:pt>
                <c:pt idx="2970">
                  <c:v>12.61</c:v>
                </c:pt>
                <c:pt idx="2971">
                  <c:v>12.6</c:v>
                </c:pt>
                <c:pt idx="2972">
                  <c:v>12.6</c:v>
                </c:pt>
                <c:pt idx="2973">
                  <c:v>12.6</c:v>
                </c:pt>
                <c:pt idx="2974">
                  <c:v>12.59</c:v>
                </c:pt>
                <c:pt idx="2975">
                  <c:v>12.59</c:v>
                </c:pt>
              </c:numCache>
            </c:numRef>
          </c:yVal>
          <c:smooth val="0"/>
        </c:ser>
        <c:axId val="1927567"/>
        <c:axId val="47281086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7.98</c:v>
                </c:pt>
                <c:pt idx="1">
                  <c:v>17.99</c:v>
                </c:pt>
                <c:pt idx="2">
                  <c:v>17.94</c:v>
                </c:pt>
                <c:pt idx="3">
                  <c:v>17.78</c:v>
                </c:pt>
                <c:pt idx="4">
                  <c:v>17.62</c:v>
                </c:pt>
                <c:pt idx="5">
                  <c:v>17.5</c:v>
                </c:pt>
                <c:pt idx="6">
                  <c:v>17.47</c:v>
                </c:pt>
                <c:pt idx="7">
                  <c:v>17.47</c:v>
                </c:pt>
                <c:pt idx="8">
                  <c:v>17.47</c:v>
                </c:pt>
                <c:pt idx="9">
                  <c:v>17.46</c:v>
                </c:pt>
                <c:pt idx="10">
                  <c:v>17.5</c:v>
                </c:pt>
                <c:pt idx="11">
                  <c:v>17.55</c:v>
                </c:pt>
                <c:pt idx="12">
                  <c:v>17.55</c:v>
                </c:pt>
                <c:pt idx="13">
                  <c:v>17.55</c:v>
                </c:pt>
                <c:pt idx="14">
                  <c:v>17.55</c:v>
                </c:pt>
                <c:pt idx="15">
                  <c:v>17.59</c:v>
                </c:pt>
                <c:pt idx="16">
                  <c:v>17.58</c:v>
                </c:pt>
                <c:pt idx="17">
                  <c:v>17.58</c:v>
                </c:pt>
                <c:pt idx="18">
                  <c:v>17.6</c:v>
                </c:pt>
                <c:pt idx="19">
                  <c:v>17.65</c:v>
                </c:pt>
                <c:pt idx="20">
                  <c:v>17.8</c:v>
                </c:pt>
                <c:pt idx="21">
                  <c:v>17.95</c:v>
                </c:pt>
                <c:pt idx="22">
                  <c:v>18.04</c:v>
                </c:pt>
                <c:pt idx="23">
                  <c:v>18.08</c:v>
                </c:pt>
                <c:pt idx="24">
                  <c:v>18.16</c:v>
                </c:pt>
                <c:pt idx="25">
                  <c:v>18.26</c:v>
                </c:pt>
                <c:pt idx="26">
                  <c:v>18.39</c:v>
                </c:pt>
                <c:pt idx="27">
                  <c:v>18.47</c:v>
                </c:pt>
                <c:pt idx="28">
                  <c:v>18.55</c:v>
                </c:pt>
                <c:pt idx="29">
                  <c:v>18.6</c:v>
                </c:pt>
                <c:pt idx="30">
                  <c:v>18.65</c:v>
                </c:pt>
                <c:pt idx="31">
                  <c:v>18.64</c:v>
                </c:pt>
                <c:pt idx="32">
                  <c:v>18.51</c:v>
                </c:pt>
                <c:pt idx="33">
                  <c:v>18.43</c:v>
                </c:pt>
                <c:pt idx="34">
                  <c:v>18.31</c:v>
                </c:pt>
                <c:pt idx="35">
                  <c:v>18.14</c:v>
                </c:pt>
                <c:pt idx="36">
                  <c:v>17.63</c:v>
                </c:pt>
                <c:pt idx="37">
                  <c:v>17.23</c:v>
                </c:pt>
                <c:pt idx="38">
                  <c:v>17.02</c:v>
                </c:pt>
                <c:pt idx="39">
                  <c:v>16.75</c:v>
                </c:pt>
                <c:pt idx="40">
                  <c:v>16.72</c:v>
                </c:pt>
                <c:pt idx="41">
                  <c:v>16.53</c:v>
                </c:pt>
                <c:pt idx="42">
                  <c:v>16.38</c:v>
                </c:pt>
                <c:pt idx="43">
                  <c:v>16.22</c:v>
                </c:pt>
                <c:pt idx="44">
                  <c:v>15.99</c:v>
                </c:pt>
                <c:pt idx="45">
                  <c:v>15.69</c:v>
                </c:pt>
                <c:pt idx="46">
                  <c:v>15.67</c:v>
                </c:pt>
                <c:pt idx="47">
                  <c:v>15.81</c:v>
                </c:pt>
                <c:pt idx="48">
                  <c:v>15.74</c:v>
                </c:pt>
                <c:pt idx="49">
                  <c:v>15.79</c:v>
                </c:pt>
                <c:pt idx="50">
                  <c:v>15.59</c:v>
                </c:pt>
                <c:pt idx="51">
                  <c:v>15.51</c:v>
                </c:pt>
                <c:pt idx="52">
                  <c:v>15.55</c:v>
                </c:pt>
                <c:pt idx="53">
                  <c:v>15.42</c:v>
                </c:pt>
                <c:pt idx="54">
                  <c:v>15.22</c:v>
                </c:pt>
                <c:pt idx="55">
                  <c:v>15.1</c:v>
                </c:pt>
                <c:pt idx="56">
                  <c:v>15.1</c:v>
                </c:pt>
                <c:pt idx="57">
                  <c:v>15.06</c:v>
                </c:pt>
                <c:pt idx="58">
                  <c:v>15</c:v>
                </c:pt>
                <c:pt idx="59">
                  <c:v>14.94</c:v>
                </c:pt>
                <c:pt idx="60">
                  <c:v>15.06</c:v>
                </c:pt>
                <c:pt idx="61">
                  <c:v>15.22</c:v>
                </c:pt>
                <c:pt idx="62">
                  <c:v>15.25</c:v>
                </c:pt>
                <c:pt idx="63">
                  <c:v>15.25</c:v>
                </c:pt>
                <c:pt idx="64">
                  <c:v>15.29</c:v>
                </c:pt>
                <c:pt idx="65">
                  <c:v>15.37</c:v>
                </c:pt>
                <c:pt idx="66">
                  <c:v>15.37</c:v>
                </c:pt>
                <c:pt idx="67">
                  <c:v>15.38</c:v>
                </c:pt>
                <c:pt idx="68">
                  <c:v>15.4</c:v>
                </c:pt>
                <c:pt idx="69">
                  <c:v>15.4</c:v>
                </c:pt>
                <c:pt idx="70">
                  <c:v>15.44</c:v>
                </c:pt>
                <c:pt idx="71">
                  <c:v>15.46</c:v>
                </c:pt>
                <c:pt idx="72">
                  <c:v>15.5</c:v>
                </c:pt>
                <c:pt idx="73">
                  <c:v>15.53</c:v>
                </c:pt>
                <c:pt idx="74">
                  <c:v>15.59</c:v>
                </c:pt>
                <c:pt idx="75">
                  <c:v>15.62</c:v>
                </c:pt>
                <c:pt idx="76">
                  <c:v>15.71</c:v>
                </c:pt>
                <c:pt idx="77">
                  <c:v>15.76</c:v>
                </c:pt>
                <c:pt idx="78">
                  <c:v>15.83</c:v>
                </c:pt>
                <c:pt idx="79">
                  <c:v>15.91</c:v>
                </c:pt>
                <c:pt idx="80">
                  <c:v>16.03</c:v>
                </c:pt>
                <c:pt idx="81">
                  <c:v>16.11</c:v>
                </c:pt>
                <c:pt idx="82">
                  <c:v>16.16</c:v>
                </c:pt>
                <c:pt idx="83">
                  <c:v>16.17</c:v>
                </c:pt>
                <c:pt idx="84">
                  <c:v>16.19</c:v>
                </c:pt>
                <c:pt idx="85">
                  <c:v>16.23</c:v>
                </c:pt>
                <c:pt idx="86">
                  <c:v>16.28</c:v>
                </c:pt>
                <c:pt idx="87">
                  <c:v>16.3</c:v>
                </c:pt>
                <c:pt idx="88">
                  <c:v>16.31</c:v>
                </c:pt>
                <c:pt idx="89">
                  <c:v>16.22</c:v>
                </c:pt>
                <c:pt idx="90">
                  <c:v>16.11</c:v>
                </c:pt>
                <c:pt idx="91">
                  <c:v>16.11</c:v>
                </c:pt>
                <c:pt idx="92">
                  <c:v>16.06</c:v>
                </c:pt>
                <c:pt idx="93">
                  <c:v>16.03</c:v>
                </c:pt>
                <c:pt idx="94">
                  <c:v>15.88</c:v>
                </c:pt>
                <c:pt idx="95">
                  <c:v>15.83</c:v>
                </c:pt>
                <c:pt idx="96">
                  <c:v>15.87</c:v>
                </c:pt>
                <c:pt idx="97">
                  <c:v>15.9</c:v>
                </c:pt>
                <c:pt idx="98">
                  <c:v>15.94</c:v>
                </c:pt>
                <c:pt idx="99">
                  <c:v>15.95</c:v>
                </c:pt>
                <c:pt idx="100">
                  <c:v>15.98</c:v>
                </c:pt>
                <c:pt idx="101">
                  <c:v>16.02</c:v>
                </c:pt>
                <c:pt idx="102">
                  <c:v>16.08</c:v>
                </c:pt>
                <c:pt idx="103">
                  <c:v>16.12</c:v>
                </c:pt>
                <c:pt idx="104">
                  <c:v>16.14</c:v>
                </c:pt>
                <c:pt idx="105">
                  <c:v>16.17</c:v>
                </c:pt>
                <c:pt idx="106">
                  <c:v>16.18</c:v>
                </c:pt>
                <c:pt idx="107">
                  <c:v>16.2</c:v>
                </c:pt>
                <c:pt idx="108">
                  <c:v>16.24</c:v>
                </c:pt>
                <c:pt idx="109">
                  <c:v>16.27</c:v>
                </c:pt>
                <c:pt idx="110">
                  <c:v>16.29</c:v>
                </c:pt>
                <c:pt idx="111">
                  <c:v>16.29</c:v>
                </c:pt>
                <c:pt idx="112">
                  <c:v>16.27</c:v>
                </c:pt>
                <c:pt idx="113">
                  <c:v>16.25</c:v>
                </c:pt>
                <c:pt idx="114">
                  <c:v>16.24</c:v>
                </c:pt>
                <c:pt idx="115">
                  <c:v>16.24</c:v>
                </c:pt>
                <c:pt idx="116">
                  <c:v>16.23</c:v>
                </c:pt>
                <c:pt idx="117">
                  <c:v>16.23</c:v>
                </c:pt>
                <c:pt idx="118">
                  <c:v>16.23</c:v>
                </c:pt>
                <c:pt idx="119">
                  <c:v>16.23</c:v>
                </c:pt>
                <c:pt idx="120">
                  <c:v>16.23</c:v>
                </c:pt>
                <c:pt idx="121">
                  <c:v>16.24</c:v>
                </c:pt>
                <c:pt idx="122">
                  <c:v>16.25</c:v>
                </c:pt>
                <c:pt idx="123">
                  <c:v>16.26</c:v>
                </c:pt>
                <c:pt idx="124">
                  <c:v>16.28</c:v>
                </c:pt>
                <c:pt idx="125">
                  <c:v>16.3</c:v>
                </c:pt>
                <c:pt idx="126">
                  <c:v>16.32</c:v>
                </c:pt>
                <c:pt idx="127">
                  <c:v>16.33</c:v>
                </c:pt>
                <c:pt idx="128">
                  <c:v>16.31</c:v>
                </c:pt>
                <c:pt idx="129">
                  <c:v>16.29</c:v>
                </c:pt>
                <c:pt idx="130">
                  <c:v>16.24</c:v>
                </c:pt>
                <c:pt idx="131">
                  <c:v>16.18</c:v>
                </c:pt>
                <c:pt idx="132">
                  <c:v>16.13</c:v>
                </c:pt>
                <c:pt idx="133">
                  <c:v>16.07</c:v>
                </c:pt>
                <c:pt idx="134">
                  <c:v>16</c:v>
                </c:pt>
                <c:pt idx="135">
                  <c:v>15.91</c:v>
                </c:pt>
                <c:pt idx="136">
                  <c:v>15.82</c:v>
                </c:pt>
                <c:pt idx="137">
                  <c:v>15.66</c:v>
                </c:pt>
                <c:pt idx="138">
                  <c:v>15.55</c:v>
                </c:pt>
                <c:pt idx="139">
                  <c:v>15.41</c:v>
                </c:pt>
                <c:pt idx="140">
                  <c:v>15.16</c:v>
                </c:pt>
                <c:pt idx="141">
                  <c:v>14.88</c:v>
                </c:pt>
                <c:pt idx="142">
                  <c:v>14.81</c:v>
                </c:pt>
                <c:pt idx="143">
                  <c:v>14.82</c:v>
                </c:pt>
                <c:pt idx="144">
                  <c:v>14.79</c:v>
                </c:pt>
                <c:pt idx="145">
                  <c:v>14.79</c:v>
                </c:pt>
                <c:pt idx="146">
                  <c:v>14.71</c:v>
                </c:pt>
                <c:pt idx="147">
                  <c:v>14.73</c:v>
                </c:pt>
                <c:pt idx="148">
                  <c:v>14.86</c:v>
                </c:pt>
                <c:pt idx="149">
                  <c:v>14.92</c:v>
                </c:pt>
                <c:pt idx="150">
                  <c:v>14.95</c:v>
                </c:pt>
                <c:pt idx="151">
                  <c:v>14.97</c:v>
                </c:pt>
                <c:pt idx="152">
                  <c:v>14.98</c:v>
                </c:pt>
                <c:pt idx="153">
                  <c:v>14.98</c:v>
                </c:pt>
                <c:pt idx="154">
                  <c:v>14.9</c:v>
                </c:pt>
                <c:pt idx="155">
                  <c:v>14.91</c:v>
                </c:pt>
                <c:pt idx="156">
                  <c:v>14.92</c:v>
                </c:pt>
                <c:pt idx="157">
                  <c:v>14.96</c:v>
                </c:pt>
                <c:pt idx="158">
                  <c:v>14.93</c:v>
                </c:pt>
                <c:pt idx="159">
                  <c:v>14.96</c:v>
                </c:pt>
                <c:pt idx="160">
                  <c:v>14.98</c:v>
                </c:pt>
                <c:pt idx="161">
                  <c:v>14.97</c:v>
                </c:pt>
                <c:pt idx="162">
                  <c:v>14.97</c:v>
                </c:pt>
                <c:pt idx="163">
                  <c:v>14.93</c:v>
                </c:pt>
                <c:pt idx="164">
                  <c:v>14.91</c:v>
                </c:pt>
                <c:pt idx="165">
                  <c:v>14.92</c:v>
                </c:pt>
                <c:pt idx="166">
                  <c:v>14.93</c:v>
                </c:pt>
                <c:pt idx="167">
                  <c:v>14.96</c:v>
                </c:pt>
                <c:pt idx="168">
                  <c:v>14.99</c:v>
                </c:pt>
                <c:pt idx="169">
                  <c:v>15.05</c:v>
                </c:pt>
                <c:pt idx="170">
                  <c:v>15.1</c:v>
                </c:pt>
                <c:pt idx="171">
                  <c:v>15.15</c:v>
                </c:pt>
                <c:pt idx="172">
                  <c:v>15.18</c:v>
                </c:pt>
                <c:pt idx="173">
                  <c:v>15.21</c:v>
                </c:pt>
                <c:pt idx="174">
                  <c:v>15.22</c:v>
                </c:pt>
                <c:pt idx="175">
                  <c:v>15.27</c:v>
                </c:pt>
                <c:pt idx="176">
                  <c:v>15.27</c:v>
                </c:pt>
                <c:pt idx="177">
                  <c:v>15.3</c:v>
                </c:pt>
                <c:pt idx="178">
                  <c:v>15.33</c:v>
                </c:pt>
                <c:pt idx="179">
                  <c:v>15.35</c:v>
                </c:pt>
                <c:pt idx="180">
                  <c:v>15.37</c:v>
                </c:pt>
                <c:pt idx="181">
                  <c:v>15.39</c:v>
                </c:pt>
                <c:pt idx="182">
                  <c:v>15.41</c:v>
                </c:pt>
                <c:pt idx="183">
                  <c:v>15.43</c:v>
                </c:pt>
                <c:pt idx="184">
                  <c:v>15.43</c:v>
                </c:pt>
                <c:pt idx="185">
                  <c:v>15.45</c:v>
                </c:pt>
                <c:pt idx="186">
                  <c:v>15.48</c:v>
                </c:pt>
                <c:pt idx="187">
                  <c:v>15.51</c:v>
                </c:pt>
                <c:pt idx="188">
                  <c:v>15.52</c:v>
                </c:pt>
                <c:pt idx="189">
                  <c:v>15.52</c:v>
                </c:pt>
                <c:pt idx="190">
                  <c:v>15.52</c:v>
                </c:pt>
                <c:pt idx="191">
                  <c:v>15.53</c:v>
                </c:pt>
                <c:pt idx="192">
                  <c:v>15.55</c:v>
                </c:pt>
                <c:pt idx="193">
                  <c:v>15.57</c:v>
                </c:pt>
                <c:pt idx="194">
                  <c:v>15.59</c:v>
                </c:pt>
                <c:pt idx="195">
                  <c:v>15.6</c:v>
                </c:pt>
                <c:pt idx="196">
                  <c:v>15.62</c:v>
                </c:pt>
                <c:pt idx="197">
                  <c:v>15.62</c:v>
                </c:pt>
                <c:pt idx="198">
                  <c:v>15.6</c:v>
                </c:pt>
                <c:pt idx="199">
                  <c:v>15.61</c:v>
                </c:pt>
                <c:pt idx="200">
                  <c:v>15.64</c:v>
                </c:pt>
                <c:pt idx="201">
                  <c:v>15.65</c:v>
                </c:pt>
                <c:pt idx="202">
                  <c:v>15.64</c:v>
                </c:pt>
                <c:pt idx="203">
                  <c:v>15.65</c:v>
                </c:pt>
                <c:pt idx="204">
                  <c:v>15.67</c:v>
                </c:pt>
                <c:pt idx="205">
                  <c:v>15.69</c:v>
                </c:pt>
                <c:pt idx="206">
                  <c:v>15.71</c:v>
                </c:pt>
                <c:pt idx="207">
                  <c:v>15.71</c:v>
                </c:pt>
                <c:pt idx="208">
                  <c:v>15.71</c:v>
                </c:pt>
                <c:pt idx="209">
                  <c:v>15.71</c:v>
                </c:pt>
                <c:pt idx="210">
                  <c:v>15.72</c:v>
                </c:pt>
                <c:pt idx="211">
                  <c:v>15.73</c:v>
                </c:pt>
                <c:pt idx="212">
                  <c:v>15.75</c:v>
                </c:pt>
                <c:pt idx="213">
                  <c:v>15.75</c:v>
                </c:pt>
                <c:pt idx="214">
                  <c:v>15.75</c:v>
                </c:pt>
                <c:pt idx="215">
                  <c:v>15.76</c:v>
                </c:pt>
                <c:pt idx="216">
                  <c:v>15.75</c:v>
                </c:pt>
                <c:pt idx="217">
                  <c:v>15.76</c:v>
                </c:pt>
                <c:pt idx="218">
                  <c:v>15.78</c:v>
                </c:pt>
                <c:pt idx="219">
                  <c:v>15.78</c:v>
                </c:pt>
                <c:pt idx="220">
                  <c:v>15.79</c:v>
                </c:pt>
                <c:pt idx="221">
                  <c:v>15.79</c:v>
                </c:pt>
                <c:pt idx="222">
                  <c:v>15.78</c:v>
                </c:pt>
                <c:pt idx="223">
                  <c:v>15.77</c:v>
                </c:pt>
                <c:pt idx="224">
                  <c:v>15.75</c:v>
                </c:pt>
                <c:pt idx="225">
                  <c:v>15.74</c:v>
                </c:pt>
                <c:pt idx="226">
                  <c:v>15.71</c:v>
                </c:pt>
                <c:pt idx="227">
                  <c:v>15.65</c:v>
                </c:pt>
                <c:pt idx="228">
                  <c:v>15.6</c:v>
                </c:pt>
                <c:pt idx="229">
                  <c:v>15.51</c:v>
                </c:pt>
                <c:pt idx="230">
                  <c:v>15.41</c:v>
                </c:pt>
                <c:pt idx="231">
                  <c:v>15.3</c:v>
                </c:pt>
                <c:pt idx="232">
                  <c:v>15.18</c:v>
                </c:pt>
                <c:pt idx="233">
                  <c:v>15.09</c:v>
                </c:pt>
                <c:pt idx="234">
                  <c:v>15.02</c:v>
                </c:pt>
                <c:pt idx="235">
                  <c:v>14.96</c:v>
                </c:pt>
                <c:pt idx="236">
                  <c:v>14.95</c:v>
                </c:pt>
                <c:pt idx="237">
                  <c:v>14.94</c:v>
                </c:pt>
                <c:pt idx="238">
                  <c:v>14.85</c:v>
                </c:pt>
                <c:pt idx="239">
                  <c:v>14.75</c:v>
                </c:pt>
                <c:pt idx="240">
                  <c:v>14.66</c:v>
                </c:pt>
                <c:pt idx="241">
                  <c:v>14.6</c:v>
                </c:pt>
                <c:pt idx="242">
                  <c:v>14.62</c:v>
                </c:pt>
                <c:pt idx="243">
                  <c:v>14.7</c:v>
                </c:pt>
                <c:pt idx="244">
                  <c:v>14.77</c:v>
                </c:pt>
                <c:pt idx="245">
                  <c:v>14.8</c:v>
                </c:pt>
                <c:pt idx="246">
                  <c:v>14.81</c:v>
                </c:pt>
                <c:pt idx="247">
                  <c:v>14.82</c:v>
                </c:pt>
                <c:pt idx="248">
                  <c:v>14.79</c:v>
                </c:pt>
                <c:pt idx="249">
                  <c:v>14.8</c:v>
                </c:pt>
                <c:pt idx="250">
                  <c:v>14.82</c:v>
                </c:pt>
                <c:pt idx="251">
                  <c:v>14.83</c:v>
                </c:pt>
                <c:pt idx="252">
                  <c:v>14.78</c:v>
                </c:pt>
                <c:pt idx="253">
                  <c:v>14.74</c:v>
                </c:pt>
                <c:pt idx="254">
                  <c:v>14.7</c:v>
                </c:pt>
                <c:pt idx="255">
                  <c:v>14.71</c:v>
                </c:pt>
                <c:pt idx="256">
                  <c:v>14.73</c:v>
                </c:pt>
                <c:pt idx="257">
                  <c:v>14.74</c:v>
                </c:pt>
                <c:pt idx="258">
                  <c:v>14.71</c:v>
                </c:pt>
                <c:pt idx="259">
                  <c:v>14.73</c:v>
                </c:pt>
                <c:pt idx="260">
                  <c:v>14.76</c:v>
                </c:pt>
                <c:pt idx="261">
                  <c:v>14.79</c:v>
                </c:pt>
                <c:pt idx="262">
                  <c:v>14.81</c:v>
                </c:pt>
                <c:pt idx="263">
                  <c:v>14.82</c:v>
                </c:pt>
                <c:pt idx="264">
                  <c:v>14.87</c:v>
                </c:pt>
                <c:pt idx="265">
                  <c:v>14.91</c:v>
                </c:pt>
                <c:pt idx="266">
                  <c:v>14.95</c:v>
                </c:pt>
                <c:pt idx="267">
                  <c:v>15.03</c:v>
                </c:pt>
                <c:pt idx="268">
                  <c:v>15.12</c:v>
                </c:pt>
                <c:pt idx="269">
                  <c:v>15.16</c:v>
                </c:pt>
                <c:pt idx="270">
                  <c:v>15.26</c:v>
                </c:pt>
                <c:pt idx="271">
                  <c:v>15.34</c:v>
                </c:pt>
                <c:pt idx="272">
                  <c:v>15.44</c:v>
                </c:pt>
                <c:pt idx="273">
                  <c:v>15.55</c:v>
                </c:pt>
                <c:pt idx="274">
                  <c:v>15.68</c:v>
                </c:pt>
                <c:pt idx="275">
                  <c:v>15.77</c:v>
                </c:pt>
                <c:pt idx="276">
                  <c:v>15.89</c:v>
                </c:pt>
                <c:pt idx="277">
                  <c:v>15.99</c:v>
                </c:pt>
                <c:pt idx="278">
                  <c:v>16.04</c:v>
                </c:pt>
                <c:pt idx="279">
                  <c:v>16.11</c:v>
                </c:pt>
                <c:pt idx="280">
                  <c:v>16.13</c:v>
                </c:pt>
                <c:pt idx="281">
                  <c:v>16.12</c:v>
                </c:pt>
                <c:pt idx="282">
                  <c:v>16.02</c:v>
                </c:pt>
                <c:pt idx="283">
                  <c:v>15.94</c:v>
                </c:pt>
                <c:pt idx="284">
                  <c:v>15.86</c:v>
                </c:pt>
                <c:pt idx="285">
                  <c:v>15.78</c:v>
                </c:pt>
                <c:pt idx="286">
                  <c:v>15.72</c:v>
                </c:pt>
                <c:pt idx="287">
                  <c:v>15.73</c:v>
                </c:pt>
                <c:pt idx="288">
                  <c:v>15.74</c:v>
                </c:pt>
                <c:pt idx="289">
                  <c:v>15.79</c:v>
                </c:pt>
                <c:pt idx="290">
                  <c:v>15.64</c:v>
                </c:pt>
                <c:pt idx="291">
                  <c:v>15.69</c:v>
                </c:pt>
                <c:pt idx="292">
                  <c:v>15.67</c:v>
                </c:pt>
                <c:pt idx="293">
                  <c:v>15.69</c:v>
                </c:pt>
                <c:pt idx="294">
                  <c:v>15.73</c:v>
                </c:pt>
                <c:pt idx="295">
                  <c:v>15.79</c:v>
                </c:pt>
                <c:pt idx="296">
                  <c:v>15.8</c:v>
                </c:pt>
                <c:pt idx="297">
                  <c:v>15.78</c:v>
                </c:pt>
                <c:pt idx="298">
                  <c:v>15.77</c:v>
                </c:pt>
                <c:pt idx="299">
                  <c:v>15.76</c:v>
                </c:pt>
                <c:pt idx="300">
                  <c:v>15.75</c:v>
                </c:pt>
                <c:pt idx="301">
                  <c:v>15.75</c:v>
                </c:pt>
                <c:pt idx="302">
                  <c:v>15.77</c:v>
                </c:pt>
                <c:pt idx="303">
                  <c:v>15.78</c:v>
                </c:pt>
                <c:pt idx="304">
                  <c:v>15.81</c:v>
                </c:pt>
                <c:pt idx="305">
                  <c:v>15.83</c:v>
                </c:pt>
                <c:pt idx="306">
                  <c:v>15.85</c:v>
                </c:pt>
                <c:pt idx="307">
                  <c:v>15.86</c:v>
                </c:pt>
                <c:pt idx="308">
                  <c:v>15.89</c:v>
                </c:pt>
                <c:pt idx="309">
                  <c:v>15.89</c:v>
                </c:pt>
                <c:pt idx="310">
                  <c:v>15.9</c:v>
                </c:pt>
                <c:pt idx="311">
                  <c:v>15.91</c:v>
                </c:pt>
                <c:pt idx="312">
                  <c:v>15.92</c:v>
                </c:pt>
                <c:pt idx="313">
                  <c:v>15.93</c:v>
                </c:pt>
                <c:pt idx="314">
                  <c:v>15.93</c:v>
                </c:pt>
                <c:pt idx="315">
                  <c:v>15.91</c:v>
                </c:pt>
                <c:pt idx="316">
                  <c:v>15.88</c:v>
                </c:pt>
                <c:pt idx="317">
                  <c:v>15.86</c:v>
                </c:pt>
                <c:pt idx="318">
                  <c:v>15.84</c:v>
                </c:pt>
                <c:pt idx="319">
                  <c:v>15.84</c:v>
                </c:pt>
                <c:pt idx="320">
                  <c:v>15.84</c:v>
                </c:pt>
                <c:pt idx="321">
                  <c:v>15.84</c:v>
                </c:pt>
                <c:pt idx="322">
                  <c:v>15.84</c:v>
                </c:pt>
                <c:pt idx="323">
                  <c:v>15.84</c:v>
                </c:pt>
                <c:pt idx="324">
                  <c:v>15.85</c:v>
                </c:pt>
                <c:pt idx="325">
                  <c:v>15.85</c:v>
                </c:pt>
                <c:pt idx="326">
                  <c:v>15.85</c:v>
                </c:pt>
                <c:pt idx="327">
                  <c:v>15.85</c:v>
                </c:pt>
                <c:pt idx="328">
                  <c:v>15.85</c:v>
                </c:pt>
                <c:pt idx="329">
                  <c:v>15.84</c:v>
                </c:pt>
                <c:pt idx="330">
                  <c:v>15.84</c:v>
                </c:pt>
                <c:pt idx="331">
                  <c:v>15.85</c:v>
                </c:pt>
                <c:pt idx="332">
                  <c:v>15.84</c:v>
                </c:pt>
                <c:pt idx="333">
                  <c:v>15.84</c:v>
                </c:pt>
                <c:pt idx="334">
                  <c:v>15.85</c:v>
                </c:pt>
                <c:pt idx="335">
                  <c:v>15.86</c:v>
                </c:pt>
                <c:pt idx="336">
                  <c:v>15.86</c:v>
                </c:pt>
                <c:pt idx="337">
                  <c:v>15.9</c:v>
                </c:pt>
                <c:pt idx="338">
                  <c:v>15.92</c:v>
                </c:pt>
                <c:pt idx="339">
                  <c:v>15.91</c:v>
                </c:pt>
                <c:pt idx="340">
                  <c:v>15.9</c:v>
                </c:pt>
                <c:pt idx="341">
                  <c:v>15.88</c:v>
                </c:pt>
                <c:pt idx="342">
                  <c:v>15.89</c:v>
                </c:pt>
                <c:pt idx="343">
                  <c:v>15.92</c:v>
                </c:pt>
                <c:pt idx="344">
                  <c:v>15.95</c:v>
                </c:pt>
                <c:pt idx="345">
                  <c:v>15.98</c:v>
                </c:pt>
                <c:pt idx="346">
                  <c:v>15.99</c:v>
                </c:pt>
                <c:pt idx="347">
                  <c:v>16.01</c:v>
                </c:pt>
                <c:pt idx="348">
                  <c:v>16.03</c:v>
                </c:pt>
                <c:pt idx="349">
                  <c:v>16.05</c:v>
                </c:pt>
                <c:pt idx="350">
                  <c:v>16.06</c:v>
                </c:pt>
                <c:pt idx="351">
                  <c:v>16.08</c:v>
                </c:pt>
                <c:pt idx="352">
                  <c:v>16.08</c:v>
                </c:pt>
                <c:pt idx="353">
                  <c:v>16.09</c:v>
                </c:pt>
                <c:pt idx="354">
                  <c:v>16.09</c:v>
                </c:pt>
                <c:pt idx="355">
                  <c:v>16.09</c:v>
                </c:pt>
                <c:pt idx="356">
                  <c:v>16.1</c:v>
                </c:pt>
                <c:pt idx="357">
                  <c:v>16.11</c:v>
                </c:pt>
                <c:pt idx="358">
                  <c:v>16.12</c:v>
                </c:pt>
                <c:pt idx="359">
                  <c:v>16.13</c:v>
                </c:pt>
                <c:pt idx="360">
                  <c:v>16.13</c:v>
                </c:pt>
                <c:pt idx="361">
                  <c:v>16.14</c:v>
                </c:pt>
                <c:pt idx="362">
                  <c:v>16.15</c:v>
                </c:pt>
                <c:pt idx="363">
                  <c:v>16.16</c:v>
                </c:pt>
                <c:pt idx="364">
                  <c:v>16.17</c:v>
                </c:pt>
                <c:pt idx="365">
                  <c:v>16.19</c:v>
                </c:pt>
                <c:pt idx="366">
                  <c:v>16.21</c:v>
                </c:pt>
                <c:pt idx="367">
                  <c:v>16.25</c:v>
                </c:pt>
                <c:pt idx="368">
                  <c:v>16.31</c:v>
                </c:pt>
                <c:pt idx="369">
                  <c:v>16.34</c:v>
                </c:pt>
                <c:pt idx="370">
                  <c:v>16.38</c:v>
                </c:pt>
                <c:pt idx="371">
                  <c:v>16.4</c:v>
                </c:pt>
                <c:pt idx="372">
                  <c:v>16.43</c:v>
                </c:pt>
                <c:pt idx="373">
                  <c:v>16.46</c:v>
                </c:pt>
                <c:pt idx="374">
                  <c:v>16.48</c:v>
                </c:pt>
                <c:pt idx="375">
                  <c:v>16.5</c:v>
                </c:pt>
                <c:pt idx="376">
                  <c:v>16.51</c:v>
                </c:pt>
                <c:pt idx="377">
                  <c:v>16.54</c:v>
                </c:pt>
                <c:pt idx="378">
                  <c:v>16.54</c:v>
                </c:pt>
                <c:pt idx="379">
                  <c:v>16.56</c:v>
                </c:pt>
                <c:pt idx="380">
                  <c:v>16.57</c:v>
                </c:pt>
                <c:pt idx="381">
                  <c:v>16.59</c:v>
                </c:pt>
                <c:pt idx="382">
                  <c:v>16.6</c:v>
                </c:pt>
                <c:pt idx="383">
                  <c:v>16.59</c:v>
                </c:pt>
                <c:pt idx="384">
                  <c:v>16.63</c:v>
                </c:pt>
                <c:pt idx="385">
                  <c:v>16.65</c:v>
                </c:pt>
                <c:pt idx="386">
                  <c:v>16.66</c:v>
                </c:pt>
                <c:pt idx="387">
                  <c:v>16.67</c:v>
                </c:pt>
                <c:pt idx="388">
                  <c:v>16.68</c:v>
                </c:pt>
                <c:pt idx="389">
                  <c:v>16.68</c:v>
                </c:pt>
                <c:pt idx="390">
                  <c:v>16.67</c:v>
                </c:pt>
                <c:pt idx="391">
                  <c:v>16.69</c:v>
                </c:pt>
                <c:pt idx="392">
                  <c:v>16.69</c:v>
                </c:pt>
                <c:pt idx="393">
                  <c:v>16.69</c:v>
                </c:pt>
                <c:pt idx="394">
                  <c:v>16.7</c:v>
                </c:pt>
                <c:pt idx="395">
                  <c:v>16.69</c:v>
                </c:pt>
                <c:pt idx="396">
                  <c:v>16.7</c:v>
                </c:pt>
                <c:pt idx="397">
                  <c:v>16.7</c:v>
                </c:pt>
                <c:pt idx="398">
                  <c:v>16.73</c:v>
                </c:pt>
                <c:pt idx="399">
                  <c:v>16.7</c:v>
                </c:pt>
                <c:pt idx="400">
                  <c:v>16.71</c:v>
                </c:pt>
                <c:pt idx="401">
                  <c:v>16.72</c:v>
                </c:pt>
                <c:pt idx="402">
                  <c:v>16.72</c:v>
                </c:pt>
                <c:pt idx="403">
                  <c:v>16.75</c:v>
                </c:pt>
                <c:pt idx="404">
                  <c:v>16.77</c:v>
                </c:pt>
                <c:pt idx="405">
                  <c:v>16.82</c:v>
                </c:pt>
                <c:pt idx="406">
                  <c:v>16.84</c:v>
                </c:pt>
                <c:pt idx="407">
                  <c:v>16.9</c:v>
                </c:pt>
                <c:pt idx="408">
                  <c:v>16.92</c:v>
                </c:pt>
                <c:pt idx="409">
                  <c:v>16.97</c:v>
                </c:pt>
                <c:pt idx="410">
                  <c:v>17.01</c:v>
                </c:pt>
                <c:pt idx="411">
                  <c:v>17.06</c:v>
                </c:pt>
                <c:pt idx="412">
                  <c:v>17.07</c:v>
                </c:pt>
                <c:pt idx="413">
                  <c:v>17.05</c:v>
                </c:pt>
                <c:pt idx="414">
                  <c:v>17.08</c:v>
                </c:pt>
                <c:pt idx="415">
                  <c:v>17.09</c:v>
                </c:pt>
                <c:pt idx="416">
                  <c:v>17.1</c:v>
                </c:pt>
                <c:pt idx="417">
                  <c:v>17.11</c:v>
                </c:pt>
                <c:pt idx="418">
                  <c:v>17.11</c:v>
                </c:pt>
                <c:pt idx="419">
                  <c:v>17.11</c:v>
                </c:pt>
                <c:pt idx="420">
                  <c:v>17.08</c:v>
                </c:pt>
                <c:pt idx="421">
                  <c:v>17.09</c:v>
                </c:pt>
                <c:pt idx="422">
                  <c:v>17.07</c:v>
                </c:pt>
                <c:pt idx="423">
                  <c:v>17.03</c:v>
                </c:pt>
                <c:pt idx="424">
                  <c:v>17</c:v>
                </c:pt>
                <c:pt idx="425">
                  <c:v>16.96</c:v>
                </c:pt>
                <c:pt idx="426">
                  <c:v>16.92</c:v>
                </c:pt>
                <c:pt idx="427">
                  <c:v>16.89</c:v>
                </c:pt>
                <c:pt idx="428">
                  <c:v>16.86</c:v>
                </c:pt>
                <c:pt idx="429">
                  <c:v>16.83</c:v>
                </c:pt>
                <c:pt idx="430">
                  <c:v>16.8</c:v>
                </c:pt>
                <c:pt idx="431">
                  <c:v>16.75</c:v>
                </c:pt>
                <c:pt idx="432">
                  <c:v>16.7</c:v>
                </c:pt>
                <c:pt idx="433">
                  <c:v>16.6</c:v>
                </c:pt>
                <c:pt idx="434">
                  <c:v>16.48</c:v>
                </c:pt>
                <c:pt idx="435">
                  <c:v>16.31</c:v>
                </c:pt>
                <c:pt idx="436">
                  <c:v>16.19</c:v>
                </c:pt>
                <c:pt idx="437">
                  <c:v>16.14</c:v>
                </c:pt>
                <c:pt idx="438">
                  <c:v>16.11</c:v>
                </c:pt>
                <c:pt idx="439">
                  <c:v>16.09</c:v>
                </c:pt>
                <c:pt idx="440">
                  <c:v>16.03</c:v>
                </c:pt>
                <c:pt idx="441">
                  <c:v>15.91</c:v>
                </c:pt>
                <c:pt idx="442">
                  <c:v>15.83</c:v>
                </c:pt>
                <c:pt idx="443">
                  <c:v>15.78</c:v>
                </c:pt>
                <c:pt idx="444">
                  <c:v>15.81</c:v>
                </c:pt>
                <c:pt idx="445">
                  <c:v>15.86</c:v>
                </c:pt>
                <c:pt idx="446">
                  <c:v>15.88</c:v>
                </c:pt>
                <c:pt idx="447">
                  <c:v>15.87</c:v>
                </c:pt>
                <c:pt idx="448">
                  <c:v>15.88</c:v>
                </c:pt>
                <c:pt idx="449">
                  <c:v>15.92</c:v>
                </c:pt>
                <c:pt idx="450">
                  <c:v>15.96</c:v>
                </c:pt>
                <c:pt idx="451">
                  <c:v>15.97</c:v>
                </c:pt>
                <c:pt idx="452">
                  <c:v>16.02</c:v>
                </c:pt>
                <c:pt idx="453">
                  <c:v>16.04</c:v>
                </c:pt>
                <c:pt idx="454">
                  <c:v>16.06</c:v>
                </c:pt>
                <c:pt idx="455">
                  <c:v>16.08</c:v>
                </c:pt>
                <c:pt idx="456">
                  <c:v>16.11</c:v>
                </c:pt>
                <c:pt idx="457">
                  <c:v>16.15</c:v>
                </c:pt>
                <c:pt idx="458">
                  <c:v>16.19</c:v>
                </c:pt>
                <c:pt idx="459">
                  <c:v>16.22</c:v>
                </c:pt>
                <c:pt idx="460">
                  <c:v>16.23</c:v>
                </c:pt>
                <c:pt idx="461">
                  <c:v>16.24</c:v>
                </c:pt>
                <c:pt idx="462">
                  <c:v>16.25</c:v>
                </c:pt>
                <c:pt idx="463">
                  <c:v>16.25</c:v>
                </c:pt>
                <c:pt idx="464">
                  <c:v>16.24</c:v>
                </c:pt>
                <c:pt idx="465">
                  <c:v>16.26</c:v>
                </c:pt>
                <c:pt idx="466">
                  <c:v>16.27</c:v>
                </c:pt>
                <c:pt idx="467">
                  <c:v>16.27</c:v>
                </c:pt>
                <c:pt idx="468">
                  <c:v>16.28</c:v>
                </c:pt>
                <c:pt idx="469">
                  <c:v>16.29</c:v>
                </c:pt>
                <c:pt idx="470">
                  <c:v>16.29</c:v>
                </c:pt>
                <c:pt idx="471">
                  <c:v>16.3</c:v>
                </c:pt>
                <c:pt idx="472">
                  <c:v>16.33</c:v>
                </c:pt>
                <c:pt idx="473">
                  <c:v>16.37</c:v>
                </c:pt>
                <c:pt idx="474">
                  <c:v>16.42</c:v>
                </c:pt>
                <c:pt idx="475">
                  <c:v>16.46</c:v>
                </c:pt>
                <c:pt idx="476">
                  <c:v>16.51</c:v>
                </c:pt>
                <c:pt idx="477">
                  <c:v>16.56</c:v>
                </c:pt>
                <c:pt idx="478">
                  <c:v>16.6</c:v>
                </c:pt>
                <c:pt idx="479">
                  <c:v>16.65</c:v>
                </c:pt>
                <c:pt idx="480">
                  <c:v>16.71</c:v>
                </c:pt>
                <c:pt idx="481">
                  <c:v>16.78</c:v>
                </c:pt>
                <c:pt idx="482">
                  <c:v>16.84</c:v>
                </c:pt>
                <c:pt idx="483">
                  <c:v>16.89</c:v>
                </c:pt>
                <c:pt idx="484">
                  <c:v>16.96</c:v>
                </c:pt>
                <c:pt idx="485">
                  <c:v>17.02</c:v>
                </c:pt>
                <c:pt idx="486">
                  <c:v>17.06</c:v>
                </c:pt>
                <c:pt idx="487">
                  <c:v>17.13</c:v>
                </c:pt>
                <c:pt idx="488">
                  <c:v>17.13</c:v>
                </c:pt>
                <c:pt idx="489">
                  <c:v>17.17</c:v>
                </c:pt>
                <c:pt idx="490">
                  <c:v>17.22</c:v>
                </c:pt>
                <c:pt idx="491">
                  <c:v>17.26</c:v>
                </c:pt>
                <c:pt idx="492">
                  <c:v>17.25</c:v>
                </c:pt>
                <c:pt idx="493">
                  <c:v>17.27</c:v>
                </c:pt>
                <c:pt idx="494">
                  <c:v>17.33</c:v>
                </c:pt>
                <c:pt idx="495">
                  <c:v>17.34</c:v>
                </c:pt>
                <c:pt idx="496">
                  <c:v>17.37</c:v>
                </c:pt>
                <c:pt idx="497">
                  <c:v>17.39</c:v>
                </c:pt>
                <c:pt idx="498">
                  <c:v>17.39</c:v>
                </c:pt>
                <c:pt idx="499">
                  <c:v>17.42</c:v>
                </c:pt>
                <c:pt idx="500">
                  <c:v>17.45</c:v>
                </c:pt>
                <c:pt idx="501">
                  <c:v>17.47</c:v>
                </c:pt>
                <c:pt idx="502">
                  <c:v>17.49</c:v>
                </c:pt>
                <c:pt idx="503">
                  <c:v>17.49</c:v>
                </c:pt>
                <c:pt idx="504">
                  <c:v>17.51</c:v>
                </c:pt>
                <c:pt idx="505">
                  <c:v>17.51</c:v>
                </c:pt>
                <c:pt idx="506">
                  <c:v>17.49</c:v>
                </c:pt>
                <c:pt idx="507">
                  <c:v>17.49</c:v>
                </c:pt>
                <c:pt idx="508">
                  <c:v>17.49</c:v>
                </c:pt>
                <c:pt idx="509">
                  <c:v>17.47</c:v>
                </c:pt>
                <c:pt idx="510">
                  <c:v>17.45</c:v>
                </c:pt>
                <c:pt idx="511">
                  <c:v>17.43</c:v>
                </c:pt>
                <c:pt idx="512">
                  <c:v>17.37</c:v>
                </c:pt>
                <c:pt idx="513">
                  <c:v>17.32</c:v>
                </c:pt>
                <c:pt idx="514">
                  <c:v>17.24</c:v>
                </c:pt>
                <c:pt idx="515">
                  <c:v>17.17</c:v>
                </c:pt>
                <c:pt idx="516">
                  <c:v>17.08</c:v>
                </c:pt>
                <c:pt idx="517">
                  <c:v>17.02</c:v>
                </c:pt>
                <c:pt idx="518">
                  <c:v>16.92</c:v>
                </c:pt>
                <c:pt idx="519">
                  <c:v>16.81</c:v>
                </c:pt>
                <c:pt idx="520">
                  <c:v>16.73</c:v>
                </c:pt>
                <c:pt idx="521">
                  <c:v>16.65</c:v>
                </c:pt>
                <c:pt idx="522">
                  <c:v>16.57</c:v>
                </c:pt>
                <c:pt idx="523">
                  <c:v>16.42</c:v>
                </c:pt>
                <c:pt idx="524">
                  <c:v>16.25</c:v>
                </c:pt>
                <c:pt idx="525">
                  <c:v>16.11</c:v>
                </c:pt>
                <c:pt idx="526">
                  <c:v>16.07</c:v>
                </c:pt>
                <c:pt idx="527">
                  <c:v>16.06</c:v>
                </c:pt>
                <c:pt idx="528">
                  <c:v>16.02</c:v>
                </c:pt>
                <c:pt idx="529">
                  <c:v>15.91</c:v>
                </c:pt>
                <c:pt idx="530">
                  <c:v>15.9</c:v>
                </c:pt>
                <c:pt idx="531">
                  <c:v>15.87</c:v>
                </c:pt>
                <c:pt idx="532">
                  <c:v>15.82</c:v>
                </c:pt>
                <c:pt idx="533">
                  <c:v>15.71</c:v>
                </c:pt>
                <c:pt idx="534">
                  <c:v>15.62</c:v>
                </c:pt>
                <c:pt idx="535">
                  <c:v>15.6</c:v>
                </c:pt>
                <c:pt idx="536">
                  <c:v>15.58</c:v>
                </c:pt>
                <c:pt idx="537">
                  <c:v>15.57</c:v>
                </c:pt>
                <c:pt idx="538">
                  <c:v>15.48</c:v>
                </c:pt>
                <c:pt idx="539">
                  <c:v>15.55</c:v>
                </c:pt>
                <c:pt idx="540">
                  <c:v>15.46</c:v>
                </c:pt>
                <c:pt idx="541">
                  <c:v>15.4</c:v>
                </c:pt>
                <c:pt idx="542">
                  <c:v>15.4</c:v>
                </c:pt>
                <c:pt idx="543">
                  <c:v>15.38</c:v>
                </c:pt>
                <c:pt idx="544">
                  <c:v>15.46</c:v>
                </c:pt>
                <c:pt idx="545">
                  <c:v>15.54</c:v>
                </c:pt>
                <c:pt idx="546">
                  <c:v>15.55</c:v>
                </c:pt>
                <c:pt idx="547">
                  <c:v>15.57</c:v>
                </c:pt>
                <c:pt idx="548">
                  <c:v>15.59</c:v>
                </c:pt>
                <c:pt idx="549">
                  <c:v>15.62</c:v>
                </c:pt>
                <c:pt idx="550">
                  <c:v>15.63</c:v>
                </c:pt>
                <c:pt idx="551">
                  <c:v>15.66</c:v>
                </c:pt>
                <c:pt idx="552">
                  <c:v>15.71</c:v>
                </c:pt>
                <c:pt idx="553">
                  <c:v>15.76</c:v>
                </c:pt>
                <c:pt idx="554">
                  <c:v>15.81</c:v>
                </c:pt>
                <c:pt idx="555">
                  <c:v>15.87</c:v>
                </c:pt>
                <c:pt idx="556">
                  <c:v>15.92</c:v>
                </c:pt>
                <c:pt idx="557">
                  <c:v>15.97</c:v>
                </c:pt>
                <c:pt idx="558">
                  <c:v>16.02</c:v>
                </c:pt>
                <c:pt idx="559">
                  <c:v>16.06</c:v>
                </c:pt>
                <c:pt idx="560">
                  <c:v>16.11</c:v>
                </c:pt>
                <c:pt idx="561">
                  <c:v>16.14</c:v>
                </c:pt>
                <c:pt idx="562">
                  <c:v>16.15</c:v>
                </c:pt>
                <c:pt idx="563">
                  <c:v>16.16</c:v>
                </c:pt>
                <c:pt idx="564">
                  <c:v>16.17</c:v>
                </c:pt>
                <c:pt idx="565">
                  <c:v>16.18</c:v>
                </c:pt>
                <c:pt idx="566">
                  <c:v>16.2</c:v>
                </c:pt>
                <c:pt idx="567">
                  <c:v>16.2</c:v>
                </c:pt>
                <c:pt idx="568">
                  <c:v>16.21</c:v>
                </c:pt>
                <c:pt idx="569">
                  <c:v>16.22</c:v>
                </c:pt>
                <c:pt idx="570">
                  <c:v>16.23</c:v>
                </c:pt>
                <c:pt idx="571">
                  <c:v>16.24</c:v>
                </c:pt>
                <c:pt idx="572">
                  <c:v>16.25</c:v>
                </c:pt>
                <c:pt idx="573">
                  <c:v>16.24</c:v>
                </c:pt>
                <c:pt idx="574">
                  <c:v>16.23</c:v>
                </c:pt>
                <c:pt idx="575">
                  <c:v>16.24</c:v>
                </c:pt>
                <c:pt idx="576">
                  <c:v>16.24</c:v>
                </c:pt>
                <c:pt idx="577">
                  <c:v>16.24</c:v>
                </c:pt>
                <c:pt idx="578">
                  <c:v>16.24</c:v>
                </c:pt>
                <c:pt idx="579">
                  <c:v>16.25</c:v>
                </c:pt>
                <c:pt idx="580">
                  <c:v>16.26</c:v>
                </c:pt>
                <c:pt idx="581">
                  <c:v>16.26</c:v>
                </c:pt>
                <c:pt idx="582">
                  <c:v>16.25</c:v>
                </c:pt>
                <c:pt idx="583">
                  <c:v>16.25</c:v>
                </c:pt>
                <c:pt idx="584">
                  <c:v>16.24</c:v>
                </c:pt>
                <c:pt idx="585">
                  <c:v>16.23</c:v>
                </c:pt>
                <c:pt idx="586">
                  <c:v>16.23</c:v>
                </c:pt>
                <c:pt idx="587">
                  <c:v>16.25</c:v>
                </c:pt>
                <c:pt idx="588">
                  <c:v>16.25</c:v>
                </c:pt>
                <c:pt idx="589">
                  <c:v>16.26</c:v>
                </c:pt>
                <c:pt idx="590">
                  <c:v>16.28</c:v>
                </c:pt>
                <c:pt idx="591">
                  <c:v>16.29</c:v>
                </c:pt>
                <c:pt idx="592">
                  <c:v>16.31</c:v>
                </c:pt>
                <c:pt idx="593">
                  <c:v>16.35</c:v>
                </c:pt>
                <c:pt idx="594">
                  <c:v>16.38</c:v>
                </c:pt>
                <c:pt idx="595">
                  <c:v>16.39</c:v>
                </c:pt>
                <c:pt idx="596">
                  <c:v>16.41</c:v>
                </c:pt>
                <c:pt idx="597">
                  <c:v>16.38</c:v>
                </c:pt>
                <c:pt idx="598">
                  <c:v>16.38</c:v>
                </c:pt>
                <c:pt idx="599">
                  <c:v>16.39</c:v>
                </c:pt>
                <c:pt idx="600">
                  <c:v>16.39</c:v>
                </c:pt>
                <c:pt idx="601">
                  <c:v>16.39</c:v>
                </c:pt>
                <c:pt idx="602">
                  <c:v>16.4</c:v>
                </c:pt>
                <c:pt idx="603">
                  <c:v>16.41</c:v>
                </c:pt>
                <c:pt idx="604">
                  <c:v>16.45</c:v>
                </c:pt>
                <c:pt idx="605">
                  <c:v>16.44</c:v>
                </c:pt>
                <c:pt idx="606">
                  <c:v>16.43</c:v>
                </c:pt>
                <c:pt idx="607">
                  <c:v>16.39</c:v>
                </c:pt>
                <c:pt idx="608">
                  <c:v>16.33</c:v>
                </c:pt>
                <c:pt idx="609">
                  <c:v>16.28</c:v>
                </c:pt>
                <c:pt idx="610">
                  <c:v>16.23</c:v>
                </c:pt>
                <c:pt idx="611">
                  <c:v>16.14</c:v>
                </c:pt>
                <c:pt idx="612">
                  <c:v>15.96</c:v>
                </c:pt>
                <c:pt idx="613">
                  <c:v>15.83</c:v>
                </c:pt>
                <c:pt idx="614">
                  <c:v>15.55</c:v>
                </c:pt>
                <c:pt idx="615">
                  <c:v>15.23</c:v>
                </c:pt>
                <c:pt idx="616">
                  <c:v>15.04</c:v>
                </c:pt>
                <c:pt idx="617">
                  <c:v>14.94</c:v>
                </c:pt>
                <c:pt idx="618">
                  <c:v>14.87</c:v>
                </c:pt>
                <c:pt idx="619">
                  <c:v>14.83</c:v>
                </c:pt>
                <c:pt idx="620">
                  <c:v>14.81</c:v>
                </c:pt>
                <c:pt idx="621">
                  <c:v>14.78</c:v>
                </c:pt>
                <c:pt idx="622">
                  <c:v>14.78</c:v>
                </c:pt>
                <c:pt idx="623">
                  <c:v>14.79</c:v>
                </c:pt>
                <c:pt idx="624">
                  <c:v>14.78</c:v>
                </c:pt>
                <c:pt idx="625">
                  <c:v>14.79</c:v>
                </c:pt>
                <c:pt idx="626">
                  <c:v>14.78</c:v>
                </c:pt>
                <c:pt idx="627">
                  <c:v>14.75</c:v>
                </c:pt>
                <c:pt idx="628">
                  <c:v>14.75</c:v>
                </c:pt>
                <c:pt idx="629">
                  <c:v>14.82</c:v>
                </c:pt>
                <c:pt idx="630">
                  <c:v>14.82</c:v>
                </c:pt>
                <c:pt idx="631">
                  <c:v>14.77</c:v>
                </c:pt>
                <c:pt idx="632">
                  <c:v>14.77</c:v>
                </c:pt>
                <c:pt idx="633">
                  <c:v>14.73</c:v>
                </c:pt>
                <c:pt idx="634">
                  <c:v>14.71</c:v>
                </c:pt>
                <c:pt idx="635">
                  <c:v>14.73</c:v>
                </c:pt>
                <c:pt idx="636">
                  <c:v>14.78</c:v>
                </c:pt>
                <c:pt idx="637">
                  <c:v>14.86</c:v>
                </c:pt>
                <c:pt idx="638">
                  <c:v>14.89</c:v>
                </c:pt>
                <c:pt idx="639">
                  <c:v>14.83</c:v>
                </c:pt>
                <c:pt idx="640">
                  <c:v>14.71</c:v>
                </c:pt>
                <c:pt idx="641">
                  <c:v>14.64</c:v>
                </c:pt>
                <c:pt idx="642">
                  <c:v>14.63</c:v>
                </c:pt>
                <c:pt idx="643">
                  <c:v>14.73</c:v>
                </c:pt>
                <c:pt idx="644">
                  <c:v>14.82</c:v>
                </c:pt>
                <c:pt idx="645">
                  <c:v>14.88</c:v>
                </c:pt>
                <c:pt idx="646">
                  <c:v>14.91</c:v>
                </c:pt>
                <c:pt idx="647">
                  <c:v>14.91</c:v>
                </c:pt>
                <c:pt idx="648">
                  <c:v>14.95</c:v>
                </c:pt>
                <c:pt idx="649">
                  <c:v>15.12</c:v>
                </c:pt>
                <c:pt idx="650">
                  <c:v>15.23</c:v>
                </c:pt>
                <c:pt idx="651">
                  <c:v>15.33</c:v>
                </c:pt>
                <c:pt idx="652">
                  <c:v>15.41</c:v>
                </c:pt>
                <c:pt idx="653">
                  <c:v>15.49</c:v>
                </c:pt>
                <c:pt idx="654">
                  <c:v>15.54</c:v>
                </c:pt>
                <c:pt idx="655">
                  <c:v>15.57</c:v>
                </c:pt>
                <c:pt idx="656">
                  <c:v>15.61</c:v>
                </c:pt>
                <c:pt idx="657">
                  <c:v>15.65</c:v>
                </c:pt>
                <c:pt idx="658">
                  <c:v>15.74</c:v>
                </c:pt>
                <c:pt idx="659">
                  <c:v>15.78</c:v>
                </c:pt>
                <c:pt idx="660">
                  <c:v>15.81</c:v>
                </c:pt>
                <c:pt idx="661">
                  <c:v>15.8</c:v>
                </c:pt>
                <c:pt idx="662">
                  <c:v>15.81</c:v>
                </c:pt>
                <c:pt idx="663">
                  <c:v>15.82</c:v>
                </c:pt>
                <c:pt idx="664">
                  <c:v>15.88</c:v>
                </c:pt>
                <c:pt idx="665">
                  <c:v>15.93</c:v>
                </c:pt>
                <c:pt idx="666">
                  <c:v>15.98</c:v>
                </c:pt>
                <c:pt idx="667">
                  <c:v>16.03</c:v>
                </c:pt>
                <c:pt idx="668">
                  <c:v>16.04</c:v>
                </c:pt>
                <c:pt idx="669">
                  <c:v>16.06</c:v>
                </c:pt>
                <c:pt idx="670">
                  <c:v>16.08</c:v>
                </c:pt>
                <c:pt idx="671">
                  <c:v>16.1</c:v>
                </c:pt>
                <c:pt idx="672">
                  <c:v>16.16</c:v>
                </c:pt>
                <c:pt idx="673">
                  <c:v>16.23</c:v>
                </c:pt>
                <c:pt idx="674">
                  <c:v>16.38</c:v>
                </c:pt>
                <c:pt idx="675">
                  <c:v>16.57</c:v>
                </c:pt>
                <c:pt idx="676">
                  <c:v>16.68</c:v>
                </c:pt>
                <c:pt idx="677">
                  <c:v>16.77</c:v>
                </c:pt>
                <c:pt idx="678">
                  <c:v>16.9</c:v>
                </c:pt>
                <c:pt idx="679">
                  <c:v>16.99</c:v>
                </c:pt>
                <c:pt idx="680">
                  <c:v>17.09</c:v>
                </c:pt>
                <c:pt idx="681">
                  <c:v>17.14</c:v>
                </c:pt>
                <c:pt idx="682">
                  <c:v>17.17</c:v>
                </c:pt>
                <c:pt idx="683">
                  <c:v>17.21</c:v>
                </c:pt>
                <c:pt idx="684">
                  <c:v>17.3</c:v>
                </c:pt>
                <c:pt idx="685">
                  <c:v>17.36</c:v>
                </c:pt>
                <c:pt idx="686">
                  <c:v>17.4</c:v>
                </c:pt>
                <c:pt idx="687">
                  <c:v>17.42</c:v>
                </c:pt>
                <c:pt idx="688">
                  <c:v>17.49</c:v>
                </c:pt>
                <c:pt idx="689">
                  <c:v>17.54</c:v>
                </c:pt>
                <c:pt idx="690">
                  <c:v>17.55</c:v>
                </c:pt>
                <c:pt idx="691">
                  <c:v>17.48</c:v>
                </c:pt>
                <c:pt idx="692">
                  <c:v>17.4</c:v>
                </c:pt>
                <c:pt idx="693">
                  <c:v>17.34</c:v>
                </c:pt>
                <c:pt idx="694">
                  <c:v>17.28</c:v>
                </c:pt>
                <c:pt idx="695">
                  <c:v>17.21</c:v>
                </c:pt>
                <c:pt idx="696">
                  <c:v>17.15</c:v>
                </c:pt>
                <c:pt idx="697">
                  <c:v>17.12</c:v>
                </c:pt>
                <c:pt idx="698">
                  <c:v>17.08</c:v>
                </c:pt>
                <c:pt idx="699">
                  <c:v>17.06</c:v>
                </c:pt>
                <c:pt idx="700">
                  <c:v>17.03</c:v>
                </c:pt>
                <c:pt idx="701">
                  <c:v>16.99</c:v>
                </c:pt>
                <c:pt idx="702">
                  <c:v>16.95</c:v>
                </c:pt>
                <c:pt idx="703">
                  <c:v>16.93</c:v>
                </c:pt>
                <c:pt idx="704">
                  <c:v>16.89</c:v>
                </c:pt>
                <c:pt idx="705">
                  <c:v>16.82</c:v>
                </c:pt>
                <c:pt idx="706">
                  <c:v>16.71</c:v>
                </c:pt>
                <c:pt idx="707">
                  <c:v>16.46</c:v>
                </c:pt>
                <c:pt idx="708">
                  <c:v>16.1</c:v>
                </c:pt>
                <c:pt idx="709">
                  <c:v>15.77</c:v>
                </c:pt>
                <c:pt idx="710">
                  <c:v>15.56</c:v>
                </c:pt>
                <c:pt idx="711">
                  <c:v>15.36</c:v>
                </c:pt>
                <c:pt idx="712">
                  <c:v>15.19</c:v>
                </c:pt>
                <c:pt idx="713">
                  <c:v>15.15</c:v>
                </c:pt>
                <c:pt idx="714">
                  <c:v>15.15</c:v>
                </c:pt>
                <c:pt idx="715">
                  <c:v>15.13</c:v>
                </c:pt>
                <c:pt idx="716">
                  <c:v>15.05</c:v>
                </c:pt>
                <c:pt idx="717">
                  <c:v>15</c:v>
                </c:pt>
                <c:pt idx="718">
                  <c:v>14.99</c:v>
                </c:pt>
                <c:pt idx="719">
                  <c:v>14.91</c:v>
                </c:pt>
                <c:pt idx="720">
                  <c:v>14.82</c:v>
                </c:pt>
                <c:pt idx="721">
                  <c:v>14.71</c:v>
                </c:pt>
                <c:pt idx="722">
                  <c:v>14.64</c:v>
                </c:pt>
                <c:pt idx="723">
                  <c:v>14.57</c:v>
                </c:pt>
                <c:pt idx="724">
                  <c:v>14.66</c:v>
                </c:pt>
                <c:pt idx="725">
                  <c:v>14.7</c:v>
                </c:pt>
                <c:pt idx="726">
                  <c:v>14.74</c:v>
                </c:pt>
                <c:pt idx="727">
                  <c:v>14.72</c:v>
                </c:pt>
                <c:pt idx="728">
                  <c:v>14.73</c:v>
                </c:pt>
                <c:pt idx="729">
                  <c:v>14.81</c:v>
                </c:pt>
                <c:pt idx="730">
                  <c:v>14.84</c:v>
                </c:pt>
                <c:pt idx="731">
                  <c:v>14.81</c:v>
                </c:pt>
                <c:pt idx="732">
                  <c:v>14.82</c:v>
                </c:pt>
                <c:pt idx="733">
                  <c:v>14.75</c:v>
                </c:pt>
                <c:pt idx="734">
                  <c:v>14.68</c:v>
                </c:pt>
                <c:pt idx="735">
                  <c:v>14.6</c:v>
                </c:pt>
                <c:pt idx="736">
                  <c:v>14.58</c:v>
                </c:pt>
                <c:pt idx="737">
                  <c:v>14.67</c:v>
                </c:pt>
                <c:pt idx="738">
                  <c:v>14.77</c:v>
                </c:pt>
                <c:pt idx="739">
                  <c:v>14.83</c:v>
                </c:pt>
                <c:pt idx="740">
                  <c:v>14.93</c:v>
                </c:pt>
                <c:pt idx="741">
                  <c:v>15</c:v>
                </c:pt>
                <c:pt idx="742">
                  <c:v>15</c:v>
                </c:pt>
                <c:pt idx="743">
                  <c:v>14.99</c:v>
                </c:pt>
                <c:pt idx="744">
                  <c:v>15.08</c:v>
                </c:pt>
                <c:pt idx="745">
                  <c:v>15.2</c:v>
                </c:pt>
                <c:pt idx="746">
                  <c:v>15.31</c:v>
                </c:pt>
                <c:pt idx="747">
                  <c:v>15.34</c:v>
                </c:pt>
                <c:pt idx="748">
                  <c:v>15.37</c:v>
                </c:pt>
                <c:pt idx="749">
                  <c:v>15.43</c:v>
                </c:pt>
                <c:pt idx="750">
                  <c:v>15.46</c:v>
                </c:pt>
                <c:pt idx="751">
                  <c:v>15.5</c:v>
                </c:pt>
                <c:pt idx="752">
                  <c:v>15.54</c:v>
                </c:pt>
                <c:pt idx="753">
                  <c:v>15.57</c:v>
                </c:pt>
                <c:pt idx="754">
                  <c:v>15.57</c:v>
                </c:pt>
                <c:pt idx="755">
                  <c:v>15.56</c:v>
                </c:pt>
                <c:pt idx="756">
                  <c:v>15.58</c:v>
                </c:pt>
                <c:pt idx="757">
                  <c:v>15.64</c:v>
                </c:pt>
                <c:pt idx="758">
                  <c:v>15.7</c:v>
                </c:pt>
                <c:pt idx="759">
                  <c:v>15.73</c:v>
                </c:pt>
                <c:pt idx="760">
                  <c:v>15.8</c:v>
                </c:pt>
                <c:pt idx="761">
                  <c:v>15.83</c:v>
                </c:pt>
                <c:pt idx="762">
                  <c:v>15.91</c:v>
                </c:pt>
                <c:pt idx="763">
                  <c:v>15.95</c:v>
                </c:pt>
                <c:pt idx="764">
                  <c:v>16.03</c:v>
                </c:pt>
                <c:pt idx="765">
                  <c:v>16.11</c:v>
                </c:pt>
                <c:pt idx="766">
                  <c:v>16.2</c:v>
                </c:pt>
                <c:pt idx="767">
                  <c:v>16.23</c:v>
                </c:pt>
                <c:pt idx="768">
                  <c:v>16.24</c:v>
                </c:pt>
                <c:pt idx="769">
                  <c:v>16.24</c:v>
                </c:pt>
                <c:pt idx="770">
                  <c:v>16.24</c:v>
                </c:pt>
                <c:pt idx="771">
                  <c:v>16.2</c:v>
                </c:pt>
                <c:pt idx="772">
                  <c:v>16.2</c:v>
                </c:pt>
                <c:pt idx="773">
                  <c:v>16.17</c:v>
                </c:pt>
                <c:pt idx="774">
                  <c:v>16.16</c:v>
                </c:pt>
                <c:pt idx="775">
                  <c:v>16.14</c:v>
                </c:pt>
                <c:pt idx="776">
                  <c:v>16.11</c:v>
                </c:pt>
                <c:pt idx="777">
                  <c:v>16.09</c:v>
                </c:pt>
                <c:pt idx="778">
                  <c:v>16.09</c:v>
                </c:pt>
                <c:pt idx="779">
                  <c:v>16.09</c:v>
                </c:pt>
                <c:pt idx="780">
                  <c:v>16.09</c:v>
                </c:pt>
                <c:pt idx="781">
                  <c:v>16.09</c:v>
                </c:pt>
                <c:pt idx="782">
                  <c:v>16.1</c:v>
                </c:pt>
                <c:pt idx="783">
                  <c:v>16.16</c:v>
                </c:pt>
                <c:pt idx="784">
                  <c:v>16.16</c:v>
                </c:pt>
                <c:pt idx="785">
                  <c:v>16.11</c:v>
                </c:pt>
                <c:pt idx="786">
                  <c:v>16.1</c:v>
                </c:pt>
                <c:pt idx="787">
                  <c:v>16.09</c:v>
                </c:pt>
                <c:pt idx="788">
                  <c:v>16.11</c:v>
                </c:pt>
                <c:pt idx="789">
                  <c:v>16.12</c:v>
                </c:pt>
                <c:pt idx="790">
                  <c:v>16.12</c:v>
                </c:pt>
                <c:pt idx="791">
                  <c:v>16.12</c:v>
                </c:pt>
                <c:pt idx="792">
                  <c:v>16.12</c:v>
                </c:pt>
                <c:pt idx="793">
                  <c:v>16.13</c:v>
                </c:pt>
                <c:pt idx="794">
                  <c:v>16.14</c:v>
                </c:pt>
                <c:pt idx="795">
                  <c:v>16.15</c:v>
                </c:pt>
                <c:pt idx="796">
                  <c:v>16.16</c:v>
                </c:pt>
                <c:pt idx="797">
                  <c:v>16.17</c:v>
                </c:pt>
                <c:pt idx="798">
                  <c:v>16.16</c:v>
                </c:pt>
                <c:pt idx="799">
                  <c:v>16.16</c:v>
                </c:pt>
                <c:pt idx="800">
                  <c:v>16.14</c:v>
                </c:pt>
                <c:pt idx="801">
                  <c:v>16.14</c:v>
                </c:pt>
                <c:pt idx="802">
                  <c:v>16.13</c:v>
                </c:pt>
                <c:pt idx="803">
                  <c:v>16.11</c:v>
                </c:pt>
                <c:pt idx="804">
                  <c:v>16.09</c:v>
                </c:pt>
                <c:pt idx="805">
                  <c:v>16.03</c:v>
                </c:pt>
                <c:pt idx="806">
                  <c:v>15.95</c:v>
                </c:pt>
                <c:pt idx="807">
                  <c:v>15.76</c:v>
                </c:pt>
                <c:pt idx="808">
                  <c:v>15.61</c:v>
                </c:pt>
                <c:pt idx="809">
                  <c:v>15.48</c:v>
                </c:pt>
                <c:pt idx="810">
                  <c:v>15.28</c:v>
                </c:pt>
                <c:pt idx="811">
                  <c:v>15.34</c:v>
                </c:pt>
                <c:pt idx="812">
                  <c:v>15.36</c:v>
                </c:pt>
                <c:pt idx="813">
                  <c:v>15.27</c:v>
                </c:pt>
                <c:pt idx="814">
                  <c:v>15.09</c:v>
                </c:pt>
                <c:pt idx="815">
                  <c:v>15.13</c:v>
                </c:pt>
                <c:pt idx="816">
                  <c:v>15.03</c:v>
                </c:pt>
                <c:pt idx="817">
                  <c:v>15.17</c:v>
                </c:pt>
                <c:pt idx="818">
                  <c:v>15.06</c:v>
                </c:pt>
                <c:pt idx="819">
                  <c:v>15.04</c:v>
                </c:pt>
                <c:pt idx="820">
                  <c:v>15.14</c:v>
                </c:pt>
                <c:pt idx="821">
                  <c:v>15.16</c:v>
                </c:pt>
                <c:pt idx="822">
                  <c:v>15.24</c:v>
                </c:pt>
                <c:pt idx="823">
                  <c:v>15.34</c:v>
                </c:pt>
                <c:pt idx="824">
                  <c:v>15.39</c:v>
                </c:pt>
                <c:pt idx="825">
                  <c:v>15.36</c:v>
                </c:pt>
                <c:pt idx="826">
                  <c:v>15.29</c:v>
                </c:pt>
                <c:pt idx="827">
                  <c:v>15.27</c:v>
                </c:pt>
                <c:pt idx="828">
                  <c:v>15.3</c:v>
                </c:pt>
                <c:pt idx="829">
                  <c:v>15.32</c:v>
                </c:pt>
                <c:pt idx="830">
                  <c:v>15.35</c:v>
                </c:pt>
                <c:pt idx="831">
                  <c:v>15.34</c:v>
                </c:pt>
                <c:pt idx="832">
                  <c:v>15.28</c:v>
                </c:pt>
                <c:pt idx="833">
                  <c:v>15.15</c:v>
                </c:pt>
                <c:pt idx="834">
                  <c:v>15.25</c:v>
                </c:pt>
                <c:pt idx="835">
                  <c:v>15.35</c:v>
                </c:pt>
                <c:pt idx="836">
                  <c:v>15.36</c:v>
                </c:pt>
                <c:pt idx="837">
                  <c:v>15.41</c:v>
                </c:pt>
                <c:pt idx="838">
                  <c:v>15.41</c:v>
                </c:pt>
                <c:pt idx="839">
                  <c:v>15.44</c:v>
                </c:pt>
                <c:pt idx="840">
                  <c:v>15.55</c:v>
                </c:pt>
                <c:pt idx="841">
                  <c:v>15.66</c:v>
                </c:pt>
                <c:pt idx="842">
                  <c:v>15.75</c:v>
                </c:pt>
                <c:pt idx="843">
                  <c:v>15.82</c:v>
                </c:pt>
                <c:pt idx="844">
                  <c:v>15.92</c:v>
                </c:pt>
                <c:pt idx="845">
                  <c:v>16.02</c:v>
                </c:pt>
                <c:pt idx="846">
                  <c:v>16.08</c:v>
                </c:pt>
                <c:pt idx="847">
                  <c:v>16.06</c:v>
                </c:pt>
                <c:pt idx="848">
                  <c:v>16.01</c:v>
                </c:pt>
                <c:pt idx="849">
                  <c:v>16.08</c:v>
                </c:pt>
                <c:pt idx="850">
                  <c:v>16.15</c:v>
                </c:pt>
                <c:pt idx="851">
                  <c:v>16.16</c:v>
                </c:pt>
                <c:pt idx="852">
                  <c:v>16.14</c:v>
                </c:pt>
                <c:pt idx="853">
                  <c:v>16.22</c:v>
                </c:pt>
                <c:pt idx="854">
                  <c:v>16.24</c:v>
                </c:pt>
                <c:pt idx="855">
                  <c:v>16.26</c:v>
                </c:pt>
                <c:pt idx="856">
                  <c:v>16.3</c:v>
                </c:pt>
                <c:pt idx="857">
                  <c:v>16.33</c:v>
                </c:pt>
                <c:pt idx="858">
                  <c:v>16.34</c:v>
                </c:pt>
                <c:pt idx="859">
                  <c:v>16.37</c:v>
                </c:pt>
                <c:pt idx="860">
                  <c:v>16.39</c:v>
                </c:pt>
                <c:pt idx="861">
                  <c:v>16.39</c:v>
                </c:pt>
                <c:pt idx="862">
                  <c:v>16.41</c:v>
                </c:pt>
                <c:pt idx="863">
                  <c:v>16.41</c:v>
                </c:pt>
                <c:pt idx="864">
                  <c:v>16.41</c:v>
                </c:pt>
                <c:pt idx="865">
                  <c:v>16.39</c:v>
                </c:pt>
                <c:pt idx="866">
                  <c:v>16.39</c:v>
                </c:pt>
                <c:pt idx="867">
                  <c:v>16.39</c:v>
                </c:pt>
                <c:pt idx="868">
                  <c:v>16.41</c:v>
                </c:pt>
                <c:pt idx="869">
                  <c:v>16.4</c:v>
                </c:pt>
                <c:pt idx="870">
                  <c:v>16.4</c:v>
                </c:pt>
                <c:pt idx="871">
                  <c:v>16.41</c:v>
                </c:pt>
                <c:pt idx="872">
                  <c:v>16.44</c:v>
                </c:pt>
                <c:pt idx="873">
                  <c:v>16.45</c:v>
                </c:pt>
                <c:pt idx="874">
                  <c:v>16.45</c:v>
                </c:pt>
                <c:pt idx="875">
                  <c:v>16.45</c:v>
                </c:pt>
                <c:pt idx="876">
                  <c:v>16.44</c:v>
                </c:pt>
                <c:pt idx="877">
                  <c:v>16.44</c:v>
                </c:pt>
                <c:pt idx="878">
                  <c:v>16.44</c:v>
                </c:pt>
                <c:pt idx="879">
                  <c:v>16.44</c:v>
                </c:pt>
                <c:pt idx="880">
                  <c:v>16.4</c:v>
                </c:pt>
                <c:pt idx="881">
                  <c:v>16.36</c:v>
                </c:pt>
                <c:pt idx="882">
                  <c:v>16.38</c:v>
                </c:pt>
                <c:pt idx="883">
                  <c:v>16.41</c:v>
                </c:pt>
                <c:pt idx="884">
                  <c:v>16.43</c:v>
                </c:pt>
                <c:pt idx="885">
                  <c:v>16.43</c:v>
                </c:pt>
                <c:pt idx="886">
                  <c:v>16.45</c:v>
                </c:pt>
                <c:pt idx="887">
                  <c:v>16.43</c:v>
                </c:pt>
                <c:pt idx="888">
                  <c:v>16.41</c:v>
                </c:pt>
                <c:pt idx="889">
                  <c:v>16.43</c:v>
                </c:pt>
                <c:pt idx="890">
                  <c:v>16.46</c:v>
                </c:pt>
                <c:pt idx="891">
                  <c:v>16.47</c:v>
                </c:pt>
                <c:pt idx="892">
                  <c:v>16.49</c:v>
                </c:pt>
                <c:pt idx="893">
                  <c:v>16.51</c:v>
                </c:pt>
                <c:pt idx="894">
                  <c:v>16.51</c:v>
                </c:pt>
                <c:pt idx="895">
                  <c:v>16.4</c:v>
                </c:pt>
                <c:pt idx="896">
                  <c:v>16.23</c:v>
                </c:pt>
                <c:pt idx="897">
                  <c:v>16.05</c:v>
                </c:pt>
                <c:pt idx="898">
                  <c:v>15.85</c:v>
                </c:pt>
                <c:pt idx="899">
                  <c:v>15.71</c:v>
                </c:pt>
                <c:pt idx="900">
                  <c:v>15.59</c:v>
                </c:pt>
                <c:pt idx="901">
                  <c:v>15.47</c:v>
                </c:pt>
                <c:pt idx="902">
                  <c:v>15.38</c:v>
                </c:pt>
                <c:pt idx="903">
                  <c:v>15.3</c:v>
                </c:pt>
                <c:pt idx="904">
                  <c:v>15.22</c:v>
                </c:pt>
                <c:pt idx="905">
                  <c:v>15.15</c:v>
                </c:pt>
                <c:pt idx="906">
                  <c:v>15.08</c:v>
                </c:pt>
                <c:pt idx="907">
                  <c:v>15</c:v>
                </c:pt>
                <c:pt idx="908">
                  <c:v>14.98</c:v>
                </c:pt>
                <c:pt idx="909">
                  <c:v>14.98</c:v>
                </c:pt>
                <c:pt idx="910">
                  <c:v>14.95</c:v>
                </c:pt>
                <c:pt idx="911">
                  <c:v>14.94</c:v>
                </c:pt>
                <c:pt idx="912">
                  <c:v>14.84</c:v>
                </c:pt>
                <c:pt idx="913">
                  <c:v>14.78</c:v>
                </c:pt>
                <c:pt idx="914">
                  <c:v>14.8</c:v>
                </c:pt>
                <c:pt idx="915">
                  <c:v>14.92</c:v>
                </c:pt>
                <c:pt idx="916">
                  <c:v>15.05</c:v>
                </c:pt>
                <c:pt idx="917">
                  <c:v>15.04</c:v>
                </c:pt>
                <c:pt idx="918">
                  <c:v>14.96</c:v>
                </c:pt>
                <c:pt idx="919">
                  <c:v>14.87</c:v>
                </c:pt>
                <c:pt idx="920">
                  <c:v>14.88</c:v>
                </c:pt>
                <c:pt idx="921">
                  <c:v>14.93</c:v>
                </c:pt>
                <c:pt idx="922">
                  <c:v>14.92</c:v>
                </c:pt>
                <c:pt idx="923">
                  <c:v>14.89</c:v>
                </c:pt>
                <c:pt idx="924">
                  <c:v>14.87</c:v>
                </c:pt>
                <c:pt idx="925">
                  <c:v>14.91</c:v>
                </c:pt>
                <c:pt idx="926">
                  <c:v>14.96</c:v>
                </c:pt>
                <c:pt idx="927">
                  <c:v>14.89</c:v>
                </c:pt>
                <c:pt idx="928">
                  <c:v>14.85</c:v>
                </c:pt>
                <c:pt idx="929">
                  <c:v>14.82</c:v>
                </c:pt>
                <c:pt idx="930">
                  <c:v>14.83</c:v>
                </c:pt>
                <c:pt idx="931">
                  <c:v>14.87</c:v>
                </c:pt>
                <c:pt idx="932">
                  <c:v>14.91</c:v>
                </c:pt>
                <c:pt idx="933">
                  <c:v>14.99</c:v>
                </c:pt>
                <c:pt idx="934">
                  <c:v>15.05</c:v>
                </c:pt>
                <c:pt idx="935">
                  <c:v>15.04</c:v>
                </c:pt>
                <c:pt idx="936">
                  <c:v>15.08</c:v>
                </c:pt>
                <c:pt idx="937">
                  <c:v>15.16</c:v>
                </c:pt>
                <c:pt idx="938">
                  <c:v>15.25</c:v>
                </c:pt>
                <c:pt idx="939">
                  <c:v>15.38</c:v>
                </c:pt>
                <c:pt idx="940">
                  <c:v>15.53</c:v>
                </c:pt>
                <c:pt idx="941">
                  <c:v>15.64</c:v>
                </c:pt>
                <c:pt idx="942">
                  <c:v>15.71</c:v>
                </c:pt>
                <c:pt idx="943">
                  <c:v>15.79</c:v>
                </c:pt>
                <c:pt idx="944">
                  <c:v>15.88</c:v>
                </c:pt>
                <c:pt idx="945">
                  <c:v>16</c:v>
                </c:pt>
                <c:pt idx="946">
                  <c:v>16.19</c:v>
                </c:pt>
                <c:pt idx="947">
                  <c:v>16.38</c:v>
                </c:pt>
                <c:pt idx="948">
                  <c:v>16.51</c:v>
                </c:pt>
                <c:pt idx="949">
                  <c:v>16.63</c:v>
                </c:pt>
                <c:pt idx="950">
                  <c:v>16.77</c:v>
                </c:pt>
                <c:pt idx="951">
                  <c:v>16.8</c:v>
                </c:pt>
                <c:pt idx="952">
                  <c:v>16.66</c:v>
                </c:pt>
                <c:pt idx="953">
                  <c:v>16.6</c:v>
                </c:pt>
                <c:pt idx="954">
                  <c:v>16.55</c:v>
                </c:pt>
                <c:pt idx="955">
                  <c:v>16.5</c:v>
                </c:pt>
                <c:pt idx="956">
                  <c:v>16.49</c:v>
                </c:pt>
                <c:pt idx="957">
                  <c:v>16.54</c:v>
                </c:pt>
                <c:pt idx="958">
                  <c:v>16.69</c:v>
                </c:pt>
                <c:pt idx="959">
                  <c:v>16.82</c:v>
                </c:pt>
                <c:pt idx="960">
                  <c:v>16.93</c:v>
                </c:pt>
                <c:pt idx="961">
                  <c:v>16.98</c:v>
                </c:pt>
                <c:pt idx="962">
                  <c:v>16.99</c:v>
                </c:pt>
                <c:pt idx="963">
                  <c:v>17.03</c:v>
                </c:pt>
                <c:pt idx="964">
                  <c:v>17.07</c:v>
                </c:pt>
                <c:pt idx="965">
                  <c:v>16.94</c:v>
                </c:pt>
                <c:pt idx="966">
                  <c:v>16.85</c:v>
                </c:pt>
                <c:pt idx="967">
                  <c:v>16.84</c:v>
                </c:pt>
                <c:pt idx="968">
                  <c:v>16.96</c:v>
                </c:pt>
                <c:pt idx="969">
                  <c:v>17.11</c:v>
                </c:pt>
                <c:pt idx="970">
                  <c:v>17.23</c:v>
                </c:pt>
                <c:pt idx="971">
                  <c:v>17.36</c:v>
                </c:pt>
                <c:pt idx="972">
                  <c:v>17.46</c:v>
                </c:pt>
                <c:pt idx="973">
                  <c:v>17.54</c:v>
                </c:pt>
                <c:pt idx="974">
                  <c:v>17.58</c:v>
                </c:pt>
                <c:pt idx="975">
                  <c:v>17.61</c:v>
                </c:pt>
                <c:pt idx="976">
                  <c:v>17.64</c:v>
                </c:pt>
                <c:pt idx="977">
                  <c:v>17.68</c:v>
                </c:pt>
                <c:pt idx="978">
                  <c:v>17.71</c:v>
                </c:pt>
                <c:pt idx="979">
                  <c:v>17.74</c:v>
                </c:pt>
                <c:pt idx="980">
                  <c:v>17.84</c:v>
                </c:pt>
                <c:pt idx="981">
                  <c:v>17.91</c:v>
                </c:pt>
                <c:pt idx="982">
                  <c:v>17.96</c:v>
                </c:pt>
                <c:pt idx="983">
                  <c:v>17.99</c:v>
                </c:pt>
                <c:pt idx="984">
                  <c:v>18.02</c:v>
                </c:pt>
                <c:pt idx="985">
                  <c:v>18.02</c:v>
                </c:pt>
                <c:pt idx="986">
                  <c:v>18</c:v>
                </c:pt>
                <c:pt idx="987">
                  <c:v>17.95</c:v>
                </c:pt>
                <c:pt idx="988">
                  <c:v>17.9</c:v>
                </c:pt>
                <c:pt idx="989">
                  <c:v>17.87</c:v>
                </c:pt>
                <c:pt idx="990">
                  <c:v>17.76</c:v>
                </c:pt>
                <c:pt idx="991">
                  <c:v>17.55</c:v>
                </c:pt>
                <c:pt idx="992">
                  <c:v>17.42</c:v>
                </c:pt>
                <c:pt idx="993">
                  <c:v>17.32</c:v>
                </c:pt>
                <c:pt idx="994">
                  <c:v>17.17</c:v>
                </c:pt>
                <c:pt idx="995">
                  <c:v>16.98</c:v>
                </c:pt>
                <c:pt idx="996">
                  <c:v>16.75</c:v>
                </c:pt>
                <c:pt idx="997">
                  <c:v>16.57</c:v>
                </c:pt>
                <c:pt idx="998">
                  <c:v>16.36</c:v>
                </c:pt>
                <c:pt idx="999">
                  <c:v>16.08</c:v>
                </c:pt>
                <c:pt idx="1000">
                  <c:v>15.8</c:v>
                </c:pt>
                <c:pt idx="1001">
                  <c:v>15.68</c:v>
                </c:pt>
                <c:pt idx="1002">
                  <c:v>15.55</c:v>
                </c:pt>
                <c:pt idx="1003">
                  <c:v>15.45</c:v>
                </c:pt>
                <c:pt idx="1004">
                  <c:v>15.3</c:v>
                </c:pt>
                <c:pt idx="1005">
                  <c:v>15.16</c:v>
                </c:pt>
                <c:pt idx="1006">
                  <c:v>14.96</c:v>
                </c:pt>
                <c:pt idx="1007">
                  <c:v>14.75</c:v>
                </c:pt>
                <c:pt idx="1008">
                  <c:v>14.64</c:v>
                </c:pt>
                <c:pt idx="1009">
                  <c:v>14.62</c:v>
                </c:pt>
                <c:pt idx="1010">
                  <c:v>14.57</c:v>
                </c:pt>
                <c:pt idx="1011">
                  <c:v>14.54</c:v>
                </c:pt>
                <c:pt idx="1012">
                  <c:v>14.47</c:v>
                </c:pt>
                <c:pt idx="1013">
                  <c:v>14.47</c:v>
                </c:pt>
                <c:pt idx="1014">
                  <c:v>14.5</c:v>
                </c:pt>
                <c:pt idx="1015">
                  <c:v>14.58</c:v>
                </c:pt>
                <c:pt idx="1016">
                  <c:v>14.67</c:v>
                </c:pt>
                <c:pt idx="1017">
                  <c:v>14.72</c:v>
                </c:pt>
                <c:pt idx="1018">
                  <c:v>14.8</c:v>
                </c:pt>
                <c:pt idx="1019">
                  <c:v>14.81</c:v>
                </c:pt>
                <c:pt idx="1020">
                  <c:v>14.8</c:v>
                </c:pt>
                <c:pt idx="1021">
                  <c:v>14.82</c:v>
                </c:pt>
                <c:pt idx="1022">
                  <c:v>14.73</c:v>
                </c:pt>
                <c:pt idx="1023">
                  <c:v>14.73</c:v>
                </c:pt>
                <c:pt idx="1024">
                  <c:v>14.72</c:v>
                </c:pt>
                <c:pt idx="1025">
                  <c:v>14.71</c:v>
                </c:pt>
                <c:pt idx="1026">
                  <c:v>14.77</c:v>
                </c:pt>
                <c:pt idx="1027">
                  <c:v>14.89</c:v>
                </c:pt>
                <c:pt idx="1028">
                  <c:v>14.86</c:v>
                </c:pt>
                <c:pt idx="1029">
                  <c:v>14.87</c:v>
                </c:pt>
                <c:pt idx="1030">
                  <c:v>14.99</c:v>
                </c:pt>
                <c:pt idx="1031">
                  <c:v>15.11</c:v>
                </c:pt>
                <c:pt idx="1032">
                  <c:v>15.17</c:v>
                </c:pt>
                <c:pt idx="1033">
                  <c:v>15.14</c:v>
                </c:pt>
                <c:pt idx="1034">
                  <c:v>15.2</c:v>
                </c:pt>
                <c:pt idx="1035">
                  <c:v>15.29</c:v>
                </c:pt>
                <c:pt idx="1036">
                  <c:v>15.36</c:v>
                </c:pt>
                <c:pt idx="1037">
                  <c:v>15.4</c:v>
                </c:pt>
                <c:pt idx="1038">
                  <c:v>15.42</c:v>
                </c:pt>
                <c:pt idx="1039">
                  <c:v>15.46</c:v>
                </c:pt>
                <c:pt idx="1040">
                  <c:v>15.48</c:v>
                </c:pt>
                <c:pt idx="1041">
                  <c:v>15.48</c:v>
                </c:pt>
                <c:pt idx="1042">
                  <c:v>15.49</c:v>
                </c:pt>
                <c:pt idx="1043">
                  <c:v>15.53</c:v>
                </c:pt>
                <c:pt idx="1044">
                  <c:v>15.59</c:v>
                </c:pt>
                <c:pt idx="1045">
                  <c:v>15.61</c:v>
                </c:pt>
                <c:pt idx="1046">
                  <c:v>15.64</c:v>
                </c:pt>
                <c:pt idx="1047">
                  <c:v>15.67</c:v>
                </c:pt>
                <c:pt idx="1048">
                  <c:v>15.7</c:v>
                </c:pt>
                <c:pt idx="1049">
                  <c:v>15.73</c:v>
                </c:pt>
                <c:pt idx="1050">
                  <c:v>15.77</c:v>
                </c:pt>
                <c:pt idx="1051">
                  <c:v>15.8</c:v>
                </c:pt>
                <c:pt idx="1052">
                  <c:v>15.8</c:v>
                </c:pt>
                <c:pt idx="1053">
                  <c:v>15.83</c:v>
                </c:pt>
                <c:pt idx="1054">
                  <c:v>15.86</c:v>
                </c:pt>
                <c:pt idx="1055">
                  <c:v>15.89</c:v>
                </c:pt>
                <c:pt idx="1056">
                  <c:v>15.91</c:v>
                </c:pt>
                <c:pt idx="1057">
                  <c:v>15.94</c:v>
                </c:pt>
                <c:pt idx="1058">
                  <c:v>15.98</c:v>
                </c:pt>
                <c:pt idx="1059">
                  <c:v>16.04</c:v>
                </c:pt>
                <c:pt idx="1060">
                  <c:v>16.13</c:v>
                </c:pt>
                <c:pt idx="1061">
                  <c:v>16.17</c:v>
                </c:pt>
                <c:pt idx="1062">
                  <c:v>16.18</c:v>
                </c:pt>
                <c:pt idx="1063">
                  <c:v>16.22</c:v>
                </c:pt>
                <c:pt idx="1064">
                  <c:v>16.34</c:v>
                </c:pt>
                <c:pt idx="1065">
                  <c:v>16.46</c:v>
                </c:pt>
                <c:pt idx="1066">
                  <c:v>16.45</c:v>
                </c:pt>
                <c:pt idx="1067">
                  <c:v>16.45</c:v>
                </c:pt>
                <c:pt idx="1068">
                  <c:v>16.51</c:v>
                </c:pt>
                <c:pt idx="1069">
                  <c:v>16.57</c:v>
                </c:pt>
                <c:pt idx="1070">
                  <c:v>16.63</c:v>
                </c:pt>
                <c:pt idx="1071">
                  <c:v>16.64</c:v>
                </c:pt>
                <c:pt idx="1072">
                  <c:v>16.65</c:v>
                </c:pt>
                <c:pt idx="1073">
                  <c:v>16.7</c:v>
                </c:pt>
                <c:pt idx="1074">
                  <c:v>16.73</c:v>
                </c:pt>
                <c:pt idx="1075">
                  <c:v>16.73</c:v>
                </c:pt>
                <c:pt idx="1076">
                  <c:v>16.78</c:v>
                </c:pt>
                <c:pt idx="1077">
                  <c:v>16.84</c:v>
                </c:pt>
                <c:pt idx="1078">
                  <c:v>16.89</c:v>
                </c:pt>
                <c:pt idx="1079">
                  <c:v>16.93</c:v>
                </c:pt>
                <c:pt idx="1080">
                  <c:v>16.93</c:v>
                </c:pt>
                <c:pt idx="1081">
                  <c:v>16.98</c:v>
                </c:pt>
                <c:pt idx="1082">
                  <c:v>17</c:v>
                </c:pt>
                <c:pt idx="1083">
                  <c:v>17.14</c:v>
                </c:pt>
                <c:pt idx="1084">
                  <c:v>17.15</c:v>
                </c:pt>
                <c:pt idx="1085">
                  <c:v>17.17</c:v>
                </c:pt>
                <c:pt idx="1086">
                  <c:v>17.14</c:v>
                </c:pt>
                <c:pt idx="1087">
                  <c:v>16.85</c:v>
                </c:pt>
                <c:pt idx="1088">
                  <c:v>16.56</c:v>
                </c:pt>
                <c:pt idx="1089">
                  <c:v>16.31</c:v>
                </c:pt>
                <c:pt idx="1090">
                  <c:v>16.12</c:v>
                </c:pt>
                <c:pt idx="1091">
                  <c:v>15.96</c:v>
                </c:pt>
                <c:pt idx="1092">
                  <c:v>15.79</c:v>
                </c:pt>
                <c:pt idx="1093">
                  <c:v>15.64</c:v>
                </c:pt>
                <c:pt idx="1094">
                  <c:v>15.49</c:v>
                </c:pt>
                <c:pt idx="1095">
                  <c:v>15.36</c:v>
                </c:pt>
                <c:pt idx="1096">
                  <c:v>15.32</c:v>
                </c:pt>
                <c:pt idx="1097">
                  <c:v>15.24</c:v>
                </c:pt>
                <c:pt idx="1098">
                  <c:v>15.11</c:v>
                </c:pt>
                <c:pt idx="1099">
                  <c:v>14.99</c:v>
                </c:pt>
                <c:pt idx="1100">
                  <c:v>14.91</c:v>
                </c:pt>
                <c:pt idx="1101">
                  <c:v>14.83</c:v>
                </c:pt>
                <c:pt idx="1102">
                  <c:v>14.81</c:v>
                </c:pt>
                <c:pt idx="1103">
                  <c:v>14.74</c:v>
                </c:pt>
                <c:pt idx="1104">
                  <c:v>14.7</c:v>
                </c:pt>
                <c:pt idx="1105">
                  <c:v>14.66</c:v>
                </c:pt>
                <c:pt idx="1106">
                  <c:v>14.62</c:v>
                </c:pt>
                <c:pt idx="1107">
                  <c:v>14.59</c:v>
                </c:pt>
                <c:pt idx="1108">
                  <c:v>14.59</c:v>
                </c:pt>
                <c:pt idx="1109">
                  <c:v>14.56</c:v>
                </c:pt>
                <c:pt idx="1110">
                  <c:v>14.63</c:v>
                </c:pt>
                <c:pt idx="1111">
                  <c:v>14.64</c:v>
                </c:pt>
                <c:pt idx="1112">
                  <c:v>14.63</c:v>
                </c:pt>
                <c:pt idx="1113">
                  <c:v>14.71</c:v>
                </c:pt>
                <c:pt idx="1114">
                  <c:v>14.7</c:v>
                </c:pt>
                <c:pt idx="1115">
                  <c:v>14.7</c:v>
                </c:pt>
                <c:pt idx="1116">
                  <c:v>14.68</c:v>
                </c:pt>
                <c:pt idx="1117">
                  <c:v>14.73</c:v>
                </c:pt>
                <c:pt idx="1118">
                  <c:v>14.78</c:v>
                </c:pt>
                <c:pt idx="1119">
                  <c:v>14.73</c:v>
                </c:pt>
                <c:pt idx="1120">
                  <c:v>14.69</c:v>
                </c:pt>
                <c:pt idx="1121">
                  <c:v>14.71</c:v>
                </c:pt>
                <c:pt idx="1122">
                  <c:v>14.74</c:v>
                </c:pt>
                <c:pt idx="1123">
                  <c:v>14.77</c:v>
                </c:pt>
                <c:pt idx="1124">
                  <c:v>14.79</c:v>
                </c:pt>
                <c:pt idx="1125">
                  <c:v>14.82</c:v>
                </c:pt>
                <c:pt idx="1126">
                  <c:v>14.86</c:v>
                </c:pt>
                <c:pt idx="1127">
                  <c:v>14.85</c:v>
                </c:pt>
                <c:pt idx="1128">
                  <c:v>14.87</c:v>
                </c:pt>
                <c:pt idx="1129">
                  <c:v>15.01</c:v>
                </c:pt>
                <c:pt idx="1130">
                  <c:v>15.12</c:v>
                </c:pt>
                <c:pt idx="1131">
                  <c:v>15.18</c:v>
                </c:pt>
                <c:pt idx="1132">
                  <c:v>15.24</c:v>
                </c:pt>
                <c:pt idx="1133">
                  <c:v>15.29</c:v>
                </c:pt>
                <c:pt idx="1134">
                  <c:v>15.34</c:v>
                </c:pt>
                <c:pt idx="1135">
                  <c:v>15.27</c:v>
                </c:pt>
                <c:pt idx="1136">
                  <c:v>15.27</c:v>
                </c:pt>
                <c:pt idx="1137">
                  <c:v>15.29</c:v>
                </c:pt>
                <c:pt idx="1138">
                  <c:v>15.32</c:v>
                </c:pt>
                <c:pt idx="1139">
                  <c:v>15.35</c:v>
                </c:pt>
                <c:pt idx="1140">
                  <c:v>15.38</c:v>
                </c:pt>
                <c:pt idx="1141">
                  <c:v>15.4</c:v>
                </c:pt>
                <c:pt idx="1142">
                  <c:v>15.43</c:v>
                </c:pt>
                <c:pt idx="1143">
                  <c:v>15.47</c:v>
                </c:pt>
                <c:pt idx="1144">
                  <c:v>15.49</c:v>
                </c:pt>
                <c:pt idx="1145">
                  <c:v>15.53</c:v>
                </c:pt>
                <c:pt idx="1146">
                  <c:v>15.6</c:v>
                </c:pt>
                <c:pt idx="1147">
                  <c:v>15.75</c:v>
                </c:pt>
                <c:pt idx="1148">
                  <c:v>15.79</c:v>
                </c:pt>
                <c:pt idx="1149">
                  <c:v>15.85</c:v>
                </c:pt>
                <c:pt idx="1150">
                  <c:v>15.94</c:v>
                </c:pt>
                <c:pt idx="1151">
                  <c:v>16</c:v>
                </c:pt>
                <c:pt idx="1152">
                  <c:v>16.03</c:v>
                </c:pt>
                <c:pt idx="1153">
                  <c:v>16.05</c:v>
                </c:pt>
                <c:pt idx="1154">
                  <c:v>16.09</c:v>
                </c:pt>
                <c:pt idx="1155">
                  <c:v>16.11</c:v>
                </c:pt>
                <c:pt idx="1156">
                  <c:v>16.12</c:v>
                </c:pt>
                <c:pt idx="1157">
                  <c:v>16.12</c:v>
                </c:pt>
                <c:pt idx="1158">
                  <c:v>16.11</c:v>
                </c:pt>
                <c:pt idx="1159">
                  <c:v>16.09</c:v>
                </c:pt>
                <c:pt idx="1160">
                  <c:v>16.07</c:v>
                </c:pt>
                <c:pt idx="1161">
                  <c:v>16.05</c:v>
                </c:pt>
                <c:pt idx="1162">
                  <c:v>16.05</c:v>
                </c:pt>
                <c:pt idx="1163">
                  <c:v>16.03</c:v>
                </c:pt>
                <c:pt idx="1164">
                  <c:v>16.03</c:v>
                </c:pt>
                <c:pt idx="1165">
                  <c:v>16.02</c:v>
                </c:pt>
                <c:pt idx="1166">
                  <c:v>16.01</c:v>
                </c:pt>
                <c:pt idx="1167">
                  <c:v>15.98</c:v>
                </c:pt>
                <c:pt idx="1168">
                  <c:v>15.99</c:v>
                </c:pt>
                <c:pt idx="1169">
                  <c:v>15.99</c:v>
                </c:pt>
                <c:pt idx="1170">
                  <c:v>15.98</c:v>
                </c:pt>
                <c:pt idx="1171">
                  <c:v>15.97</c:v>
                </c:pt>
                <c:pt idx="1172">
                  <c:v>15.97</c:v>
                </c:pt>
                <c:pt idx="1173">
                  <c:v>15.96</c:v>
                </c:pt>
                <c:pt idx="1174">
                  <c:v>15.97</c:v>
                </c:pt>
                <c:pt idx="1175">
                  <c:v>15.97</c:v>
                </c:pt>
                <c:pt idx="1176">
                  <c:v>15.96</c:v>
                </c:pt>
                <c:pt idx="1177">
                  <c:v>15.96</c:v>
                </c:pt>
                <c:pt idx="1178">
                  <c:v>15.95</c:v>
                </c:pt>
                <c:pt idx="1179">
                  <c:v>15.96</c:v>
                </c:pt>
                <c:pt idx="1180">
                  <c:v>15.95</c:v>
                </c:pt>
                <c:pt idx="1181">
                  <c:v>15.95</c:v>
                </c:pt>
                <c:pt idx="1182">
                  <c:v>15.95</c:v>
                </c:pt>
                <c:pt idx="1183">
                  <c:v>15.93</c:v>
                </c:pt>
                <c:pt idx="1184">
                  <c:v>15.92</c:v>
                </c:pt>
                <c:pt idx="1185">
                  <c:v>15.91</c:v>
                </c:pt>
                <c:pt idx="1186">
                  <c:v>15.88</c:v>
                </c:pt>
                <c:pt idx="1187">
                  <c:v>15.85</c:v>
                </c:pt>
                <c:pt idx="1188">
                  <c:v>15.83</c:v>
                </c:pt>
                <c:pt idx="1189">
                  <c:v>15.81</c:v>
                </c:pt>
                <c:pt idx="1190">
                  <c:v>15.79</c:v>
                </c:pt>
                <c:pt idx="1191">
                  <c:v>15.79</c:v>
                </c:pt>
                <c:pt idx="1192">
                  <c:v>15.79</c:v>
                </c:pt>
                <c:pt idx="1193">
                  <c:v>15.75</c:v>
                </c:pt>
                <c:pt idx="1194">
                  <c:v>15.74</c:v>
                </c:pt>
                <c:pt idx="1195">
                  <c:v>15.68</c:v>
                </c:pt>
                <c:pt idx="1196">
                  <c:v>15.65</c:v>
                </c:pt>
                <c:pt idx="1197">
                  <c:v>15.59</c:v>
                </c:pt>
                <c:pt idx="1198">
                  <c:v>15.52</c:v>
                </c:pt>
                <c:pt idx="1199">
                  <c:v>15.45</c:v>
                </c:pt>
                <c:pt idx="1200">
                  <c:v>15.33</c:v>
                </c:pt>
                <c:pt idx="1201">
                  <c:v>15.3</c:v>
                </c:pt>
                <c:pt idx="1202">
                  <c:v>15.32</c:v>
                </c:pt>
                <c:pt idx="1203">
                  <c:v>15.27</c:v>
                </c:pt>
                <c:pt idx="1204">
                  <c:v>15.23</c:v>
                </c:pt>
                <c:pt idx="1205">
                  <c:v>15.2</c:v>
                </c:pt>
                <c:pt idx="1206">
                  <c:v>15.18</c:v>
                </c:pt>
                <c:pt idx="1207">
                  <c:v>15.17</c:v>
                </c:pt>
                <c:pt idx="1208">
                  <c:v>15.19</c:v>
                </c:pt>
                <c:pt idx="1209">
                  <c:v>15.17</c:v>
                </c:pt>
                <c:pt idx="1210">
                  <c:v>15.19</c:v>
                </c:pt>
                <c:pt idx="1211">
                  <c:v>15.22</c:v>
                </c:pt>
                <c:pt idx="1212">
                  <c:v>15.26</c:v>
                </c:pt>
                <c:pt idx="1213">
                  <c:v>15.3</c:v>
                </c:pt>
                <c:pt idx="1214">
                  <c:v>15.31</c:v>
                </c:pt>
                <c:pt idx="1215">
                  <c:v>15.36</c:v>
                </c:pt>
                <c:pt idx="1216">
                  <c:v>15.38</c:v>
                </c:pt>
                <c:pt idx="1217">
                  <c:v>15.41</c:v>
                </c:pt>
                <c:pt idx="1218">
                  <c:v>15.41</c:v>
                </c:pt>
                <c:pt idx="1219">
                  <c:v>15.39</c:v>
                </c:pt>
                <c:pt idx="1220">
                  <c:v>15.37</c:v>
                </c:pt>
                <c:pt idx="1221">
                  <c:v>15.39</c:v>
                </c:pt>
                <c:pt idx="1222">
                  <c:v>15.4</c:v>
                </c:pt>
                <c:pt idx="1223">
                  <c:v>15.46</c:v>
                </c:pt>
                <c:pt idx="1224">
                  <c:v>15.41</c:v>
                </c:pt>
                <c:pt idx="1225">
                  <c:v>15.49</c:v>
                </c:pt>
                <c:pt idx="1226">
                  <c:v>15.58</c:v>
                </c:pt>
                <c:pt idx="1227">
                  <c:v>15.58</c:v>
                </c:pt>
                <c:pt idx="1228">
                  <c:v>15.61</c:v>
                </c:pt>
                <c:pt idx="1229">
                  <c:v>15.72</c:v>
                </c:pt>
                <c:pt idx="1230">
                  <c:v>15.82</c:v>
                </c:pt>
                <c:pt idx="1231">
                  <c:v>15.88</c:v>
                </c:pt>
                <c:pt idx="1232">
                  <c:v>15.95</c:v>
                </c:pt>
                <c:pt idx="1233">
                  <c:v>16.02</c:v>
                </c:pt>
                <c:pt idx="1234">
                  <c:v>16.09</c:v>
                </c:pt>
                <c:pt idx="1235">
                  <c:v>16.11</c:v>
                </c:pt>
                <c:pt idx="1236">
                  <c:v>16.11</c:v>
                </c:pt>
                <c:pt idx="1237">
                  <c:v>16.18</c:v>
                </c:pt>
                <c:pt idx="1238">
                  <c:v>16.23</c:v>
                </c:pt>
                <c:pt idx="1239">
                  <c:v>16.26</c:v>
                </c:pt>
                <c:pt idx="1240">
                  <c:v>16.31</c:v>
                </c:pt>
                <c:pt idx="1241">
                  <c:v>16.36</c:v>
                </c:pt>
                <c:pt idx="1242">
                  <c:v>16.39</c:v>
                </c:pt>
                <c:pt idx="1243">
                  <c:v>16.38</c:v>
                </c:pt>
                <c:pt idx="1244">
                  <c:v>16.39</c:v>
                </c:pt>
                <c:pt idx="1245">
                  <c:v>16.39</c:v>
                </c:pt>
                <c:pt idx="1246">
                  <c:v>16.39</c:v>
                </c:pt>
                <c:pt idx="1247">
                  <c:v>16.39</c:v>
                </c:pt>
                <c:pt idx="1248">
                  <c:v>16.39</c:v>
                </c:pt>
                <c:pt idx="1249">
                  <c:v>16.35</c:v>
                </c:pt>
                <c:pt idx="1250">
                  <c:v>16.34</c:v>
                </c:pt>
                <c:pt idx="1251">
                  <c:v>16.33</c:v>
                </c:pt>
                <c:pt idx="1252">
                  <c:v>16.29</c:v>
                </c:pt>
                <c:pt idx="1253">
                  <c:v>16.07</c:v>
                </c:pt>
                <c:pt idx="1254">
                  <c:v>15.89</c:v>
                </c:pt>
                <c:pt idx="1255">
                  <c:v>15.85</c:v>
                </c:pt>
                <c:pt idx="1256">
                  <c:v>15.83</c:v>
                </c:pt>
                <c:pt idx="1257">
                  <c:v>15.8</c:v>
                </c:pt>
                <c:pt idx="1258">
                  <c:v>15.8</c:v>
                </c:pt>
                <c:pt idx="1259">
                  <c:v>15.74</c:v>
                </c:pt>
                <c:pt idx="1260">
                  <c:v>15.74</c:v>
                </c:pt>
                <c:pt idx="1261">
                  <c:v>15.76</c:v>
                </c:pt>
                <c:pt idx="1262">
                  <c:v>15.81</c:v>
                </c:pt>
                <c:pt idx="1263">
                  <c:v>15.86</c:v>
                </c:pt>
                <c:pt idx="1264">
                  <c:v>15.88</c:v>
                </c:pt>
                <c:pt idx="1265">
                  <c:v>15.89</c:v>
                </c:pt>
                <c:pt idx="1266">
                  <c:v>15.92</c:v>
                </c:pt>
                <c:pt idx="1267">
                  <c:v>15.92</c:v>
                </c:pt>
                <c:pt idx="1268">
                  <c:v>15.92</c:v>
                </c:pt>
                <c:pt idx="1269">
                  <c:v>15.94</c:v>
                </c:pt>
                <c:pt idx="1270">
                  <c:v>15.97</c:v>
                </c:pt>
                <c:pt idx="1271">
                  <c:v>15.95</c:v>
                </c:pt>
                <c:pt idx="1272">
                  <c:v>15.94</c:v>
                </c:pt>
                <c:pt idx="1273">
                  <c:v>15.91</c:v>
                </c:pt>
                <c:pt idx="1274">
                  <c:v>15.84</c:v>
                </c:pt>
                <c:pt idx="1275">
                  <c:v>15.87</c:v>
                </c:pt>
                <c:pt idx="1276">
                  <c:v>15.88</c:v>
                </c:pt>
                <c:pt idx="1277">
                  <c:v>15.9</c:v>
                </c:pt>
                <c:pt idx="1278">
                  <c:v>15.85</c:v>
                </c:pt>
                <c:pt idx="1279">
                  <c:v>15.72</c:v>
                </c:pt>
                <c:pt idx="1280">
                  <c:v>15.7</c:v>
                </c:pt>
                <c:pt idx="1281">
                  <c:v>15.55</c:v>
                </c:pt>
                <c:pt idx="1282">
                  <c:v>15.4</c:v>
                </c:pt>
                <c:pt idx="1283">
                  <c:v>15.37</c:v>
                </c:pt>
                <c:pt idx="1284">
                  <c:v>15.19</c:v>
                </c:pt>
                <c:pt idx="1285">
                  <c:v>15.12</c:v>
                </c:pt>
                <c:pt idx="1286">
                  <c:v>15.09</c:v>
                </c:pt>
                <c:pt idx="1287">
                  <c:v>15.09</c:v>
                </c:pt>
                <c:pt idx="1288">
                  <c:v>15.16</c:v>
                </c:pt>
                <c:pt idx="1289">
                  <c:v>15.04</c:v>
                </c:pt>
                <c:pt idx="1290">
                  <c:v>14.95</c:v>
                </c:pt>
                <c:pt idx="1291">
                  <c:v>14.94</c:v>
                </c:pt>
                <c:pt idx="1292">
                  <c:v>14.73</c:v>
                </c:pt>
                <c:pt idx="1293">
                  <c:v>14.68</c:v>
                </c:pt>
                <c:pt idx="1294">
                  <c:v>14.9</c:v>
                </c:pt>
                <c:pt idx="1295">
                  <c:v>15.07</c:v>
                </c:pt>
                <c:pt idx="1296">
                  <c:v>15.09</c:v>
                </c:pt>
                <c:pt idx="1297">
                  <c:v>15.21</c:v>
                </c:pt>
                <c:pt idx="1298">
                  <c:v>15.07</c:v>
                </c:pt>
                <c:pt idx="1299">
                  <c:v>15.02</c:v>
                </c:pt>
                <c:pt idx="1300">
                  <c:v>15.24</c:v>
                </c:pt>
                <c:pt idx="1301">
                  <c:v>15.34</c:v>
                </c:pt>
                <c:pt idx="1302">
                  <c:v>15.37</c:v>
                </c:pt>
                <c:pt idx="1303">
                  <c:v>15.36</c:v>
                </c:pt>
                <c:pt idx="1304">
                  <c:v>15.31</c:v>
                </c:pt>
                <c:pt idx="1305">
                  <c:v>15.29</c:v>
                </c:pt>
                <c:pt idx="1306">
                  <c:v>15.28</c:v>
                </c:pt>
                <c:pt idx="1307">
                  <c:v>15.37</c:v>
                </c:pt>
                <c:pt idx="1308">
                  <c:v>15.42</c:v>
                </c:pt>
                <c:pt idx="1309">
                  <c:v>15.38</c:v>
                </c:pt>
                <c:pt idx="1310">
                  <c:v>15.43</c:v>
                </c:pt>
                <c:pt idx="1311">
                  <c:v>15.27</c:v>
                </c:pt>
                <c:pt idx="1312">
                  <c:v>15.19</c:v>
                </c:pt>
                <c:pt idx="1313">
                  <c:v>15.18</c:v>
                </c:pt>
                <c:pt idx="1314">
                  <c:v>15.23</c:v>
                </c:pt>
                <c:pt idx="1315">
                  <c:v>15.32</c:v>
                </c:pt>
                <c:pt idx="1316">
                  <c:v>15.34</c:v>
                </c:pt>
                <c:pt idx="1317">
                  <c:v>15.41</c:v>
                </c:pt>
                <c:pt idx="1318">
                  <c:v>15.4</c:v>
                </c:pt>
                <c:pt idx="1319">
                  <c:v>15.38</c:v>
                </c:pt>
                <c:pt idx="1320">
                  <c:v>15.42</c:v>
                </c:pt>
                <c:pt idx="1321">
                  <c:v>15.49</c:v>
                </c:pt>
                <c:pt idx="1322">
                  <c:v>15.54</c:v>
                </c:pt>
                <c:pt idx="1323">
                  <c:v>15.6</c:v>
                </c:pt>
                <c:pt idx="1324">
                  <c:v>15.68</c:v>
                </c:pt>
                <c:pt idx="1325">
                  <c:v>15.75</c:v>
                </c:pt>
                <c:pt idx="1326">
                  <c:v>15.8</c:v>
                </c:pt>
                <c:pt idx="1327">
                  <c:v>15.82</c:v>
                </c:pt>
                <c:pt idx="1328">
                  <c:v>15.86</c:v>
                </c:pt>
                <c:pt idx="1329">
                  <c:v>15.92</c:v>
                </c:pt>
                <c:pt idx="1330">
                  <c:v>15.93</c:v>
                </c:pt>
                <c:pt idx="1331">
                  <c:v>15.95</c:v>
                </c:pt>
                <c:pt idx="1332">
                  <c:v>15.97</c:v>
                </c:pt>
                <c:pt idx="1333">
                  <c:v>15.98</c:v>
                </c:pt>
                <c:pt idx="1334">
                  <c:v>16.01</c:v>
                </c:pt>
                <c:pt idx="1335">
                  <c:v>16.03</c:v>
                </c:pt>
                <c:pt idx="1336">
                  <c:v>16.03</c:v>
                </c:pt>
                <c:pt idx="1337">
                  <c:v>15.97</c:v>
                </c:pt>
                <c:pt idx="1338">
                  <c:v>15.91</c:v>
                </c:pt>
                <c:pt idx="1339">
                  <c:v>15.92</c:v>
                </c:pt>
                <c:pt idx="1340">
                  <c:v>15.96</c:v>
                </c:pt>
                <c:pt idx="1341">
                  <c:v>16.01</c:v>
                </c:pt>
                <c:pt idx="1342">
                  <c:v>16.12</c:v>
                </c:pt>
                <c:pt idx="1343">
                  <c:v>16.25</c:v>
                </c:pt>
                <c:pt idx="1344">
                  <c:v>16.34</c:v>
                </c:pt>
                <c:pt idx="1345">
                  <c:v>16.44</c:v>
                </c:pt>
                <c:pt idx="1346">
                  <c:v>16.53</c:v>
                </c:pt>
                <c:pt idx="1347">
                  <c:v>16.61</c:v>
                </c:pt>
                <c:pt idx="1348">
                  <c:v>16.63</c:v>
                </c:pt>
                <c:pt idx="1349">
                  <c:v>16.65</c:v>
                </c:pt>
                <c:pt idx="1350">
                  <c:v>16.71</c:v>
                </c:pt>
                <c:pt idx="1351">
                  <c:v>16.8</c:v>
                </c:pt>
                <c:pt idx="1352">
                  <c:v>16.86</c:v>
                </c:pt>
                <c:pt idx="1353">
                  <c:v>16.91</c:v>
                </c:pt>
                <c:pt idx="1354">
                  <c:v>16.98</c:v>
                </c:pt>
                <c:pt idx="1355">
                  <c:v>17.07</c:v>
                </c:pt>
                <c:pt idx="1356">
                  <c:v>17.11</c:v>
                </c:pt>
                <c:pt idx="1357">
                  <c:v>17.1</c:v>
                </c:pt>
                <c:pt idx="1358">
                  <c:v>17.08</c:v>
                </c:pt>
                <c:pt idx="1359">
                  <c:v>17.04</c:v>
                </c:pt>
                <c:pt idx="1360">
                  <c:v>17.09</c:v>
                </c:pt>
                <c:pt idx="1361">
                  <c:v>17.13</c:v>
                </c:pt>
                <c:pt idx="1362">
                  <c:v>17.19</c:v>
                </c:pt>
                <c:pt idx="1363">
                  <c:v>17.19</c:v>
                </c:pt>
                <c:pt idx="1364">
                  <c:v>17.19</c:v>
                </c:pt>
                <c:pt idx="1365">
                  <c:v>17.25</c:v>
                </c:pt>
                <c:pt idx="1366">
                  <c:v>17.31</c:v>
                </c:pt>
                <c:pt idx="1367">
                  <c:v>17.34</c:v>
                </c:pt>
                <c:pt idx="1368">
                  <c:v>17.35</c:v>
                </c:pt>
                <c:pt idx="1369">
                  <c:v>17.39</c:v>
                </c:pt>
                <c:pt idx="1370">
                  <c:v>17.42</c:v>
                </c:pt>
                <c:pt idx="1371">
                  <c:v>17.41</c:v>
                </c:pt>
                <c:pt idx="1372">
                  <c:v>17.38</c:v>
                </c:pt>
                <c:pt idx="1373">
                  <c:v>17.36</c:v>
                </c:pt>
                <c:pt idx="1374">
                  <c:v>17.31</c:v>
                </c:pt>
                <c:pt idx="1375">
                  <c:v>17.22</c:v>
                </c:pt>
                <c:pt idx="1376">
                  <c:v>17.1</c:v>
                </c:pt>
                <c:pt idx="1377">
                  <c:v>16.83</c:v>
                </c:pt>
                <c:pt idx="1378">
                  <c:v>16.5</c:v>
                </c:pt>
                <c:pt idx="1379">
                  <c:v>16.17</c:v>
                </c:pt>
                <c:pt idx="1380">
                  <c:v>15.91</c:v>
                </c:pt>
                <c:pt idx="1381">
                  <c:v>15.87</c:v>
                </c:pt>
                <c:pt idx="1382">
                  <c:v>15.78</c:v>
                </c:pt>
                <c:pt idx="1383">
                  <c:v>15.68</c:v>
                </c:pt>
                <c:pt idx="1384">
                  <c:v>15.57</c:v>
                </c:pt>
                <c:pt idx="1385">
                  <c:v>15.49</c:v>
                </c:pt>
                <c:pt idx="1386">
                  <c:v>15.41</c:v>
                </c:pt>
                <c:pt idx="1387">
                  <c:v>15.36</c:v>
                </c:pt>
                <c:pt idx="1388">
                  <c:v>15.33</c:v>
                </c:pt>
                <c:pt idx="1389">
                  <c:v>15.3</c:v>
                </c:pt>
                <c:pt idx="1390">
                  <c:v>15.25</c:v>
                </c:pt>
                <c:pt idx="1391">
                  <c:v>15.23</c:v>
                </c:pt>
                <c:pt idx="1392">
                  <c:v>15.24</c:v>
                </c:pt>
                <c:pt idx="1393">
                  <c:v>15.25</c:v>
                </c:pt>
                <c:pt idx="1394">
                  <c:v>15.28</c:v>
                </c:pt>
                <c:pt idx="1395">
                  <c:v>15.29</c:v>
                </c:pt>
                <c:pt idx="1396">
                  <c:v>15.32</c:v>
                </c:pt>
                <c:pt idx="1397">
                  <c:v>15.32</c:v>
                </c:pt>
                <c:pt idx="1398">
                  <c:v>15.3</c:v>
                </c:pt>
                <c:pt idx="1399">
                  <c:v>15.26</c:v>
                </c:pt>
                <c:pt idx="1400">
                  <c:v>15.24</c:v>
                </c:pt>
                <c:pt idx="1401">
                  <c:v>15.22</c:v>
                </c:pt>
                <c:pt idx="1402">
                  <c:v>15.15</c:v>
                </c:pt>
                <c:pt idx="1403">
                  <c:v>15.21</c:v>
                </c:pt>
                <c:pt idx="1404">
                  <c:v>15.33</c:v>
                </c:pt>
                <c:pt idx="1405">
                  <c:v>15.36</c:v>
                </c:pt>
                <c:pt idx="1406">
                  <c:v>15.37</c:v>
                </c:pt>
                <c:pt idx="1407">
                  <c:v>15.43</c:v>
                </c:pt>
                <c:pt idx="1408">
                  <c:v>15.48</c:v>
                </c:pt>
                <c:pt idx="1409">
                  <c:v>15.51</c:v>
                </c:pt>
                <c:pt idx="1410">
                  <c:v>15.54</c:v>
                </c:pt>
                <c:pt idx="1411">
                  <c:v>15.58</c:v>
                </c:pt>
                <c:pt idx="1412">
                  <c:v>15.6</c:v>
                </c:pt>
                <c:pt idx="1413">
                  <c:v>15.59</c:v>
                </c:pt>
                <c:pt idx="1414">
                  <c:v>15.63</c:v>
                </c:pt>
                <c:pt idx="1415">
                  <c:v>15.65</c:v>
                </c:pt>
                <c:pt idx="1416">
                  <c:v>15.68</c:v>
                </c:pt>
                <c:pt idx="1417">
                  <c:v>15.7</c:v>
                </c:pt>
                <c:pt idx="1418">
                  <c:v>15.72</c:v>
                </c:pt>
                <c:pt idx="1419">
                  <c:v>15.72</c:v>
                </c:pt>
                <c:pt idx="1420">
                  <c:v>15.73</c:v>
                </c:pt>
                <c:pt idx="1421">
                  <c:v>15.72</c:v>
                </c:pt>
                <c:pt idx="1422">
                  <c:v>15.74</c:v>
                </c:pt>
                <c:pt idx="1423">
                  <c:v>15.76</c:v>
                </c:pt>
                <c:pt idx="1424">
                  <c:v>15.77</c:v>
                </c:pt>
                <c:pt idx="1425">
                  <c:v>15.79</c:v>
                </c:pt>
                <c:pt idx="1426">
                  <c:v>15.8</c:v>
                </c:pt>
                <c:pt idx="1427">
                  <c:v>15.81</c:v>
                </c:pt>
                <c:pt idx="1428">
                  <c:v>15.82</c:v>
                </c:pt>
                <c:pt idx="1429">
                  <c:v>15.82</c:v>
                </c:pt>
                <c:pt idx="1430">
                  <c:v>15.82</c:v>
                </c:pt>
                <c:pt idx="1431">
                  <c:v>15.81</c:v>
                </c:pt>
                <c:pt idx="1432">
                  <c:v>15.83</c:v>
                </c:pt>
                <c:pt idx="1433">
                  <c:v>15.84</c:v>
                </c:pt>
                <c:pt idx="1434">
                  <c:v>15.84</c:v>
                </c:pt>
                <c:pt idx="1435">
                  <c:v>15.84</c:v>
                </c:pt>
                <c:pt idx="1436">
                  <c:v>15.84</c:v>
                </c:pt>
                <c:pt idx="1437">
                  <c:v>15.86</c:v>
                </c:pt>
                <c:pt idx="1438">
                  <c:v>15.86</c:v>
                </c:pt>
                <c:pt idx="1439">
                  <c:v>15.85</c:v>
                </c:pt>
                <c:pt idx="1440">
                  <c:v>15.86</c:v>
                </c:pt>
                <c:pt idx="1441">
                  <c:v>15.87</c:v>
                </c:pt>
                <c:pt idx="1442">
                  <c:v>15.88</c:v>
                </c:pt>
                <c:pt idx="1443">
                  <c:v>15.89</c:v>
                </c:pt>
                <c:pt idx="1444">
                  <c:v>15.89</c:v>
                </c:pt>
                <c:pt idx="1445">
                  <c:v>15.89</c:v>
                </c:pt>
                <c:pt idx="1446">
                  <c:v>15.9</c:v>
                </c:pt>
                <c:pt idx="1447">
                  <c:v>15.9</c:v>
                </c:pt>
                <c:pt idx="1448">
                  <c:v>15.91</c:v>
                </c:pt>
                <c:pt idx="1449">
                  <c:v>15.91</c:v>
                </c:pt>
                <c:pt idx="1450">
                  <c:v>15.92</c:v>
                </c:pt>
                <c:pt idx="1451">
                  <c:v>15.92</c:v>
                </c:pt>
                <c:pt idx="1452">
                  <c:v>15.93</c:v>
                </c:pt>
                <c:pt idx="1453">
                  <c:v>15.94</c:v>
                </c:pt>
                <c:pt idx="1454">
                  <c:v>15.95</c:v>
                </c:pt>
                <c:pt idx="1455">
                  <c:v>15.96</c:v>
                </c:pt>
                <c:pt idx="1456">
                  <c:v>15.97</c:v>
                </c:pt>
                <c:pt idx="1457">
                  <c:v>15.97</c:v>
                </c:pt>
                <c:pt idx="1458">
                  <c:v>15.96</c:v>
                </c:pt>
                <c:pt idx="1459">
                  <c:v>15.97</c:v>
                </c:pt>
                <c:pt idx="1460">
                  <c:v>15.96</c:v>
                </c:pt>
                <c:pt idx="1461">
                  <c:v>15.96</c:v>
                </c:pt>
                <c:pt idx="1462">
                  <c:v>15.96</c:v>
                </c:pt>
                <c:pt idx="1463">
                  <c:v>15.96</c:v>
                </c:pt>
                <c:pt idx="1464">
                  <c:v>15.96</c:v>
                </c:pt>
                <c:pt idx="1465">
                  <c:v>15.98</c:v>
                </c:pt>
                <c:pt idx="1466">
                  <c:v>15.99</c:v>
                </c:pt>
                <c:pt idx="1467">
                  <c:v>16</c:v>
                </c:pt>
                <c:pt idx="1468">
                  <c:v>16</c:v>
                </c:pt>
                <c:pt idx="1469">
                  <c:v>16</c:v>
                </c:pt>
                <c:pt idx="1470">
                  <c:v>16</c:v>
                </c:pt>
                <c:pt idx="1471">
                  <c:v>15.97</c:v>
                </c:pt>
                <c:pt idx="1472">
                  <c:v>15.78</c:v>
                </c:pt>
                <c:pt idx="1473">
                  <c:v>15.49</c:v>
                </c:pt>
                <c:pt idx="1474">
                  <c:v>15.3</c:v>
                </c:pt>
                <c:pt idx="1475">
                  <c:v>15.29</c:v>
                </c:pt>
                <c:pt idx="1476">
                  <c:v>15.19</c:v>
                </c:pt>
                <c:pt idx="1477">
                  <c:v>14.93</c:v>
                </c:pt>
                <c:pt idx="1478">
                  <c:v>14.69</c:v>
                </c:pt>
                <c:pt idx="1479">
                  <c:v>14.59</c:v>
                </c:pt>
                <c:pt idx="1480">
                  <c:v>14.52</c:v>
                </c:pt>
                <c:pt idx="1481">
                  <c:v>14.52</c:v>
                </c:pt>
                <c:pt idx="1482">
                  <c:v>14.61</c:v>
                </c:pt>
                <c:pt idx="1483">
                  <c:v>14.65</c:v>
                </c:pt>
                <c:pt idx="1484">
                  <c:v>14.74</c:v>
                </c:pt>
                <c:pt idx="1485">
                  <c:v>14.86</c:v>
                </c:pt>
                <c:pt idx="1486">
                  <c:v>15</c:v>
                </c:pt>
                <c:pt idx="1487">
                  <c:v>15.23</c:v>
                </c:pt>
                <c:pt idx="1488">
                  <c:v>15.34</c:v>
                </c:pt>
                <c:pt idx="1489">
                  <c:v>15.41</c:v>
                </c:pt>
                <c:pt idx="1490">
                  <c:v>15.34</c:v>
                </c:pt>
                <c:pt idx="1491">
                  <c:v>15.28</c:v>
                </c:pt>
                <c:pt idx="1492">
                  <c:v>15.33</c:v>
                </c:pt>
                <c:pt idx="1493">
                  <c:v>15.4</c:v>
                </c:pt>
                <c:pt idx="1494">
                  <c:v>15.51</c:v>
                </c:pt>
                <c:pt idx="1495">
                  <c:v>15.59</c:v>
                </c:pt>
                <c:pt idx="1496">
                  <c:v>15.69</c:v>
                </c:pt>
                <c:pt idx="1497">
                  <c:v>15.87</c:v>
                </c:pt>
                <c:pt idx="1498">
                  <c:v>16.01</c:v>
                </c:pt>
                <c:pt idx="1499">
                  <c:v>16.05</c:v>
                </c:pt>
                <c:pt idx="1500">
                  <c:v>16.1</c:v>
                </c:pt>
                <c:pt idx="1501">
                  <c:v>16.19</c:v>
                </c:pt>
                <c:pt idx="1502">
                  <c:v>16.22</c:v>
                </c:pt>
                <c:pt idx="1503">
                  <c:v>16.25</c:v>
                </c:pt>
                <c:pt idx="1504">
                  <c:v>16.26</c:v>
                </c:pt>
                <c:pt idx="1505">
                  <c:v>16.21</c:v>
                </c:pt>
                <c:pt idx="1506">
                  <c:v>16.15</c:v>
                </c:pt>
                <c:pt idx="1507">
                  <c:v>16.09</c:v>
                </c:pt>
                <c:pt idx="1508">
                  <c:v>16.05</c:v>
                </c:pt>
                <c:pt idx="1509">
                  <c:v>15.95</c:v>
                </c:pt>
                <c:pt idx="1510">
                  <c:v>15.99</c:v>
                </c:pt>
                <c:pt idx="1511">
                  <c:v>16.03</c:v>
                </c:pt>
                <c:pt idx="1512">
                  <c:v>16.04</c:v>
                </c:pt>
                <c:pt idx="1513">
                  <c:v>16.04</c:v>
                </c:pt>
                <c:pt idx="1514">
                  <c:v>16.03</c:v>
                </c:pt>
                <c:pt idx="1515">
                  <c:v>16.04</c:v>
                </c:pt>
                <c:pt idx="1516">
                  <c:v>16.04</c:v>
                </c:pt>
                <c:pt idx="1517">
                  <c:v>16.04</c:v>
                </c:pt>
                <c:pt idx="1518">
                  <c:v>16</c:v>
                </c:pt>
                <c:pt idx="1519">
                  <c:v>16.03</c:v>
                </c:pt>
                <c:pt idx="1520">
                  <c:v>16.04</c:v>
                </c:pt>
                <c:pt idx="1521">
                  <c:v>16.05</c:v>
                </c:pt>
                <c:pt idx="1522">
                  <c:v>16.06</c:v>
                </c:pt>
                <c:pt idx="1523">
                  <c:v>16.08</c:v>
                </c:pt>
                <c:pt idx="1524">
                  <c:v>16.09</c:v>
                </c:pt>
                <c:pt idx="1525">
                  <c:v>16.08</c:v>
                </c:pt>
                <c:pt idx="1526">
                  <c:v>16.06</c:v>
                </c:pt>
                <c:pt idx="1527">
                  <c:v>16.05</c:v>
                </c:pt>
                <c:pt idx="1528">
                  <c:v>16.05</c:v>
                </c:pt>
                <c:pt idx="1529">
                  <c:v>16.04</c:v>
                </c:pt>
                <c:pt idx="1530">
                  <c:v>16.05</c:v>
                </c:pt>
                <c:pt idx="1531">
                  <c:v>16.04</c:v>
                </c:pt>
                <c:pt idx="1532">
                  <c:v>16.05</c:v>
                </c:pt>
                <c:pt idx="1533">
                  <c:v>16.06</c:v>
                </c:pt>
                <c:pt idx="1534">
                  <c:v>16.06</c:v>
                </c:pt>
                <c:pt idx="1535">
                  <c:v>16.05</c:v>
                </c:pt>
                <c:pt idx="1536">
                  <c:v>16.05</c:v>
                </c:pt>
                <c:pt idx="1537">
                  <c:v>16.05</c:v>
                </c:pt>
                <c:pt idx="1538">
                  <c:v>16.05</c:v>
                </c:pt>
                <c:pt idx="1539">
                  <c:v>16.05</c:v>
                </c:pt>
                <c:pt idx="1540">
                  <c:v>16.05</c:v>
                </c:pt>
                <c:pt idx="1541">
                  <c:v>16.06</c:v>
                </c:pt>
                <c:pt idx="1542">
                  <c:v>16.06</c:v>
                </c:pt>
                <c:pt idx="1543">
                  <c:v>16.05</c:v>
                </c:pt>
                <c:pt idx="1544">
                  <c:v>16.06</c:v>
                </c:pt>
                <c:pt idx="1545">
                  <c:v>16.07</c:v>
                </c:pt>
                <c:pt idx="1546">
                  <c:v>16.08</c:v>
                </c:pt>
                <c:pt idx="1547">
                  <c:v>16.09</c:v>
                </c:pt>
                <c:pt idx="1548">
                  <c:v>16.09</c:v>
                </c:pt>
                <c:pt idx="1549">
                  <c:v>16.11</c:v>
                </c:pt>
                <c:pt idx="1550">
                  <c:v>16.11</c:v>
                </c:pt>
                <c:pt idx="1551">
                  <c:v>16.12</c:v>
                </c:pt>
                <c:pt idx="1552">
                  <c:v>16.11</c:v>
                </c:pt>
                <c:pt idx="1553">
                  <c:v>16.05</c:v>
                </c:pt>
                <c:pt idx="1554">
                  <c:v>16.15</c:v>
                </c:pt>
                <c:pt idx="1555">
                  <c:v>16.13</c:v>
                </c:pt>
                <c:pt idx="1556">
                  <c:v>16.15</c:v>
                </c:pt>
                <c:pt idx="1557">
                  <c:v>16.14</c:v>
                </c:pt>
                <c:pt idx="1558">
                  <c:v>16.16</c:v>
                </c:pt>
                <c:pt idx="1559">
                  <c:v>16.16</c:v>
                </c:pt>
                <c:pt idx="1560">
                  <c:v>16.17</c:v>
                </c:pt>
                <c:pt idx="1561">
                  <c:v>16.18</c:v>
                </c:pt>
                <c:pt idx="1562">
                  <c:v>16.19</c:v>
                </c:pt>
                <c:pt idx="1563">
                  <c:v>16.21</c:v>
                </c:pt>
                <c:pt idx="1564">
                  <c:v>16.23</c:v>
                </c:pt>
                <c:pt idx="1565">
                  <c:v>16.24</c:v>
                </c:pt>
                <c:pt idx="1566">
                  <c:v>16.24</c:v>
                </c:pt>
                <c:pt idx="1567">
                  <c:v>16.25</c:v>
                </c:pt>
                <c:pt idx="1568">
                  <c:v>16.24</c:v>
                </c:pt>
                <c:pt idx="1569">
                  <c:v>16.26</c:v>
                </c:pt>
                <c:pt idx="1570">
                  <c:v>16.24</c:v>
                </c:pt>
                <c:pt idx="1571">
                  <c:v>16.22</c:v>
                </c:pt>
                <c:pt idx="1572">
                  <c:v>16.2</c:v>
                </c:pt>
                <c:pt idx="1573">
                  <c:v>16.17</c:v>
                </c:pt>
                <c:pt idx="1574">
                  <c:v>16.17</c:v>
                </c:pt>
                <c:pt idx="1575">
                  <c:v>16.17</c:v>
                </c:pt>
                <c:pt idx="1576">
                  <c:v>16.17</c:v>
                </c:pt>
                <c:pt idx="1577">
                  <c:v>16.16</c:v>
                </c:pt>
                <c:pt idx="1578">
                  <c:v>16.13</c:v>
                </c:pt>
                <c:pt idx="1579">
                  <c:v>16.13</c:v>
                </c:pt>
                <c:pt idx="1580">
                  <c:v>16.06</c:v>
                </c:pt>
                <c:pt idx="1581">
                  <c:v>16.1</c:v>
                </c:pt>
                <c:pt idx="1582">
                  <c:v>15.96</c:v>
                </c:pt>
                <c:pt idx="1583">
                  <c:v>15.98</c:v>
                </c:pt>
                <c:pt idx="1584">
                  <c:v>15.97</c:v>
                </c:pt>
                <c:pt idx="1585">
                  <c:v>15.95</c:v>
                </c:pt>
                <c:pt idx="1586">
                  <c:v>15.96</c:v>
                </c:pt>
                <c:pt idx="1587">
                  <c:v>16</c:v>
                </c:pt>
                <c:pt idx="1588">
                  <c:v>16</c:v>
                </c:pt>
                <c:pt idx="1589">
                  <c:v>15.96</c:v>
                </c:pt>
                <c:pt idx="1590">
                  <c:v>15.96</c:v>
                </c:pt>
                <c:pt idx="1591">
                  <c:v>15.97</c:v>
                </c:pt>
                <c:pt idx="1592">
                  <c:v>15.95</c:v>
                </c:pt>
                <c:pt idx="1593">
                  <c:v>15.93</c:v>
                </c:pt>
                <c:pt idx="1594">
                  <c:v>15.96</c:v>
                </c:pt>
                <c:pt idx="1595">
                  <c:v>16.01</c:v>
                </c:pt>
                <c:pt idx="1596">
                  <c:v>16.02</c:v>
                </c:pt>
                <c:pt idx="1597">
                  <c:v>16.03</c:v>
                </c:pt>
                <c:pt idx="1598">
                  <c:v>16.03</c:v>
                </c:pt>
                <c:pt idx="1599">
                  <c:v>16.06</c:v>
                </c:pt>
                <c:pt idx="1600">
                  <c:v>16.06</c:v>
                </c:pt>
                <c:pt idx="1601">
                  <c:v>16.07</c:v>
                </c:pt>
                <c:pt idx="1602">
                  <c:v>16.09</c:v>
                </c:pt>
                <c:pt idx="1603">
                  <c:v>16.1</c:v>
                </c:pt>
                <c:pt idx="1604">
                  <c:v>16.12</c:v>
                </c:pt>
                <c:pt idx="1605">
                  <c:v>16.11</c:v>
                </c:pt>
                <c:pt idx="1606">
                  <c:v>16.11</c:v>
                </c:pt>
                <c:pt idx="1607">
                  <c:v>16.12</c:v>
                </c:pt>
                <c:pt idx="1608">
                  <c:v>16.14</c:v>
                </c:pt>
                <c:pt idx="1609">
                  <c:v>16.15</c:v>
                </c:pt>
                <c:pt idx="1610">
                  <c:v>16.15</c:v>
                </c:pt>
                <c:pt idx="1611">
                  <c:v>16.16</c:v>
                </c:pt>
                <c:pt idx="1612">
                  <c:v>16.17</c:v>
                </c:pt>
                <c:pt idx="1613">
                  <c:v>16.18</c:v>
                </c:pt>
                <c:pt idx="1614">
                  <c:v>16.18</c:v>
                </c:pt>
                <c:pt idx="1615">
                  <c:v>16.19</c:v>
                </c:pt>
                <c:pt idx="1616">
                  <c:v>16.2</c:v>
                </c:pt>
                <c:pt idx="1617">
                  <c:v>16.21</c:v>
                </c:pt>
                <c:pt idx="1618">
                  <c:v>16.21</c:v>
                </c:pt>
                <c:pt idx="1619">
                  <c:v>16.21</c:v>
                </c:pt>
                <c:pt idx="1620">
                  <c:v>16.2</c:v>
                </c:pt>
                <c:pt idx="1621">
                  <c:v>16.21</c:v>
                </c:pt>
                <c:pt idx="1622">
                  <c:v>16.2</c:v>
                </c:pt>
                <c:pt idx="1623">
                  <c:v>16.22</c:v>
                </c:pt>
                <c:pt idx="1624">
                  <c:v>16.23</c:v>
                </c:pt>
                <c:pt idx="1625">
                  <c:v>16.21</c:v>
                </c:pt>
                <c:pt idx="1626">
                  <c:v>16.2</c:v>
                </c:pt>
                <c:pt idx="1627">
                  <c:v>16.24</c:v>
                </c:pt>
                <c:pt idx="1628">
                  <c:v>16.28</c:v>
                </c:pt>
                <c:pt idx="1629">
                  <c:v>16.27</c:v>
                </c:pt>
                <c:pt idx="1630">
                  <c:v>16.27</c:v>
                </c:pt>
                <c:pt idx="1631">
                  <c:v>16.31</c:v>
                </c:pt>
                <c:pt idx="1632">
                  <c:v>16.33</c:v>
                </c:pt>
                <c:pt idx="1633">
                  <c:v>16.35</c:v>
                </c:pt>
                <c:pt idx="1634">
                  <c:v>16.42</c:v>
                </c:pt>
                <c:pt idx="1635">
                  <c:v>16.44</c:v>
                </c:pt>
                <c:pt idx="1636">
                  <c:v>16.47</c:v>
                </c:pt>
                <c:pt idx="1637">
                  <c:v>16.5</c:v>
                </c:pt>
                <c:pt idx="1638">
                  <c:v>16.51</c:v>
                </c:pt>
                <c:pt idx="1639">
                  <c:v>16.53</c:v>
                </c:pt>
                <c:pt idx="1640">
                  <c:v>16.54</c:v>
                </c:pt>
                <c:pt idx="1641">
                  <c:v>16.51</c:v>
                </c:pt>
                <c:pt idx="1642">
                  <c:v>16.47</c:v>
                </c:pt>
                <c:pt idx="1643">
                  <c:v>16.49</c:v>
                </c:pt>
                <c:pt idx="1644">
                  <c:v>16.47</c:v>
                </c:pt>
                <c:pt idx="1645">
                  <c:v>16.47</c:v>
                </c:pt>
                <c:pt idx="1646">
                  <c:v>16.46</c:v>
                </c:pt>
                <c:pt idx="1647">
                  <c:v>16.46</c:v>
                </c:pt>
                <c:pt idx="1648">
                  <c:v>16.47</c:v>
                </c:pt>
                <c:pt idx="1649">
                  <c:v>16.47</c:v>
                </c:pt>
                <c:pt idx="1650">
                  <c:v>16.47</c:v>
                </c:pt>
                <c:pt idx="1651">
                  <c:v>16.48</c:v>
                </c:pt>
                <c:pt idx="1652">
                  <c:v>16.48</c:v>
                </c:pt>
                <c:pt idx="1653">
                  <c:v>16.48</c:v>
                </c:pt>
                <c:pt idx="1654">
                  <c:v>16.49</c:v>
                </c:pt>
                <c:pt idx="1655">
                  <c:v>16.5</c:v>
                </c:pt>
                <c:pt idx="1656">
                  <c:v>16.52</c:v>
                </c:pt>
                <c:pt idx="1657">
                  <c:v>16.53</c:v>
                </c:pt>
                <c:pt idx="1658">
                  <c:v>16.53</c:v>
                </c:pt>
                <c:pt idx="1659">
                  <c:v>16.54</c:v>
                </c:pt>
                <c:pt idx="1660">
                  <c:v>16.56</c:v>
                </c:pt>
                <c:pt idx="1661">
                  <c:v>16.57</c:v>
                </c:pt>
                <c:pt idx="1662">
                  <c:v>16.57</c:v>
                </c:pt>
                <c:pt idx="1663">
                  <c:v>16.55</c:v>
                </c:pt>
                <c:pt idx="1664">
                  <c:v>16.53</c:v>
                </c:pt>
                <c:pt idx="1665">
                  <c:v>16.45</c:v>
                </c:pt>
                <c:pt idx="1666">
                  <c:v>16.11</c:v>
                </c:pt>
                <c:pt idx="1667">
                  <c:v>15.9</c:v>
                </c:pt>
                <c:pt idx="1668">
                  <c:v>15.83</c:v>
                </c:pt>
                <c:pt idx="1669">
                  <c:v>15.71</c:v>
                </c:pt>
                <c:pt idx="1670">
                  <c:v>15.56</c:v>
                </c:pt>
                <c:pt idx="1671">
                  <c:v>15.36</c:v>
                </c:pt>
                <c:pt idx="1672">
                  <c:v>15.31</c:v>
                </c:pt>
                <c:pt idx="1673">
                  <c:v>15.22</c:v>
                </c:pt>
                <c:pt idx="1674">
                  <c:v>15.15</c:v>
                </c:pt>
                <c:pt idx="1675">
                  <c:v>15.35</c:v>
                </c:pt>
                <c:pt idx="1676">
                  <c:v>15.34</c:v>
                </c:pt>
                <c:pt idx="1677">
                  <c:v>15.18</c:v>
                </c:pt>
                <c:pt idx="1678">
                  <c:v>15.14</c:v>
                </c:pt>
                <c:pt idx="1679">
                  <c:v>15.11</c:v>
                </c:pt>
                <c:pt idx="1680">
                  <c:v>15.07</c:v>
                </c:pt>
                <c:pt idx="1681">
                  <c:v>15.15</c:v>
                </c:pt>
                <c:pt idx="1682">
                  <c:v>15.34</c:v>
                </c:pt>
                <c:pt idx="1683">
                  <c:v>15.26</c:v>
                </c:pt>
                <c:pt idx="1684">
                  <c:v>15.21</c:v>
                </c:pt>
                <c:pt idx="1685">
                  <c:v>15.28</c:v>
                </c:pt>
                <c:pt idx="1686">
                  <c:v>15.29</c:v>
                </c:pt>
                <c:pt idx="1687">
                  <c:v>15.3</c:v>
                </c:pt>
                <c:pt idx="1688">
                  <c:v>15.34</c:v>
                </c:pt>
                <c:pt idx="1689">
                  <c:v>15.42</c:v>
                </c:pt>
                <c:pt idx="1690">
                  <c:v>15.5</c:v>
                </c:pt>
                <c:pt idx="1691">
                  <c:v>15.6</c:v>
                </c:pt>
                <c:pt idx="1692">
                  <c:v>15.58</c:v>
                </c:pt>
                <c:pt idx="1693">
                  <c:v>15.69</c:v>
                </c:pt>
                <c:pt idx="1694">
                  <c:v>15.68</c:v>
                </c:pt>
                <c:pt idx="1695">
                  <c:v>15.69</c:v>
                </c:pt>
                <c:pt idx="1696">
                  <c:v>15.6</c:v>
                </c:pt>
                <c:pt idx="1697">
                  <c:v>15.5</c:v>
                </c:pt>
                <c:pt idx="1698">
                  <c:v>15.51</c:v>
                </c:pt>
                <c:pt idx="1699">
                  <c:v>15.62</c:v>
                </c:pt>
                <c:pt idx="1700">
                  <c:v>15.69</c:v>
                </c:pt>
                <c:pt idx="1701">
                  <c:v>15.71</c:v>
                </c:pt>
                <c:pt idx="1702">
                  <c:v>15.65</c:v>
                </c:pt>
                <c:pt idx="1703">
                  <c:v>15.63</c:v>
                </c:pt>
                <c:pt idx="1704">
                  <c:v>15.66</c:v>
                </c:pt>
                <c:pt idx="1705">
                  <c:v>15.73</c:v>
                </c:pt>
                <c:pt idx="1706">
                  <c:v>15.76</c:v>
                </c:pt>
                <c:pt idx="1707">
                  <c:v>15.84</c:v>
                </c:pt>
                <c:pt idx="1708">
                  <c:v>15.95</c:v>
                </c:pt>
                <c:pt idx="1709">
                  <c:v>16.03</c:v>
                </c:pt>
                <c:pt idx="1710">
                  <c:v>16.07</c:v>
                </c:pt>
                <c:pt idx="1711">
                  <c:v>16.1</c:v>
                </c:pt>
                <c:pt idx="1712">
                  <c:v>16.15</c:v>
                </c:pt>
                <c:pt idx="1713">
                  <c:v>16.17</c:v>
                </c:pt>
                <c:pt idx="1714">
                  <c:v>16.2</c:v>
                </c:pt>
                <c:pt idx="1715">
                  <c:v>16.24</c:v>
                </c:pt>
                <c:pt idx="1716">
                  <c:v>16.25</c:v>
                </c:pt>
                <c:pt idx="1717">
                  <c:v>16.28</c:v>
                </c:pt>
                <c:pt idx="1718">
                  <c:v>16.3</c:v>
                </c:pt>
                <c:pt idx="1719">
                  <c:v>16.31</c:v>
                </c:pt>
                <c:pt idx="1720">
                  <c:v>16.31</c:v>
                </c:pt>
                <c:pt idx="1721">
                  <c:v>16.33</c:v>
                </c:pt>
                <c:pt idx="1722">
                  <c:v>16.36</c:v>
                </c:pt>
                <c:pt idx="1723">
                  <c:v>16.39</c:v>
                </c:pt>
                <c:pt idx="1724">
                  <c:v>16.37</c:v>
                </c:pt>
                <c:pt idx="1725">
                  <c:v>16.37</c:v>
                </c:pt>
                <c:pt idx="1726">
                  <c:v>16.4</c:v>
                </c:pt>
                <c:pt idx="1727">
                  <c:v>16.41</c:v>
                </c:pt>
                <c:pt idx="1728">
                  <c:v>16.39</c:v>
                </c:pt>
                <c:pt idx="1729">
                  <c:v>16.42</c:v>
                </c:pt>
                <c:pt idx="1730">
                  <c:v>16.45</c:v>
                </c:pt>
                <c:pt idx="1731">
                  <c:v>16.48</c:v>
                </c:pt>
                <c:pt idx="1732">
                  <c:v>16.48</c:v>
                </c:pt>
                <c:pt idx="1733">
                  <c:v>16.49</c:v>
                </c:pt>
                <c:pt idx="1734">
                  <c:v>16.52</c:v>
                </c:pt>
                <c:pt idx="1735">
                  <c:v>16.52</c:v>
                </c:pt>
                <c:pt idx="1736">
                  <c:v>16.52</c:v>
                </c:pt>
                <c:pt idx="1737">
                  <c:v>16.51</c:v>
                </c:pt>
                <c:pt idx="1738">
                  <c:v>16.47</c:v>
                </c:pt>
                <c:pt idx="1739">
                  <c:v>16.47</c:v>
                </c:pt>
                <c:pt idx="1740">
                  <c:v>16.5</c:v>
                </c:pt>
                <c:pt idx="1741">
                  <c:v>16.52</c:v>
                </c:pt>
                <c:pt idx="1742">
                  <c:v>16.52</c:v>
                </c:pt>
                <c:pt idx="1743">
                  <c:v>16.53</c:v>
                </c:pt>
                <c:pt idx="1744">
                  <c:v>16.56</c:v>
                </c:pt>
                <c:pt idx="1745">
                  <c:v>16.62</c:v>
                </c:pt>
                <c:pt idx="1746">
                  <c:v>16.68</c:v>
                </c:pt>
                <c:pt idx="1747">
                  <c:v>16.73</c:v>
                </c:pt>
                <c:pt idx="1748">
                  <c:v>16.71</c:v>
                </c:pt>
                <c:pt idx="1749">
                  <c:v>16.73</c:v>
                </c:pt>
                <c:pt idx="1750">
                  <c:v>16.77</c:v>
                </c:pt>
                <c:pt idx="1751">
                  <c:v>16.75</c:v>
                </c:pt>
                <c:pt idx="1752">
                  <c:v>16.76</c:v>
                </c:pt>
                <c:pt idx="1753">
                  <c:v>16.79</c:v>
                </c:pt>
                <c:pt idx="1754">
                  <c:v>16.75</c:v>
                </c:pt>
                <c:pt idx="1755">
                  <c:v>16.77</c:v>
                </c:pt>
                <c:pt idx="1756">
                  <c:v>16.81</c:v>
                </c:pt>
                <c:pt idx="1757">
                  <c:v>16.82</c:v>
                </c:pt>
                <c:pt idx="1758">
                  <c:v>16.62</c:v>
                </c:pt>
                <c:pt idx="1759">
                  <c:v>16.37</c:v>
                </c:pt>
                <c:pt idx="1760">
                  <c:v>16.12</c:v>
                </c:pt>
                <c:pt idx="1761">
                  <c:v>15.9</c:v>
                </c:pt>
                <c:pt idx="1762">
                  <c:v>15.73</c:v>
                </c:pt>
                <c:pt idx="1763">
                  <c:v>15.6</c:v>
                </c:pt>
                <c:pt idx="1764">
                  <c:v>15.42</c:v>
                </c:pt>
                <c:pt idx="1765">
                  <c:v>15.26</c:v>
                </c:pt>
                <c:pt idx="1766">
                  <c:v>15.18</c:v>
                </c:pt>
                <c:pt idx="1767">
                  <c:v>15.08</c:v>
                </c:pt>
                <c:pt idx="1768">
                  <c:v>14.99</c:v>
                </c:pt>
                <c:pt idx="1769">
                  <c:v>14.9</c:v>
                </c:pt>
                <c:pt idx="1770">
                  <c:v>14.87</c:v>
                </c:pt>
                <c:pt idx="1771">
                  <c:v>14.81</c:v>
                </c:pt>
                <c:pt idx="1772">
                  <c:v>14.78</c:v>
                </c:pt>
                <c:pt idx="1773">
                  <c:v>14.75</c:v>
                </c:pt>
                <c:pt idx="1774">
                  <c:v>14.71</c:v>
                </c:pt>
                <c:pt idx="1775">
                  <c:v>14.74</c:v>
                </c:pt>
                <c:pt idx="1776">
                  <c:v>14.77</c:v>
                </c:pt>
                <c:pt idx="1777">
                  <c:v>14.76</c:v>
                </c:pt>
                <c:pt idx="1778">
                  <c:v>14.8</c:v>
                </c:pt>
                <c:pt idx="1779">
                  <c:v>14.86</c:v>
                </c:pt>
                <c:pt idx="1780">
                  <c:v>14.92</c:v>
                </c:pt>
                <c:pt idx="1781">
                  <c:v>15</c:v>
                </c:pt>
                <c:pt idx="1782">
                  <c:v>15.05</c:v>
                </c:pt>
                <c:pt idx="1783">
                  <c:v>15.19</c:v>
                </c:pt>
                <c:pt idx="1784">
                  <c:v>15.22</c:v>
                </c:pt>
                <c:pt idx="1785">
                  <c:v>15.36</c:v>
                </c:pt>
                <c:pt idx="1786">
                  <c:v>15.4</c:v>
                </c:pt>
                <c:pt idx="1787">
                  <c:v>15.48</c:v>
                </c:pt>
                <c:pt idx="1788">
                  <c:v>15.53</c:v>
                </c:pt>
                <c:pt idx="1789">
                  <c:v>15.61</c:v>
                </c:pt>
                <c:pt idx="1790">
                  <c:v>15.56</c:v>
                </c:pt>
                <c:pt idx="1791">
                  <c:v>15.48</c:v>
                </c:pt>
                <c:pt idx="1792">
                  <c:v>15.42</c:v>
                </c:pt>
                <c:pt idx="1793">
                  <c:v>15.38</c:v>
                </c:pt>
                <c:pt idx="1794">
                  <c:v>15.41</c:v>
                </c:pt>
                <c:pt idx="1795">
                  <c:v>15.52</c:v>
                </c:pt>
                <c:pt idx="1796">
                  <c:v>15.66</c:v>
                </c:pt>
                <c:pt idx="1797">
                  <c:v>15.62</c:v>
                </c:pt>
                <c:pt idx="1798">
                  <c:v>15.5</c:v>
                </c:pt>
                <c:pt idx="1799">
                  <c:v>15.54</c:v>
                </c:pt>
                <c:pt idx="1800">
                  <c:v>15.55</c:v>
                </c:pt>
                <c:pt idx="1801">
                  <c:v>15.55</c:v>
                </c:pt>
                <c:pt idx="1802">
                  <c:v>15.62</c:v>
                </c:pt>
                <c:pt idx="1803">
                  <c:v>15.67</c:v>
                </c:pt>
                <c:pt idx="1804">
                  <c:v>15.78</c:v>
                </c:pt>
                <c:pt idx="1805">
                  <c:v>15.83</c:v>
                </c:pt>
                <c:pt idx="1806">
                  <c:v>15.87</c:v>
                </c:pt>
                <c:pt idx="1807">
                  <c:v>15.84</c:v>
                </c:pt>
                <c:pt idx="1808">
                  <c:v>15.9</c:v>
                </c:pt>
                <c:pt idx="1809">
                  <c:v>15.9</c:v>
                </c:pt>
                <c:pt idx="1810">
                  <c:v>15.95</c:v>
                </c:pt>
                <c:pt idx="1811">
                  <c:v>16.03</c:v>
                </c:pt>
                <c:pt idx="1812">
                  <c:v>16.09</c:v>
                </c:pt>
                <c:pt idx="1813">
                  <c:v>16.14</c:v>
                </c:pt>
                <c:pt idx="1814">
                  <c:v>16.21</c:v>
                </c:pt>
                <c:pt idx="1815">
                  <c:v>16.28</c:v>
                </c:pt>
                <c:pt idx="1816">
                  <c:v>16.34</c:v>
                </c:pt>
                <c:pt idx="1817">
                  <c:v>16.42</c:v>
                </c:pt>
                <c:pt idx="1818">
                  <c:v>16.47</c:v>
                </c:pt>
                <c:pt idx="1819">
                  <c:v>16.52</c:v>
                </c:pt>
                <c:pt idx="1820">
                  <c:v>16.52</c:v>
                </c:pt>
                <c:pt idx="1821">
                  <c:v>16.58</c:v>
                </c:pt>
                <c:pt idx="1822">
                  <c:v>16.52</c:v>
                </c:pt>
                <c:pt idx="1823">
                  <c:v>16.59</c:v>
                </c:pt>
                <c:pt idx="1824">
                  <c:v>16.73</c:v>
                </c:pt>
                <c:pt idx="1825">
                  <c:v>16.88</c:v>
                </c:pt>
                <c:pt idx="1826">
                  <c:v>17</c:v>
                </c:pt>
                <c:pt idx="1827">
                  <c:v>17.06</c:v>
                </c:pt>
                <c:pt idx="1828">
                  <c:v>17.14</c:v>
                </c:pt>
                <c:pt idx="1829">
                  <c:v>17.23</c:v>
                </c:pt>
                <c:pt idx="1830">
                  <c:v>17.3</c:v>
                </c:pt>
                <c:pt idx="1831">
                  <c:v>17.32</c:v>
                </c:pt>
                <c:pt idx="1832">
                  <c:v>17.36</c:v>
                </c:pt>
                <c:pt idx="1833">
                  <c:v>17.42</c:v>
                </c:pt>
                <c:pt idx="1834">
                  <c:v>17.49</c:v>
                </c:pt>
                <c:pt idx="1835">
                  <c:v>17.55</c:v>
                </c:pt>
                <c:pt idx="1836">
                  <c:v>17.62</c:v>
                </c:pt>
                <c:pt idx="1837">
                  <c:v>17.67</c:v>
                </c:pt>
                <c:pt idx="1838">
                  <c:v>17.7</c:v>
                </c:pt>
                <c:pt idx="1839">
                  <c:v>17.75</c:v>
                </c:pt>
                <c:pt idx="1840">
                  <c:v>17.77</c:v>
                </c:pt>
                <c:pt idx="1841">
                  <c:v>17.8</c:v>
                </c:pt>
                <c:pt idx="1842">
                  <c:v>17.81</c:v>
                </c:pt>
                <c:pt idx="1843">
                  <c:v>17.84</c:v>
                </c:pt>
                <c:pt idx="1844">
                  <c:v>17.88</c:v>
                </c:pt>
                <c:pt idx="1845">
                  <c:v>17.97</c:v>
                </c:pt>
                <c:pt idx="1846">
                  <c:v>18</c:v>
                </c:pt>
                <c:pt idx="1847">
                  <c:v>18.03</c:v>
                </c:pt>
                <c:pt idx="1848">
                  <c:v>18.07</c:v>
                </c:pt>
                <c:pt idx="1849">
                  <c:v>18.08</c:v>
                </c:pt>
                <c:pt idx="1850">
                  <c:v>18.04</c:v>
                </c:pt>
                <c:pt idx="1851">
                  <c:v>18.07</c:v>
                </c:pt>
                <c:pt idx="1852">
                  <c:v>18.12</c:v>
                </c:pt>
                <c:pt idx="1853">
                  <c:v>18.08</c:v>
                </c:pt>
                <c:pt idx="1854">
                  <c:v>17.83</c:v>
                </c:pt>
                <c:pt idx="1855">
                  <c:v>17.46</c:v>
                </c:pt>
                <c:pt idx="1856">
                  <c:v>17.06</c:v>
                </c:pt>
                <c:pt idx="1857">
                  <c:v>16.64</c:v>
                </c:pt>
                <c:pt idx="1858">
                  <c:v>16.25</c:v>
                </c:pt>
                <c:pt idx="1859">
                  <c:v>15.86</c:v>
                </c:pt>
                <c:pt idx="1860">
                  <c:v>15.56</c:v>
                </c:pt>
                <c:pt idx="1861">
                  <c:v>15.34</c:v>
                </c:pt>
                <c:pt idx="1862">
                  <c:v>15.07</c:v>
                </c:pt>
                <c:pt idx="1863">
                  <c:v>14.95</c:v>
                </c:pt>
                <c:pt idx="1864">
                  <c:v>14.81</c:v>
                </c:pt>
                <c:pt idx="1865">
                  <c:v>14.66</c:v>
                </c:pt>
                <c:pt idx="1866">
                  <c:v>14.52</c:v>
                </c:pt>
                <c:pt idx="1867">
                  <c:v>14.43</c:v>
                </c:pt>
                <c:pt idx="1868">
                  <c:v>14.49</c:v>
                </c:pt>
                <c:pt idx="1869">
                  <c:v>14.51</c:v>
                </c:pt>
                <c:pt idx="1870">
                  <c:v>14.55</c:v>
                </c:pt>
                <c:pt idx="1871">
                  <c:v>14.57</c:v>
                </c:pt>
                <c:pt idx="1872">
                  <c:v>14.6</c:v>
                </c:pt>
                <c:pt idx="1873">
                  <c:v>14.67</c:v>
                </c:pt>
                <c:pt idx="1874">
                  <c:v>14.74</c:v>
                </c:pt>
                <c:pt idx="1875">
                  <c:v>14.86</c:v>
                </c:pt>
                <c:pt idx="1876">
                  <c:v>14.98</c:v>
                </c:pt>
                <c:pt idx="1877">
                  <c:v>15.13</c:v>
                </c:pt>
                <c:pt idx="1878">
                  <c:v>15.31</c:v>
                </c:pt>
                <c:pt idx="1879">
                  <c:v>15.35</c:v>
                </c:pt>
                <c:pt idx="1880">
                  <c:v>15.44</c:v>
                </c:pt>
                <c:pt idx="1881">
                  <c:v>15.47</c:v>
                </c:pt>
                <c:pt idx="1882">
                  <c:v>15.49</c:v>
                </c:pt>
                <c:pt idx="1883">
                  <c:v>15.55</c:v>
                </c:pt>
                <c:pt idx="1884">
                  <c:v>15.61</c:v>
                </c:pt>
                <c:pt idx="1885">
                  <c:v>15.69</c:v>
                </c:pt>
                <c:pt idx="1886">
                  <c:v>15.68</c:v>
                </c:pt>
                <c:pt idx="1887">
                  <c:v>15.68</c:v>
                </c:pt>
                <c:pt idx="1888">
                  <c:v>15.67</c:v>
                </c:pt>
                <c:pt idx="1889">
                  <c:v>15.67</c:v>
                </c:pt>
                <c:pt idx="1890">
                  <c:v>15.68</c:v>
                </c:pt>
                <c:pt idx="1891">
                  <c:v>15.71</c:v>
                </c:pt>
                <c:pt idx="1892">
                  <c:v>15.73</c:v>
                </c:pt>
                <c:pt idx="1893">
                  <c:v>15.79</c:v>
                </c:pt>
                <c:pt idx="1894">
                  <c:v>15.83</c:v>
                </c:pt>
                <c:pt idx="1895">
                  <c:v>15.88</c:v>
                </c:pt>
                <c:pt idx="1896">
                  <c:v>15.92</c:v>
                </c:pt>
                <c:pt idx="1897">
                  <c:v>15.95</c:v>
                </c:pt>
                <c:pt idx="1898">
                  <c:v>15.96</c:v>
                </c:pt>
                <c:pt idx="1899">
                  <c:v>15.95</c:v>
                </c:pt>
                <c:pt idx="1900">
                  <c:v>15.92</c:v>
                </c:pt>
                <c:pt idx="1901">
                  <c:v>15.94</c:v>
                </c:pt>
                <c:pt idx="1902">
                  <c:v>15.94</c:v>
                </c:pt>
                <c:pt idx="1903">
                  <c:v>15.93</c:v>
                </c:pt>
                <c:pt idx="1904">
                  <c:v>15.93</c:v>
                </c:pt>
                <c:pt idx="1905">
                  <c:v>15.92</c:v>
                </c:pt>
                <c:pt idx="1906">
                  <c:v>15.92</c:v>
                </c:pt>
                <c:pt idx="1907">
                  <c:v>15.93</c:v>
                </c:pt>
                <c:pt idx="1908">
                  <c:v>15.93</c:v>
                </c:pt>
                <c:pt idx="1909">
                  <c:v>15.91</c:v>
                </c:pt>
                <c:pt idx="1910">
                  <c:v>15.92</c:v>
                </c:pt>
                <c:pt idx="1911">
                  <c:v>15.91</c:v>
                </c:pt>
                <c:pt idx="1912">
                  <c:v>15.89</c:v>
                </c:pt>
                <c:pt idx="1913">
                  <c:v>15.9</c:v>
                </c:pt>
                <c:pt idx="1914">
                  <c:v>15.9</c:v>
                </c:pt>
                <c:pt idx="1915">
                  <c:v>15.91</c:v>
                </c:pt>
                <c:pt idx="1916">
                  <c:v>15.89</c:v>
                </c:pt>
                <c:pt idx="1917">
                  <c:v>15.9</c:v>
                </c:pt>
                <c:pt idx="1918">
                  <c:v>15.89</c:v>
                </c:pt>
                <c:pt idx="1919">
                  <c:v>15.88</c:v>
                </c:pt>
                <c:pt idx="1920">
                  <c:v>15.87</c:v>
                </c:pt>
                <c:pt idx="1921">
                  <c:v>15.87</c:v>
                </c:pt>
                <c:pt idx="1922">
                  <c:v>15.88</c:v>
                </c:pt>
                <c:pt idx="1923">
                  <c:v>15.89</c:v>
                </c:pt>
                <c:pt idx="1924">
                  <c:v>15.89</c:v>
                </c:pt>
                <c:pt idx="1925">
                  <c:v>15.88</c:v>
                </c:pt>
                <c:pt idx="1926">
                  <c:v>15.98</c:v>
                </c:pt>
                <c:pt idx="1927">
                  <c:v>15.88</c:v>
                </c:pt>
                <c:pt idx="1928">
                  <c:v>15.88</c:v>
                </c:pt>
                <c:pt idx="1929">
                  <c:v>15.86</c:v>
                </c:pt>
                <c:pt idx="1930">
                  <c:v>15.81</c:v>
                </c:pt>
                <c:pt idx="1931">
                  <c:v>15.85</c:v>
                </c:pt>
                <c:pt idx="1932">
                  <c:v>15.84</c:v>
                </c:pt>
                <c:pt idx="1933">
                  <c:v>15.84</c:v>
                </c:pt>
                <c:pt idx="1934">
                  <c:v>15.84</c:v>
                </c:pt>
                <c:pt idx="1935">
                  <c:v>15.84</c:v>
                </c:pt>
                <c:pt idx="1936">
                  <c:v>15.82</c:v>
                </c:pt>
                <c:pt idx="1937">
                  <c:v>15.82</c:v>
                </c:pt>
                <c:pt idx="1938">
                  <c:v>15.82</c:v>
                </c:pt>
                <c:pt idx="1939">
                  <c:v>15.82</c:v>
                </c:pt>
                <c:pt idx="1940">
                  <c:v>15.82</c:v>
                </c:pt>
                <c:pt idx="1941">
                  <c:v>15.83</c:v>
                </c:pt>
                <c:pt idx="1942">
                  <c:v>15.82</c:v>
                </c:pt>
                <c:pt idx="1943">
                  <c:v>15.83</c:v>
                </c:pt>
                <c:pt idx="1944">
                  <c:v>15.83</c:v>
                </c:pt>
                <c:pt idx="1945">
                  <c:v>15.84</c:v>
                </c:pt>
                <c:pt idx="1946">
                  <c:v>15.9</c:v>
                </c:pt>
                <c:pt idx="1947">
                  <c:v>15.92</c:v>
                </c:pt>
                <c:pt idx="1948">
                  <c:v>15.96</c:v>
                </c:pt>
                <c:pt idx="1949">
                  <c:v>15.95</c:v>
                </c:pt>
                <c:pt idx="1950">
                  <c:v>15.92</c:v>
                </c:pt>
                <c:pt idx="1951">
                  <c:v>15.9</c:v>
                </c:pt>
                <c:pt idx="1952">
                  <c:v>15.91</c:v>
                </c:pt>
                <c:pt idx="1953">
                  <c:v>15.91</c:v>
                </c:pt>
                <c:pt idx="1954">
                  <c:v>15.87</c:v>
                </c:pt>
                <c:pt idx="1955">
                  <c:v>15.86</c:v>
                </c:pt>
                <c:pt idx="1956">
                  <c:v>15.85</c:v>
                </c:pt>
                <c:pt idx="1957">
                  <c:v>15.83</c:v>
                </c:pt>
                <c:pt idx="1958">
                  <c:v>15.84</c:v>
                </c:pt>
                <c:pt idx="1959">
                  <c:v>15.81</c:v>
                </c:pt>
                <c:pt idx="1960">
                  <c:v>15.78</c:v>
                </c:pt>
                <c:pt idx="1961">
                  <c:v>15.75</c:v>
                </c:pt>
                <c:pt idx="1962">
                  <c:v>15.74</c:v>
                </c:pt>
                <c:pt idx="1963">
                  <c:v>15.75</c:v>
                </c:pt>
                <c:pt idx="1964">
                  <c:v>15.84</c:v>
                </c:pt>
                <c:pt idx="1965">
                  <c:v>15.86</c:v>
                </c:pt>
                <c:pt idx="1966">
                  <c:v>15.84</c:v>
                </c:pt>
                <c:pt idx="1967">
                  <c:v>15.84</c:v>
                </c:pt>
                <c:pt idx="1968">
                  <c:v>15.86</c:v>
                </c:pt>
                <c:pt idx="1969">
                  <c:v>15.85</c:v>
                </c:pt>
                <c:pt idx="1970">
                  <c:v>15.84</c:v>
                </c:pt>
                <c:pt idx="1971">
                  <c:v>15.83</c:v>
                </c:pt>
                <c:pt idx="1972">
                  <c:v>15.81</c:v>
                </c:pt>
                <c:pt idx="1973">
                  <c:v>15.81</c:v>
                </c:pt>
                <c:pt idx="1974">
                  <c:v>15.82</c:v>
                </c:pt>
                <c:pt idx="1975">
                  <c:v>15.83</c:v>
                </c:pt>
                <c:pt idx="1976">
                  <c:v>15.84</c:v>
                </c:pt>
                <c:pt idx="1977">
                  <c:v>15.86</c:v>
                </c:pt>
                <c:pt idx="1978">
                  <c:v>15.86</c:v>
                </c:pt>
                <c:pt idx="1979">
                  <c:v>15.85</c:v>
                </c:pt>
                <c:pt idx="1980">
                  <c:v>15.84</c:v>
                </c:pt>
                <c:pt idx="1981">
                  <c:v>15.84</c:v>
                </c:pt>
                <c:pt idx="1982">
                  <c:v>15.84</c:v>
                </c:pt>
                <c:pt idx="1983">
                  <c:v>15.85</c:v>
                </c:pt>
                <c:pt idx="1984">
                  <c:v>15.86</c:v>
                </c:pt>
                <c:pt idx="1985">
                  <c:v>15.87</c:v>
                </c:pt>
                <c:pt idx="1986">
                  <c:v>15.86</c:v>
                </c:pt>
                <c:pt idx="1987">
                  <c:v>15.87</c:v>
                </c:pt>
                <c:pt idx="1988">
                  <c:v>15.87</c:v>
                </c:pt>
                <c:pt idx="1989">
                  <c:v>15.9</c:v>
                </c:pt>
                <c:pt idx="1990">
                  <c:v>15.94</c:v>
                </c:pt>
                <c:pt idx="1991">
                  <c:v>15.96</c:v>
                </c:pt>
                <c:pt idx="1992">
                  <c:v>15.98</c:v>
                </c:pt>
                <c:pt idx="1993">
                  <c:v>15.98</c:v>
                </c:pt>
                <c:pt idx="1994">
                  <c:v>15.99</c:v>
                </c:pt>
                <c:pt idx="1995">
                  <c:v>16</c:v>
                </c:pt>
                <c:pt idx="1996">
                  <c:v>16.01</c:v>
                </c:pt>
                <c:pt idx="1997">
                  <c:v>16</c:v>
                </c:pt>
                <c:pt idx="1998">
                  <c:v>15.99</c:v>
                </c:pt>
                <c:pt idx="1999">
                  <c:v>15.98</c:v>
                </c:pt>
                <c:pt idx="2000">
                  <c:v>15.99</c:v>
                </c:pt>
                <c:pt idx="2001">
                  <c:v>15.97</c:v>
                </c:pt>
                <c:pt idx="2002">
                  <c:v>16.01</c:v>
                </c:pt>
                <c:pt idx="2003">
                  <c:v>16.02</c:v>
                </c:pt>
                <c:pt idx="2004">
                  <c:v>16.02</c:v>
                </c:pt>
                <c:pt idx="2005">
                  <c:v>16.02</c:v>
                </c:pt>
                <c:pt idx="2006">
                  <c:v>16.05</c:v>
                </c:pt>
                <c:pt idx="2007">
                  <c:v>16.06</c:v>
                </c:pt>
                <c:pt idx="2008">
                  <c:v>16.07</c:v>
                </c:pt>
                <c:pt idx="2009">
                  <c:v>16.07</c:v>
                </c:pt>
                <c:pt idx="2010">
                  <c:v>16.07</c:v>
                </c:pt>
                <c:pt idx="2011">
                  <c:v>16.08</c:v>
                </c:pt>
                <c:pt idx="2012">
                  <c:v>16.08</c:v>
                </c:pt>
                <c:pt idx="2013">
                  <c:v>16.09</c:v>
                </c:pt>
                <c:pt idx="2014">
                  <c:v>16.1</c:v>
                </c:pt>
                <c:pt idx="2015">
                  <c:v>16.12</c:v>
                </c:pt>
                <c:pt idx="2016">
                  <c:v>16.12</c:v>
                </c:pt>
                <c:pt idx="2017">
                  <c:v>16.13</c:v>
                </c:pt>
                <c:pt idx="2018">
                  <c:v>16.14</c:v>
                </c:pt>
                <c:pt idx="2019">
                  <c:v>16.16</c:v>
                </c:pt>
                <c:pt idx="2020">
                  <c:v>16.16</c:v>
                </c:pt>
                <c:pt idx="2021">
                  <c:v>16.17</c:v>
                </c:pt>
                <c:pt idx="2022">
                  <c:v>16.17</c:v>
                </c:pt>
                <c:pt idx="2023">
                  <c:v>16.17</c:v>
                </c:pt>
                <c:pt idx="2024">
                  <c:v>16.16</c:v>
                </c:pt>
                <c:pt idx="2025">
                  <c:v>16.15</c:v>
                </c:pt>
                <c:pt idx="2026">
                  <c:v>16.14</c:v>
                </c:pt>
                <c:pt idx="2027">
                  <c:v>16.14</c:v>
                </c:pt>
                <c:pt idx="2028">
                  <c:v>16.16</c:v>
                </c:pt>
                <c:pt idx="2029">
                  <c:v>16.16</c:v>
                </c:pt>
                <c:pt idx="2030">
                  <c:v>16.17</c:v>
                </c:pt>
                <c:pt idx="2031">
                  <c:v>16.17</c:v>
                </c:pt>
                <c:pt idx="2032">
                  <c:v>16.16</c:v>
                </c:pt>
                <c:pt idx="2033">
                  <c:v>16.17</c:v>
                </c:pt>
                <c:pt idx="2034">
                  <c:v>16.17</c:v>
                </c:pt>
                <c:pt idx="2035">
                  <c:v>16.17</c:v>
                </c:pt>
                <c:pt idx="2036">
                  <c:v>16.17</c:v>
                </c:pt>
                <c:pt idx="2037">
                  <c:v>16.17</c:v>
                </c:pt>
                <c:pt idx="2038">
                  <c:v>16.17</c:v>
                </c:pt>
                <c:pt idx="2039">
                  <c:v>16.16</c:v>
                </c:pt>
                <c:pt idx="2040">
                  <c:v>16.15</c:v>
                </c:pt>
                <c:pt idx="2041">
                  <c:v>16.15</c:v>
                </c:pt>
                <c:pt idx="2042">
                  <c:v>16.15</c:v>
                </c:pt>
                <c:pt idx="2043">
                  <c:v>16.16</c:v>
                </c:pt>
                <c:pt idx="2044">
                  <c:v>16.16</c:v>
                </c:pt>
                <c:pt idx="2045">
                  <c:v>16.16</c:v>
                </c:pt>
                <c:pt idx="2046">
                  <c:v>16.15</c:v>
                </c:pt>
                <c:pt idx="2047">
                  <c:v>16.17</c:v>
                </c:pt>
                <c:pt idx="2048">
                  <c:v>16.18</c:v>
                </c:pt>
                <c:pt idx="2049">
                  <c:v>16.18</c:v>
                </c:pt>
                <c:pt idx="2050">
                  <c:v>16.18</c:v>
                </c:pt>
                <c:pt idx="2051">
                  <c:v>16.18</c:v>
                </c:pt>
                <c:pt idx="2052">
                  <c:v>16.19</c:v>
                </c:pt>
                <c:pt idx="2053">
                  <c:v>16.18</c:v>
                </c:pt>
                <c:pt idx="2054">
                  <c:v>16.17</c:v>
                </c:pt>
                <c:pt idx="2055">
                  <c:v>16.2</c:v>
                </c:pt>
                <c:pt idx="2056">
                  <c:v>16.16</c:v>
                </c:pt>
                <c:pt idx="2057">
                  <c:v>16.12</c:v>
                </c:pt>
                <c:pt idx="2058">
                  <c:v>16.08</c:v>
                </c:pt>
                <c:pt idx="2059">
                  <c:v>16.09</c:v>
                </c:pt>
                <c:pt idx="2060">
                  <c:v>16.1</c:v>
                </c:pt>
                <c:pt idx="2061">
                  <c:v>16.09</c:v>
                </c:pt>
                <c:pt idx="2062">
                  <c:v>16.05</c:v>
                </c:pt>
                <c:pt idx="2063">
                  <c:v>16.07</c:v>
                </c:pt>
                <c:pt idx="2064">
                  <c:v>16.02</c:v>
                </c:pt>
                <c:pt idx="2065">
                  <c:v>15.94</c:v>
                </c:pt>
                <c:pt idx="2066">
                  <c:v>15.92</c:v>
                </c:pt>
                <c:pt idx="2067">
                  <c:v>15.97</c:v>
                </c:pt>
                <c:pt idx="2068">
                  <c:v>16.04</c:v>
                </c:pt>
                <c:pt idx="2069">
                  <c:v>16.06</c:v>
                </c:pt>
                <c:pt idx="2070">
                  <c:v>16.01</c:v>
                </c:pt>
                <c:pt idx="2071">
                  <c:v>15.96</c:v>
                </c:pt>
                <c:pt idx="2072">
                  <c:v>15.92</c:v>
                </c:pt>
                <c:pt idx="2073">
                  <c:v>16.04</c:v>
                </c:pt>
                <c:pt idx="2074">
                  <c:v>16.15</c:v>
                </c:pt>
                <c:pt idx="2075">
                  <c:v>16.18</c:v>
                </c:pt>
                <c:pt idx="2076">
                  <c:v>16.17</c:v>
                </c:pt>
                <c:pt idx="2077">
                  <c:v>16.17</c:v>
                </c:pt>
                <c:pt idx="2078">
                  <c:v>16.17</c:v>
                </c:pt>
                <c:pt idx="2079">
                  <c:v>16.16</c:v>
                </c:pt>
                <c:pt idx="2080">
                  <c:v>16.17</c:v>
                </c:pt>
                <c:pt idx="2081">
                  <c:v>16.2</c:v>
                </c:pt>
                <c:pt idx="2082">
                  <c:v>16.24</c:v>
                </c:pt>
                <c:pt idx="2083">
                  <c:v>16.26</c:v>
                </c:pt>
                <c:pt idx="2084">
                  <c:v>16.25</c:v>
                </c:pt>
                <c:pt idx="2085">
                  <c:v>16.25</c:v>
                </c:pt>
                <c:pt idx="2086">
                  <c:v>16.25</c:v>
                </c:pt>
                <c:pt idx="2087">
                  <c:v>16.24</c:v>
                </c:pt>
                <c:pt idx="2088">
                  <c:v>16.28</c:v>
                </c:pt>
                <c:pt idx="2089">
                  <c:v>16.33</c:v>
                </c:pt>
                <c:pt idx="2090">
                  <c:v>16.33</c:v>
                </c:pt>
                <c:pt idx="2091">
                  <c:v>16.33</c:v>
                </c:pt>
                <c:pt idx="2092">
                  <c:v>16.33</c:v>
                </c:pt>
                <c:pt idx="2093">
                  <c:v>16.34</c:v>
                </c:pt>
                <c:pt idx="2094">
                  <c:v>16.35</c:v>
                </c:pt>
                <c:pt idx="2095">
                  <c:v>16.37</c:v>
                </c:pt>
                <c:pt idx="2096">
                  <c:v>16.37</c:v>
                </c:pt>
                <c:pt idx="2097">
                  <c:v>16.37</c:v>
                </c:pt>
                <c:pt idx="2098">
                  <c:v>16.39</c:v>
                </c:pt>
                <c:pt idx="2099">
                  <c:v>16.39</c:v>
                </c:pt>
                <c:pt idx="2100">
                  <c:v>16.4</c:v>
                </c:pt>
                <c:pt idx="2101">
                  <c:v>16.4</c:v>
                </c:pt>
                <c:pt idx="2102">
                  <c:v>16.4</c:v>
                </c:pt>
                <c:pt idx="2103">
                  <c:v>16.4</c:v>
                </c:pt>
                <c:pt idx="2104">
                  <c:v>16.4</c:v>
                </c:pt>
                <c:pt idx="2105">
                  <c:v>16.4</c:v>
                </c:pt>
                <c:pt idx="2106">
                  <c:v>16.4</c:v>
                </c:pt>
                <c:pt idx="2107">
                  <c:v>16.37</c:v>
                </c:pt>
                <c:pt idx="2108">
                  <c:v>16.36</c:v>
                </c:pt>
                <c:pt idx="2109">
                  <c:v>16.36</c:v>
                </c:pt>
                <c:pt idx="2110">
                  <c:v>16.36</c:v>
                </c:pt>
                <c:pt idx="2111">
                  <c:v>16.36</c:v>
                </c:pt>
                <c:pt idx="2112">
                  <c:v>16.35</c:v>
                </c:pt>
                <c:pt idx="2113">
                  <c:v>16.36</c:v>
                </c:pt>
                <c:pt idx="2114">
                  <c:v>16.36</c:v>
                </c:pt>
                <c:pt idx="2115">
                  <c:v>16.36</c:v>
                </c:pt>
                <c:pt idx="2116">
                  <c:v>16.36</c:v>
                </c:pt>
                <c:pt idx="2117">
                  <c:v>16.37</c:v>
                </c:pt>
                <c:pt idx="2118">
                  <c:v>16.38</c:v>
                </c:pt>
                <c:pt idx="2119">
                  <c:v>16.37</c:v>
                </c:pt>
                <c:pt idx="2120">
                  <c:v>16.35</c:v>
                </c:pt>
                <c:pt idx="2121">
                  <c:v>16.34</c:v>
                </c:pt>
                <c:pt idx="2122">
                  <c:v>16.34</c:v>
                </c:pt>
                <c:pt idx="2123">
                  <c:v>16.33</c:v>
                </c:pt>
                <c:pt idx="2124">
                  <c:v>16.35</c:v>
                </c:pt>
                <c:pt idx="2125">
                  <c:v>16.33</c:v>
                </c:pt>
                <c:pt idx="2126">
                  <c:v>16.34</c:v>
                </c:pt>
                <c:pt idx="2127">
                  <c:v>16.34</c:v>
                </c:pt>
                <c:pt idx="2128">
                  <c:v>16.36</c:v>
                </c:pt>
                <c:pt idx="2129">
                  <c:v>16.35</c:v>
                </c:pt>
                <c:pt idx="2130">
                  <c:v>16.34</c:v>
                </c:pt>
                <c:pt idx="2131">
                  <c:v>16.35</c:v>
                </c:pt>
                <c:pt idx="2132">
                  <c:v>16.35</c:v>
                </c:pt>
                <c:pt idx="2133">
                  <c:v>16.36</c:v>
                </c:pt>
                <c:pt idx="2134">
                  <c:v>16.36</c:v>
                </c:pt>
                <c:pt idx="2135">
                  <c:v>16.36</c:v>
                </c:pt>
                <c:pt idx="2136">
                  <c:v>16.36</c:v>
                </c:pt>
                <c:pt idx="2137">
                  <c:v>16.37</c:v>
                </c:pt>
                <c:pt idx="2138">
                  <c:v>16.36</c:v>
                </c:pt>
                <c:pt idx="2139">
                  <c:v>16.35</c:v>
                </c:pt>
                <c:pt idx="2140">
                  <c:v>16.36</c:v>
                </c:pt>
                <c:pt idx="2141">
                  <c:v>16.36</c:v>
                </c:pt>
                <c:pt idx="2142">
                  <c:v>16.29</c:v>
                </c:pt>
                <c:pt idx="2143">
                  <c:v>16.11</c:v>
                </c:pt>
                <c:pt idx="2144">
                  <c:v>15.94</c:v>
                </c:pt>
                <c:pt idx="2145">
                  <c:v>15.77</c:v>
                </c:pt>
                <c:pt idx="2146">
                  <c:v>15.61</c:v>
                </c:pt>
                <c:pt idx="2147">
                  <c:v>15.48</c:v>
                </c:pt>
                <c:pt idx="2148">
                  <c:v>15.35</c:v>
                </c:pt>
                <c:pt idx="2149">
                  <c:v>15.23</c:v>
                </c:pt>
                <c:pt idx="2150">
                  <c:v>15.07</c:v>
                </c:pt>
                <c:pt idx="2151">
                  <c:v>14.93</c:v>
                </c:pt>
                <c:pt idx="2152">
                  <c:v>14.8</c:v>
                </c:pt>
                <c:pt idx="2153">
                  <c:v>14.75</c:v>
                </c:pt>
                <c:pt idx="2154">
                  <c:v>14.76</c:v>
                </c:pt>
                <c:pt idx="2155">
                  <c:v>14.76</c:v>
                </c:pt>
                <c:pt idx="2156">
                  <c:v>14.75</c:v>
                </c:pt>
                <c:pt idx="2157">
                  <c:v>14.8</c:v>
                </c:pt>
                <c:pt idx="2158">
                  <c:v>14.85</c:v>
                </c:pt>
                <c:pt idx="2159">
                  <c:v>14.93</c:v>
                </c:pt>
                <c:pt idx="2160">
                  <c:v>15.02</c:v>
                </c:pt>
                <c:pt idx="2161">
                  <c:v>15.13</c:v>
                </c:pt>
                <c:pt idx="2162">
                  <c:v>15.21</c:v>
                </c:pt>
                <c:pt idx="2163">
                  <c:v>15.28</c:v>
                </c:pt>
                <c:pt idx="2164">
                  <c:v>15.44</c:v>
                </c:pt>
                <c:pt idx="2165">
                  <c:v>15.61</c:v>
                </c:pt>
                <c:pt idx="2166">
                  <c:v>15.69</c:v>
                </c:pt>
                <c:pt idx="2167">
                  <c:v>15.79</c:v>
                </c:pt>
                <c:pt idx="2168">
                  <c:v>15.97</c:v>
                </c:pt>
                <c:pt idx="2169">
                  <c:v>16.1</c:v>
                </c:pt>
                <c:pt idx="2170">
                  <c:v>16.13</c:v>
                </c:pt>
                <c:pt idx="2171">
                  <c:v>16.23</c:v>
                </c:pt>
                <c:pt idx="2172">
                  <c:v>16.42</c:v>
                </c:pt>
                <c:pt idx="2173">
                  <c:v>16.44</c:v>
                </c:pt>
                <c:pt idx="2174">
                  <c:v>16.35</c:v>
                </c:pt>
                <c:pt idx="2175">
                  <c:v>16.52</c:v>
                </c:pt>
                <c:pt idx="2176">
                  <c:v>16.41</c:v>
                </c:pt>
                <c:pt idx="2177">
                  <c:v>16.62</c:v>
                </c:pt>
                <c:pt idx="2178">
                  <c:v>16.68</c:v>
                </c:pt>
                <c:pt idx="2179">
                  <c:v>16.56</c:v>
                </c:pt>
                <c:pt idx="2180">
                  <c:v>16.49</c:v>
                </c:pt>
                <c:pt idx="2181">
                  <c:v>16.62</c:v>
                </c:pt>
                <c:pt idx="2182">
                  <c:v>16.8</c:v>
                </c:pt>
                <c:pt idx="2183">
                  <c:v>16.74</c:v>
                </c:pt>
                <c:pt idx="2184">
                  <c:v>16.68</c:v>
                </c:pt>
                <c:pt idx="2185">
                  <c:v>16.72</c:v>
                </c:pt>
                <c:pt idx="2186">
                  <c:v>16.74</c:v>
                </c:pt>
                <c:pt idx="2187">
                  <c:v>16.72</c:v>
                </c:pt>
                <c:pt idx="2188">
                  <c:v>16.74</c:v>
                </c:pt>
                <c:pt idx="2189">
                  <c:v>16.77</c:v>
                </c:pt>
                <c:pt idx="2190">
                  <c:v>16.75</c:v>
                </c:pt>
                <c:pt idx="2191">
                  <c:v>16.76</c:v>
                </c:pt>
                <c:pt idx="2192">
                  <c:v>16.74</c:v>
                </c:pt>
                <c:pt idx="2193">
                  <c:v>16.69</c:v>
                </c:pt>
                <c:pt idx="2194">
                  <c:v>16.64</c:v>
                </c:pt>
                <c:pt idx="2195">
                  <c:v>16.63</c:v>
                </c:pt>
                <c:pt idx="2196">
                  <c:v>16.59</c:v>
                </c:pt>
                <c:pt idx="2197">
                  <c:v>16.55</c:v>
                </c:pt>
                <c:pt idx="2198">
                  <c:v>16.51</c:v>
                </c:pt>
                <c:pt idx="2199">
                  <c:v>16.51</c:v>
                </c:pt>
                <c:pt idx="2200">
                  <c:v>16.51</c:v>
                </c:pt>
                <c:pt idx="2201">
                  <c:v>16.45</c:v>
                </c:pt>
                <c:pt idx="2202">
                  <c:v>16.44</c:v>
                </c:pt>
                <c:pt idx="2203">
                  <c:v>16.38</c:v>
                </c:pt>
                <c:pt idx="2204">
                  <c:v>16.41</c:v>
                </c:pt>
                <c:pt idx="2205">
                  <c:v>16.44</c:v>
                </c:pt>
                <c:pt idx="2206">
                  <c:v>16.43</c:v>
                </c:pt>
                <c:pt idx="2207">
                  <c:v>16.37</c:v>
                </c:pt>
                <c:pt idx="2208">
                  <c:v>16.35</c:v>
                </c:pt>
                <c:pt idx="2209">
                  <c:v>16.31</c:v>
                </c:pt>
                <c:pt idx="2210">
                  <c:v>16.29</c:v>
                </c:pt>
                <c:pt idx="2211">
                  <c:v>16.29</c:v>
                </c:pt>
                <c:pt idx="2212">
                  <c:v>16.29</c:v>
                </c:pt>
                <c:pt idx="2213">
                  <c:v>16.29</c:v>
                </c:pt>
                <c:pt idx="2214">
                  <c:v>16.28</c:v>
                </c:pt>
                <c:pt idx="2215">
                  <c:v>16.29</c:v>
                </c:pt>
                <c:pt idx="2216">
                  <c:v>16.29</c:v>
                </c:pt>
                <c:pt idx="2217">
                  <c:v>16.28</c:v>
                </c:pt>
                <c:pt idx="2218">
                  <c:v>16.26</c:v>
                </c:pt>
                <c:pt idx="2219">
                  <c:v>16.28</c:v>
                </c:pt>
                <c:pt idx="2220">
                  <c:v>16.27</c:v>
                </c:pt>
                <c:pt idx="2221">
                  <c:v>16.25</c:v>
                </c:pt>
                <c:pt idx="2222">
                  <c:v>16.22</c:v>
                </c:pt>
                <c:pt idx="2223">
                  <c:v>16.22</c:v>
                </c:pt>
                <c:pt idx="2224">
                  <c:v>16.24</c:v>
                </c:pt>
                <c:pt idx="2225">
                  <c:v>16.24</c:v>
                </c:pt>
                <c:pt idx="2226">
                  <c:v>16.24</c:v>
                </c:pt>
                <c:pt idx="2227">
                  <c:v>16.28</c:v>
                </c:pt>
                <c:pt idx="2228">
                  <c:v>16.3</c:v>
                </c:pt>
                <c:pt idx="2229">
                  <c:v>16.32</c:v>
                </c:pt>
                <c:pt idx="2230">
                  <c:v>16.34</c:v>
                </c:pt>
                <c:pt idx="2231">
                  <c:v>16.4</c:v>
                </c:pt>
                <c:pt idx="2232">
                  <c:v>16.45</c:v>
                </c:pt>
                <c:pt idx="2233">
                  <c:v>16.49</c:v>
                </c:pt>
                <c:pt idx="2234">
                  <c:v>16.49</c:v>
                </c:pt>
                <c:pt idx="2235">
                  <c:v>16.5</c:v>
                </c:pt>
                <c:pt idx="2236">
                  <c:v>16.51</c:v>
                </c:pt>
                <c:pt idx="2237">
                  <c:v>16.53</c:v>
                </c:pt>
                <c:pt idx="2238">
                  <c:v>16.38</c:v>
                </c:pt>
                <c:pt idx="2239">
                  <c:v>16.21</c:v>
                </c:pt>
                <c:pt idx="2240">
                  <c:v>16.01</c:v>
                </c:pt>
                <c:pt idx="2241">
                  <c:v>15.8</c:v>
                </c:pt>
                <c:pt idx="2242">
                  <c:v>15.69</c:v>
                </c:pt>
                <c:pt idx="2243">
                  <c:v>15.67</c:v>
                </c:pt>
                <c:pt idx="2244">
                  <c:v>15.66</c:v>
                </c:pt>
                <c:pt idx="2245">
                  <c:v>15.54</c:v>
                </c:pt>
                <c:pt idx="2246">
                  <c:v>15.13</c:v>
                </c:pt>
                <c:pt idx="2247">
                  <c:v>14.91</c:v>
                </c:pt>
                <c:pt idx="2248">
                  <c:v>15.06</c:v>
                </c:pt>
                <c:pt idx="2249">
                  <c:v>15.39</c:v>
                </c:pt>
                <c:pt idx="2250">
                  <c:v>15.62</c:v>
                </c:pt>
                <c:pt idx="2251">
                  <c:v>15.65</c:v>
                </c:pt>
                <c:pt idx="2252">
                  <c:v>15.7</c:v>
                </c:pt>
                <c:pt idx="2253">
                  <c:v>15.7</c:v>
                </c:pt>
                <c:pt idx="2254">
                  <c:v>15.68</c:v>
                </c:pt>
                <c:pt idx="2255">
                  <c:v>15.74</c:v>
                </c:pt>
                <c:pt idx="2256">
                  <c:v>15.77</c:v>
                </c:pt>
                <c:pt idx="2257">
                  <c:v>15.79</c:v>
                </c:pt>
                <c:pt idx="2258">
                  <c:v>15.76</c:v>
                </c:pt>
                <c:pt idx="2259">
                  <c:v>15.77</c:v>
                </c:pt>
                <c:pt idx="2260">
                  <c:v>15.77</c:v>
                </c:pt>
                <c:pt idx="2261">
                  <c:v>15.79</c:v>
                </c:pt>
                <c:pt idx="2262">
                  <c:v>15.8</c:v>
                </c:pt>
                <c:pt idx="2263">
                  <c:v>15.77</c:v>
                </c:pt>
                <c:pt idx="2264">
                  <c:v>15.64</c:v>
                </c:pt>
                <c:pt idx="2265">
                  <c:v>32.66</c:v>
                </c:pt>
                <c:pt idx="2266">
                  <c:v>46.58</c:v>
                </c:pt>
                <c:pt idx="2267">
                  <c:v>41.07</c:v>
                </c:pt>
                <c:pt idx="2268">
                  <c:v>36.3</c:v>
                </c:pt>
                <c:pt idx="2269">
                  <c:v>33.92</c:v>
                </c:pt>
                <c:pt idx="2270">
                  <c:v>30.33</c:v>
                </c:pt>
                <c:pt idx="2271">
                  <c:v>27.8</c:v>
                </c:pt>
                <c:pt idx="2272">
                  <c:v>26.2</c:v>
                </c:pt>
                <c:pt idx="2273">
                  <c:v>25.25</c:v>
                </c:pt>
                <c:pt idx="2274">
                  <c:v>23.96</c:v>
                </c:pt>
                <c:pt idx="2275">
                  <c:v>23.38</c:v>
                </c:pt>
                <c:pt idx="2276">
                  <c:v>22.69</c:v>
                </c:pt>
                <c:pt idx="2277">
                  <c:v>21.84</c:v>
                </c:pt>
                <c:pt idx="2278">
                  <c:v>20.99</c:v>
                </c:pt>
                <c:pt idx="2279">
                  <c:v>20.91</c:v>
                </c:pt>
                <c:pt idx="2280">
                  <c:v>20.69</c:v>
                </c:pt>
                <c:pt idx="2281">
                  <c:v>20.23</c:v>
                </c:pt>
                <c:pt idx="2282">
                  <c:v>20.14</c:v>
                </c:pt>
                <c:pt idx="2283">
                  <c:v>19.72</c:v>
                </c:pt>
                <c:pt idx="2284">
                  <c:v>19.51</c:v>
                </c:pt>
                <c:pt idx="2285">
                  <c:v>19.19</c:v>
                </c:pt>
                <c:pt idx="2286">
                  <c:v>18.83</c:v>
                </c:pt>
                <c:pt idx="2287">
                  <c:v>18.59</c:v>
                </c:pt>
                <c:pt idx="2288">
                  <c:v>18.32</c:v>
                </c:pt>
                <c:pt idx="2289">
                  <c:v>18.11</c:v>
                </c:pt>
                <c:pt idx="2290">
                  <c:v>17.92</c:v>
                </c:pt>
                <c:pt idx="2291">
                  <c:v>17.78</c:v>
                </c:pt>
                <c:pt idx="2292">
                  <c:v>17.61</c:v>
                </c:pt>
                <c:pt idx="2293">
                  <c:v>17.48</c:v>
                </c:pt>
                <c:pt idx="2294">
                  <c:v>17.42</c:v>
                </c:pt>
                <c:pt idx="2295">
                  <c:v>17.33</c:v>
                </c:pt>
                <c:pt idx="2296">
                  <c:v>17.25</c:v>
                </c:pt>
                <c:pt idx="2297">
                  <c:v>17.18</c:v>
                </c:pt>
                <c:pt idx="2298">
                  <c:v>17.14</c:v>
                </c:pt>
                <c:pt idx="2299">
                  <c:v>17.12</c:v>
                </c:pt>
                <c:pt idx="2300">
                  <c:v>17.09</c:v>
                </c:pt>
                <c:pt idx="2301">
                  <c:v>17.06</c:v>
                </c:pt>
                <c:pt idx="2302">
                  <c:v>17.05</c:v>
                </c:pt>
                <c:pt idx="2303">
                  <c:v>17.03</c:v>
                </c:pt>
                <c:pt idx="2304">
                  <c:v>17.02</c:v>
                </c:pt>
                <c:pt idx="2305">
                  <c:v>17.02</c:v>
                </c:pt>
                <c:pt idx="2306">
                  <c:v>17.06</c:v>
                </c:pt>
                <c:pt idx="2307">
                  <c:v>17.09</c:v>
                </c:pt>
                <c:pt idx="2308">
                  <c:v>17.11</c:v>
                </c:pt>
                <c:pt idx="2309">
                  <c:v>17.1</c:v>
                </c:pt>
                <c:pt idx="2310">
                  <c:v>17.09</c:v>
                </c:pt>
                <c:pt idx="2311">
                  <c:v>17.09</c:v>
                </c:pt>
                <c:pt idx="2312">
                  <c:v>17.1</c:v>
                </c:pt>
                <c:pt idx="2313">
                  <c:v>17.11</c:v>
                </c:pt>
                <c:pt idx="2314">
                  <c:v>17.15</c:v>
                </c:pt>
                <c:pt idx="2315">
                  <c:v>17.19</c:v>
                </c:pt>
                <c:pt idx="2316">
                  <c:v>17.22</c:v>
                </c:pt>
                <c:pt idx="2317">
                  <c:v>17.24</c:v>
                </c:pt>
                <c:pt idx="2318">
                  <c:v>17.24</c:v>
                </c:pt>
                <c:pt idx="2319">
                  <c:v>17.25</c:v>
                </c:pt>
                <c:pt idx="2320">
                  <c:v>17.25</c:v>
                </c:pt>
                <c:pt idx="2321">
                  <c:v>17.25</c:v>
                </c:pt>
                <c:pt idx="2322">
                  <c:v>17.26</c:v>
                </c:pt>
                <c:pt idx="2323">
                  <c:v>17.3</c:v>
                </c:pt>
                <c:pt idx="2324">
                  <c:v>17.39</c:v>
                </c:pt>
                <c:pt idx="2325">
                  <c:v>17.5</c:v>
                </c:pt>
                <c:pt idx="2326">
                  <c:v>17.62</c:v>
                </c:pt>
                <c:pt idx="2327">
                  <c:v>17.69</c:v>
                </c:pt>
                <c:pt idx="2328">
                  <c:v>17.72</c:v>
                </c:pt>
                <c:pt idx="2329">
                  <c:v>17.83</c:v>
                </c:pt>
                <c:pt idx="2330">
                  <c:v>17.95</c:v>
                </c:pt>
                <c:pt idx="2331">
                  <c:v>18.01</c:v>
                </c:pt>
                <c:pt idx="2332">
                  <c:v>18</c:v>
                </c:pt>
                <c:pt idx="2333">
                  <c:v>17.85</c:v>
                </c:pt>
                <c:pt idx="2334">
                  <c:v>17.54</c:v>
                </c:pt>
                <c:pt idx="2335">
                  <c:v>17.22</c:v>
                </c:pt>
                <c:pt idx="2336">
                  <c:v>16.92</c:v>
                </c:pt>
                <c:pt idx="2337">
                  <c:v>16.66</c:v>
                </c:pt>
                <c:pt idx="2338">
                  <c:v>16.45</c:v>
                </c:pt>
                <c:pt idx="2339">
                  <c:v>16.33</c:v>
                </c:pt>
                <c:pt idx="2340">
                  <c:v>16.21</c:v>
                </c:pt>
                <c:pt idx="2341">
                  <c:v>16.09</c:v>
                </c:pt>
                <c:pt idx="2342">
                  <c:v>15.97</c:v>
                </c:pt>
                <c:pt idx="2343">
                  <c:v>15.86</c:v>
                </c:pt>
                <c:pt idx="2344">
                  <c:v>15.73</c:v>
                </c:pt>
                <c:pt idx="2345">
                  <c:v>15.61</c:v>
                </c:pt>
                <c:pt idx="2346">
                  <c:v>15.53</c:v>
                </c:pt>
                <c:pt idx="2347">
                  <c:v>15.51</c:v>
                </c:pt>
                <c:pt idx="2348">
                  <c:v>15.45</c:v>
                </c:pt>
                <c:pt idx="2349">
                  <c:v>15.38</c:v>
                </c:pt>
                <c:pt idx="2350">
                  <c:v>15.36</c:v>
                </c:pt>
                <c:pt idx="2351">
                  <c:v>15.43</c:v>
                </c:pt>
                <c:pt idx="2352">
                  <c:v>15.53</c:v>
                </c:pt>
                <c:pt idx="2353">
                  <c:v>15.42</c:v>
                </c:pt>
                <c:pt idx="2354">
                  <c:v>15.29</c:v>
                </c:pt>
                <c:pt idx="2355">
                  <c:v>15.22</c:v>
                </c:pt>
                <c:pt idx="2356">
                  <c:v>15.18</c:v>
                </c:pt>
                <c:pt idx="2357">
                  <c:v>15.25</c:v>
                </c:pt>
                <c:pt idx="2358">
                  <c:v>20.19</c:v>
                </c:pt>
                <c:pt idx="2359">
                  <c:v>27.77</c:v>
                </c:pt>
                <c:pt idx="2360">
                  <c:v>20.45</c:v>
                </c:pt>
                <c:pt idx="2361">
                  <c:v>17.73</c:v>
                </c:pt>
                <c:pt idx="2362">
                  <c:v>16.74</c:v>
                </c:pt>
                <c:pt idx="2363">
                  <c:v>15.92</c:v>
                </c:pt>
                <c:pt idx="2364">
                  <c:v>15.33</c:v>
                </c:pt>
                <c:pt idx="2365">
                  <c:v>15.14</c:v>
                </c:pt>
                <c:pt idx="2366">
                  <c:v>14.96</c:v>
                </c:pt>
                <c:pt idx="2367">
                  <c:v>14.8</c:v>
                </c:pt>
                <c:pt idx="2368">
                  <c:v>14.69</c:v>
                </c:pt>
                <c:pt idx="2369">
                  <c:v>14.56</c:v>
                </c:pt>
                <c:pt idx="2370">
                  <c:v>14.37</c:v>
                </c:pt>
                <c:pt idx="2371">
                  <c:v>14.27</c:v>
                </c:pt>
                <c:pt idx="2372">
                  <c:v>14.29</c:v>
                </c:pt>
                <c:pt idx="2373">
                  <c:v>14.47</c:v>
                </c:pt>
                <c:pt idx="2374">
                  <c:v>14.68</c:v>
                </c:pt>
                <c:pt idx="2375">
                  <c:v>14.71</c:v>
                </c:pt>
                <c:pt idx="2376">
                  <c:v>14.82</c:v>
                </c:pt>
                <c:pt idx="2377">
                  <c:v>14.98</c:v>
                </c:pt>
                <c:pt idx="2378">
                  <c:v>14.98</c:v>
                </c:pt>
                <c:pt idx="2379">
                  <c:v>14.98</c:v>
                </c:pt>
                <c:pt idx="2380">
                  <c:v>15.11</c:v>
                </c:pt>
                <c:pt idx="2381">
                  <c:v>15.29</c:v>
                </c:pt>
                <c:pt idx="2382">
                  <c:v>15.39</c:v>
                </c:pt>
                <c:pt idx="2383">
                  <c:v>15.53</c:v>
                </c:pt>
                <c:pt idx="2384">
                  <c:v>15.6</c:v>
                </c:pt>
                <c:pt idx="2385">
                  <c:v>15.75</c:v>
                </c:pt>
                <c:pt idx="2386">
                  <c:v>15.91</c:v>
                </c:pt>
                <c:pt idx="2387">
                  <c:v>15.96</c:v>
                </c:pt>
                <c:pt idx="2388">
                  <c:v>16.06</c:v>
                </c:pt>
                <c:pt idx="2389">
                  <c:v>16.27</c:v>
                </c:pt>
                <c:pt idx="2390">
                  <c:v>16.48</c:v>
                </c:pt>
                <c:pt idx="2391">
                  <c:v>16.62</c:v>
                </c:pt>
                <c:pt idx="2392">
                  <c:v>16.7</c:v>
                </c:pt>
                <c:pt idx="2393">
                  <c:v>16.83</c:v>
                </c:pt>
                <c:pt idx="2394">
                  <c:v>16.97</c:v>
                </c:pt>
                <c:pt idx="2395">
                  <c:v>16.97</c:v>
                </c:pt>
                <c:pt idx="2396">
                  <c:v>16.88</c:v>
                </c:pt>
                <c:pt idx="2397">
                  <c:v>16.78</c:v>
                </c:pt>
                <c:pt idx="2398">
                  <c:v>16.71</c:v>
                </c:pt>
                <c:pt idx="2399">
                  <c:v>16.67</c:v>
                </c:pt>
                <c:pt idx="2400">
                  <c:v>16.61</c:v>
                </c:pt>
                <c:pt idx="2401">
                  <c:v>16.56</c:v>
                </c:pt>
                <c:pt idx="2402">
                  <c:v>16.4</c:v>
                </c:pt>
                <c:pt idx="2403">
                  <c:v>16.17</c:v>
                </c:pt>
                <c:pt idx="2404">
                  <c:v>16.1</c:v>
                </c:pt>
                <c:pt idx="2405">
                  <c:v>16.05</c:v>
                </c:pt>
                <c:pt idx="2406">
                  <c:v>16.02</c:v>
                </c:pt>
                <c:pt idx="2407">
                  <c:v>16.03</c:v>
                </c:pt>
                <c:pt idx="2408">
                  <c:v>16.04</c:v>
                </c:pt>
                <c:pt idx="2409">
                  <c:v>16.01</c:v>
                </c:pt>
                <c:pt idx="2410">
                  <c:v>15.98</c:v>
                </c:pt>
                <c:pt idx="2411">
                  <c:v>15.99</c:v>
                </c:pt>
                <c:pt idx="2412">
                  <c:v>15.99</c:v>
                </c:pt>
                <c:pt idx="2413">
                  <c:v>16.02</c:v>
                </c:pt>
                <c:pt idx="2414">
                  <c:v>16.06</c:v>
                </c:pt>
                <c:pt idx="2415">
                  <c:v>16.12</c:v>
                </c:pt>
                <c:pt idx="2416">
                  <c:v>16.17</c:v>
                </c:pt>
                <c:pt idx="2417">
                  <c:v>16.24</c:v>
                </c:pt>
                <c:pt idx="2418">
                  <c:v>16.32</c:v>
                </c:pt>
                <c:pt idx="2419">
                  <c:v>16.47</c:v>
                </c:pt>
                <c:pt idx="2420">
                  <c:v>16.53</c:v>
                </c:pt>
                <c:pt idx="2421">
                  <c:v>16.57</c:v>
                </c:pt>
                <c:pt idx="2422">
                  <c:v>16.64</c:v>
                </c:pt>
                <c:pt idx="2423">
                  <c:v>16.7</c:v>
                </c:pt>
                <c:pt idx="2424">
                  <c:v>16.67</c:v>
                </c:pt>
                <c:pt idx="2425">
                  <c:v>16.64</c:v>
                </c:pt>
                <c:pt idx="2426">
                  <c:v>16.66</c:v>
                </c:pt>
                <c:pt idx="2427">
                  <c:v>16.66</c:v>
                </c:pt>
                <c:pt idx="2428">
                  <c:v>16.65</c:v>
                </c:pt>
                <c:pt idx="2429">
                  <c:v>16.67</c:v>
                </c:pt>
                <c:pt idx="2430">
                  <c:v>16.71</c:v>
                </c:pt>
                <c:pt idx="2431">
                  <c:v>16.69</c:v>
                </c:pt>
                <c:pt idx="2432">
                  <c:v>16.57</c:v>
                </c:pt>
                <c:pt idx="2433">
                  <c:v>16.4</c:v>
                </c:pt>
                <c:pt idx="2434">
                  <c:v>16.29</c:v>
                </c:pt>
                <c:pt idx="2435">
                  <c:v>16.35</c:v>
                </c:pt>
                <c:pt idx="2436">
                  <c:v>16.34</c:v>
                </c:pt>
                <c:pt idx="2437">
                  <c:v>16.29</c:v>
                </c:pt>
                <c:pt idx="2438">
                  <c:v>16.26</c:v>
                </c:pt>
                <c:pt idx="2439">
                  <c:v>16.19</c:v>
                </c:pt>
                <c:pt idx="2440">
                  <c:v>16.15</c:v>
                </c:pt>
                <c:pt idx="2441">
                  <c:v>16.25</c:v>
                </c:pt>
                <c:pt idx="2442">
                  <c:v>16.34</c:v>
                </c:pt>
                <c:pt idx="2443">
                  <c:v>16.31</c:v>
                </c:pt>
                <c:pt idx="2444">
                  <c:v>16.12</c:v>
                </c:pt>
                <c:pt idx="2445">
                  <c:v>15.81</c:v>
                </c:pt>
                <c:pt idx="2446">
                  <c:v>15.68</c:v>
                </c:pt>
                <c:pt idx="2447">
                  <c:v>15.71</c:v>
                </c:pt>
                <c:pt idx="2448">
                  <c:v>15.78</c:v>
                </c:pt>
                <c:pt idx="2449">
                  <c:v>15.69</c:v>
                </c:pt>
                <c:pt idx="2450">
                  <c:v>15.46</c:v>
                </c:pt>
                <c:pt idx="2451">
                  <c:v>15.38</c:v>
                </c:pt>
                <c:pt idx="2452">
                  <c:v>15.38</c:v>
                </c:pt>
                <c:pt idx="2453">
                  <c:v>15.41</c:v>
                </c:pt>
                <c:pt idx="2454">
                  <c:v>15.35</c:v>
                </c:pt>
                <c:pt idx="2455">
                  <c:v>15.28</c:v>
                </c:pt>
                <c:pt idx="2456">
                  <c:v>15.4</c:v>
                </c:pt>
                <c:pt idx="2457">
                  <c:v>15.22</c:v>
                </c:pt>
                <c:pt idx="2458">
                  <c:v>15.17</c:v>
                </c:pt>
                <c:pt idx="2459">
                  <c:v>15.33</c:v>
                </c:pt>
                <c:pt idx="2460">
                  <c:v>15.36</c:v>
                </c:pt>
                <c:pt idx="2461">
                  <c:v>15.2</c:v>
                </c:pt>
                <c:pt idx="2462">
                  <c:v>15.3</c:v>
                </c:pt>
                <c:pt idx="2463">
                  <c:v>15.27</c:v>
                </c:pt>
                <c:pt idx="2464">
                  <c:v>15.27</c:v>
                </c:pt>
                <c:pt idx="2465">
                  <c:v>15.1</c:v>
                </c:pt>
                <c:pt idx="2466">
                  <c:v>15.03</c:v>
                </c:pt>
                <c:pt idx="2467">
                  <c:v>15.05</c:v>
                </c:pt>
                <c:pt idx="2468">
                  <c:v>15.06</c:v>
                </c:pt>
                <c:pt idx="2469">
                  <c:v>15.29</c:v>
                </c:pt>
                <c:pt idx="2470">
                  <c:v>15.38</c:v>
                </c:pt>
                <c:pt idx="2471">
                  <c:v>15.4</c:v>
                </c:pt>
                <c:pt idx="2472">
                  <c:v>15.43</c:v>
                </c:pt>
                <c:pt idx="2473">
                  <c:v>15.44</c:v>
                </c:pt>
                <c:pt idx="2474">
                  <c:v>15.51</c:v>
                </c:pt>
                <c:pt idx="2475">
                  <c:v>15.74</c:v>
                </c:pt>
                <c:pt idx="2476">
                  <c:v>15.98</c:v>
                </c:pt>
                <c:pt idx="2477">
                  <c:v>16.17</c:v>
                </c:pt>
                <c:pt idx="2478">
                  <c:v>16.29</c:v>
                </c:pt>
                <c:pt idx="2479">
                  <c:v>16.37</c:v>
                </c:pt>
                <c:pt idx="2480">
                  <c:v>16.45</c:v>
                </c:pt>
                <c:pt idx="2481">
                  <c:v>16.52</c:v>
                </c:pt>
                <c:pt idx="2482">
                  <c:v>16.59</c:v>
                </c:pt>
                <c:pt idx="2483">
                  <c:v>16.64</c:v>
                </c:pt>
                <c:pt idx="2484">
                  <c:v>16.71</c:v>
                </c:pt>
                <c:pt idx="2485">
                  <c:v>16.85</c:v>
                </c:pt>
                <c:pt idx="2486">
                  <c:v>16.95</c:v>
                </c:pt>
                <c:pt idx="2487">
                  <c:v>16.98</c:v>
                </c:pt>
                <c:pt idx="2488">
                  <c:v>16.98</c:v>
                </c:pt>
                <c:pt idx="2489">
                  <c:v>17.03</c:v>
                </c:pt>
                <c:pt idx="2490">
                  <c:v>17.07</c:v>
                </c:pt>
                <c:pt idx="2491">
                  <c:v>17.13</c:v>
                </c:pt>
                <c:pt idx="2492">
                  <c:v>17.17</c:v>
                </c:pt>
                <c:pt idx="2493">
                  <c:v>17.25</c:v>
                </c:pt>
                <c:pt idx="2494">
                  <c:v>17.35</c:v>
                </c:pt>
                <c:pt idx="2495">
                  <c:v>17.4</c:v>
                </c:pt>
                <c:pt idx="2496">
                  <c:v>17.45</c:v>
                </c:pt>
                <c:pt idx="2497">
                  <c:v>17.49</c:v>
                </c:pt>
                <c:pt idx="2498">
                  <c:v>17.58</c:v>
                </c:pt>
                <c:pt idx="2499">
                  <c:v>17.7</c:v>
                </c:pt>
                <c:pt idx="2500">
                  <c:v>17.79</c:v>
                </c:pt>
                <c:pt idx="2501">
                  <c:v>17.84</c:v>
                </c:pt>
                <c:pt idx="2502">
                  <c:v>17.94</c:v>
                </c:pt>
                <c:pt idx="2503">
                  <c:v>17.99</c:v>
                </c:pt>
                <c:pt idx="2504">
                  <c:v>17.99</c:v>
                </c:pt>
                <c:pt idx="2505">
                  <c:v>18.06</c:v>
                </c:pt>
                <c:pt idx="2506">
                  <c:v>18.13</c:v>
                </c:pt>
                <c:pt idx="2507">
                  <c:v>18.17</c:v>
                </c:pt>
                <c:pt idx="2508">
                  <c:v>18.29</c:v>
                </c:pt>
                <c:pt idx="2509">
                  <c:v>18.34</c:v>
                </c:pt>
                <c:pt idx="2510">
                  <c:v>18.35</c:v>
                </c:pt>
                <c:pt idx="2511">
                  <c:v>18.3</c:v>
                </c:pt>
                <c:pt idx="2512">
                  <c:v>18.19</c:v>
                </c:pt>
                <c:pt idx="2513">
                  <c:v>18.15</c:v>
                </c:pt>
                <c:pt idx="2514">
                  <c:v>18.2</c:v>
                </c:pt>
                <c:pt idx="2515">
                  <c:v>18.25</c:v>
                </c:pt>
                <c:pt idx="2516">
                  <c:v>18.25</c:v>
                </c:pt>
                <c:pt idx="2517">
                  <c:v>18.28</c:v>
                </c:pt>
                <c:pt idx="2518">
                  <c:v>18.34</c:v>
                </c:pt>
                <c:pt idx="2519">
                  <c:v>18.4</c:v>
                </c:pt>
                <c:pt idx="2520">
                  <c:v>18.39</c:v>
                </c:pt>
                <c:pt idx="2521">
                  <c:v>18.38</c:v>
                </c:pt>
                <c:pt idx="2522">
                  <c:v>18.48</c:v>
                </c:pt>
                <c:pt idx="2523">
                  <c:v>18.57</c:v>
                </c:pt>
                <c:pt idx="2524">
                  <c:v>18.45</c:v>
                </c:pt>
                <c:pt idx="2525">
                  <c:v>18.11</c:v>
                </c:pt>
                <c:pt idx="2526">
                  <c:v>17.71</c:v>
                </c:pt>
                <c:pt idx="2527">
                  <c:v>17.41</c:v>
                </c:pt>
                <c:pt idx="2528">
                  <c:v>17.15</c:v>
                </c:pt>
                <c:pt idx="2529">
                  <c:v>16.88</c:v>
                </c:pt>
                <c:pt idx="2530">
                  <c:v>16.64</c:v>
                </c:pt>
                <c:pt idx="2531">
                  <c:v>16.47</c:v>
                </c:pt>
                <c:pt idx="2532">
                  <c:v>16.3</c:v>
                </c:pt>
                <c:pt idx="2533">
                  <c:v>16.16</c:v>
                </c:pt>
                <c:pt idx="2534">
                  <c:v>16.03</c:v>
                </c:pt>
                <c:pt idx="2535">
                  <c:v>15.86</c:v>
                </c:pt>
                <c:pt idx="2536">
                  <c:v>15.74</c:v>
                </c:pt>
                <c:pt idx="2537">
                  <c:v>15.69</c:v>
                </c:pt>
                <c:pt idx="2538">
                  <c:v>15.61</c:v>
                </c:pt>
                <c:pt idx="2539">
                  <c:v>15.53</c:v>
                </c:pt>
                <c:pt idx="2540">
                  <c:v>15.44</c:v>
                </c:pt>
                <c:pt idx="2541">
                  <c:v>15.36</c:v>
                </c:pt>
                <c:pt idx="2542">
                  <c:v>15.21</c:v>
                </c:pt>
                <c:pt idx="2543">
                  <c:v>15.31</c:v>
                </c:pt>
                <c:pt idx="2544">
                  <c:v>15.29</c:v>
                </c:pt>
                <c:pt idx="2545">
                  <c:v>15.3</c:v>
                </c:pt>
                <c:pt idx="2546">
                  <c:v>15.22</c:v>
                </c:pt>
                <c:pt idx="2547">
                  <c:v>15.05</c:v>
                </c:pt>
                <c:pt idx="2548">
                  <c:v>15.01</c:v>
                </c:pt>
                <c:pt idx="2549">
                  <c:v>14.88</c:v>
                </c:pt>
                <c:pt idx="2550">
                  <c:v>14.89</c:v>
                </c:pt>
                <c:pt idx="2551">
                  <c:v>14.9</c:v>
                </c:pt>
                <c:pt idx="2552">
                  <c:v>14.91</c:v>
                </c:pt>
                <c:pt idx="2553">
                  <c:v>14.8</c:v>
                </c:pt>
                <c:pt idx="2554">
                  <c:v>14.79</c:v>
                </c:pt>
                <c:pt idx="2555">
                  <c:v>14.69</c:v>
                </c:pt>
                <c:pt idx="2556">
                  <c:v>14.59</c:v>
                </c:pt>
                <c:pt idx="2557">
                  <c:v>14.63</c:v>
                </c:pt>
                <c:pt idx="2558">
                  <c:v>14.57</c:v>
                </c:pt>
                <c:pt idx="2559">
                  <c:v>14.65</c:v>
                </c:pt>
                <c:pt idx="2560">
                  <c:v>14.68</c:v>
                </c:pt>
                <c:pt idx="2561">
                  <c:v>14.62</c:v>
                </c:pt>
                <c:pt idx="2562">
                  <c:v>14.62</c:v>
                </c:pt>
                <c:pt idx="2563">
                  <c:v>14.79</c:v>
                </c:pt>
                <c:pt idx="2564">
                  <c:v>14.74</c:v>
                </c:pt>
                <c:pt idx="2565">
                  <c:v>14.65</c:v>
                </c:pt>
                <c:pt idx="2566">
                  <c:v>14.69</c:v>
                </c:pt>
                <c:pt idx="2567">
                  <c:v>14.77</c:v>
                </c:pt>
                <c:pt idx="2568">
                  <c:v>14.82</c:v>
                </c:pt>
                <c:pt idx="2569">
                  <c:v>14.89</c:v>
                </c:pt>
                <c:pt idx="2570">
                  <c:v>15</c:v>
                </c:pt>
                <c:pt idx="2571">
                  <c:v>15.17</c:v>
                </c:pt>
                <c:pt idx="2572">
                  <c:v>15.3</c:v>
                </c:pt>
                <c:pt idx="2573">
                  <c:v>15.45</c:v>
                </c:pt>
                <c:pt idx="2574">
                  <c:v>15.52</c:v>
                </c:pt>
                <c:pt idx="2575">
                  <c:v>15.56</c:v>
                </c:pt>
                <c:pt idx="2576">
                  <c:v>15.63</c:v>
                </c:pt>
                <c:pt idx="2577">
                  <c:v>15.73</c:v>
                </c:pt>
                <c:pt idx="2578">
                  <c:v>15.86</c:v>
                </c:pt>
                <c:pt idx="2579">
                  <c:v>15.94</c:v>
                </c:pt>
                <c:pt idx="2580">
                  <c:v>16.03</c:v>
                </c:pt>
                <c:pt idx="2581">
                  <c:v>16.2</c:v>
                </c:pt>
                <c:pt idx="2582">
                  <c:v>16.29</c:v>
                </c:pt>
                <c:pt idx="2583">
                  <c:v>16.34</c:v>
                </c:pt>
                <c:pt idx="2584">
                  <c:v>16.39</c:v>
                </c:pt>
                <c:pt idx="2585">
                  <c:v>16.43</c:v>
                </c:pt>
                <c:pt idx="2586">
                  <c:v>16.46</c:v>
                </c:pt>
                <c:pt idx="2587">
                  <c:v>16.54</c:v>
                </c:pt>
                <c:pt idx="2588">
                  <c:v>16.65</c:v>
                </c:pt>
                <c:pt idx="2589">
                  <c:v>16.7</c:v>
                </c:pt>
                <c:pt idx="2590">
                  <c:v>16.73</c:v>
                </c:pt>
                <c:pt idx="2591">
                  <c:v>16.72</c:v>
                </c:pt>
                <c:pt idx="2592">
                  <c:v>16.71</c:v>
                </c:pt>
                <c:pt idx="2593">
                  <c:v>16.71</c:v>
                </c:pt>
                <c:pt idx="2594">
                  <c:v>16.76</c:v>
                </c:pt>
                <c:pt idx="2595">
                  <c:v>16.89</c:v>
                </c:pt>
                <c:pt idx="2596">
                  <c:v>16.98</c:v>
                </c:pt>
                <c:pt idx="2597">
                  <c:v>16.96</c:v>
                </c:pt>
                <c:pt idx="2598">
                  <c:v>16.91</c:v>
                </c:pt>
                <c:pt idx="2599">
                  <c:v>16.89</c:v>
                </c:pt>
                <c:pt idx="2600">
                  <c:v>16.98</c:v>
                </c:pt>
                <c:pt idx="2601">
                  <c:v>17.04</c:v>
                </c:pt>
                <c:pt idx="2602">
                  <c:v>17.14</c:v>
                </c:pt>
                <c:pt idx="2603">
                  <c:v>17.3</c:v>
                </c:pt>
                <c:pt idx="2604">
                  <c:v>17.35</c:v>
                </c:pt>
                <c:pt idx="2605">
                  <c:v>17.25</c:v>
                </c:pt>
                <c:pt idx="2606">
                  <c:v>17.19</c:v>
                </c:pt>
                <c:pt idx="2607">
                  <c:v>17.22</c:v>
                </c:pt>
                <c:pt idx="2608">
                  <c:v>17.29</c:v>
                </c:pt>
                <c:pt idx="2609">
                  <c:v>17.33</c:v>
                </c:pt>
                <c:pt idx="2610">
                  <c:v>17.33</c:v>
                </c:pt>
                <c:pt idx="2611">
                  <c:v>17.26</c:v>
                </c:pt>
                <c:pt idx="2612">
                  <c:v>17.14</c:v>
                </c:pt>
                <c:pt idx="2613">
                  <c:v>17.15</c:v>
                </c:pt>
                <c:pt idx="2614">
                  <c:v>17.16</c:v>
                </c:pt>
                <c:pt idx="2615">
                  <c:v>17.22</c:v>
                </c:pt>
                <c:pt idx="2616">
                  <c:v>17.28</c:v>
                </c:pt>
                <c:pt idx="2617">
                  <c:v>17.35</c:v>
                </c:pt>
                <c:pt idx="2618">
                  <c:v>17.33</c:v>
                </c:pt>
                <c:pt idx="2619">
                  <c:v>17.41</c:v>
                </c:pt>
                <c:pt idx="2620">
                  <c:v>17.41</c:v>
                </c:pt>
                <c:pt idx="2621">
                  <c:v>17.3</c:v>
                </c:pt>
                <c:pt idx="2622">
                  <c:v>16.95</c:v>
                </c:pt>
                <c:pt idx="2623">
                  <c:v>16.59</c:v>
                </c:pt>
                <c:pt idx="2624">
                  <c:v>16.27</c:v>
                </c:pt>
                <c:pt idx="2625">
                  <c:v>15.99</c:v>
                </c:pt>
                <c:pt idx="2626">
                  <c:v>15.78</c:v>
                </c:pt>
                <c:pt idx="2627">
                  <c:v>15.56</c:v>
                </c:pt>
                <c:pt idx="2628">
                  <c:v>15.36</c:v>
                </c:pt>
                <c:pt idx="2629">
                  <c:v>15.2</c:v>
                </c:pt>
                <c:pt idx="2630">
                  <c:v>15.13</c:v>
                </c:pt>
                <c:pt idx="2631">
                  <c:v>15.05</c:v>
                </c:pt>
                <c:pt idx="2632">
                  <c:v>14.96</c:v>
                </c:pt>
                <c:pt idx="2633">
                  <c:v>14.87</c:v>
                </c:pt>
                <c:pt idx="2634">
                  <c:v>14.79</c:v>
                </c:pt>
                <c:pt idx="2635">
                  <c:v>14.69</c:v>
                </c:pt>
                <c:pt idx="2636">
                  <c:v>14.68</c:v>
                </c:pt>
                <c:pt idx="2637">
                  <c:v>14.65</c:v>
                </c:pt>
                <c:pt idx="2638">
                  <c:v>14.49</c:v>
                </c:pt>
                <c:pt idx="2639">
                  <c:v>14.46</c:v>
                </c:pt>
                <c:pt idx="2640">
                  <c:v>14.43</c:v>
                </c:pt>
                <c:pt idx="2641">
                  <c:v>14.39</c:v>
                </c:pt>
                <c:pt idx="2642">
                  <c:v>14.35</c:v>
                </c:pt>
                <c:pt idx="2643">
                  <c:v>14.32</c:v>
                </c:pt>
                <c:pt idx="2644">
                  <c:v>14.27</c:v>
                </c:pt>
                <c:pt idx="2645">
                  <c:v>14.17</c:v>
                </c:pt>
                <c:pt idx="2646">
                  <c:v>14.1</c:v>
                </c:pt>
                <c:pt idx="2647">
                  <c:v>14.11</c:v>
                </c:pt>
                <c:pt idx="2648">
                  <c:v>14.04</c:v>
                </c:pt>
                <c:pt idx="2649">
                  <c:v>13.99</c:v>
                </c:pt>
                <c:pt idx="2650">
                  <c:v>13.93</c:v>
                </c:pt>
                <c:pt idx="2651">
                  <c:v>13.83</c:v>
                </c:pt>
                <c:pt idx="2652">
                  <c:v>13.69</c:v>
                </c:pt>
                <c:pt idx="2653">
                  <c:v>13.68</c:v>
                </c:pt>
                <c:pt idx="2654">
                  <c:v>13.59</c:v>
                </c:pt>
                <c:pt idx="2655">
                  <c:v>13.56</c:v>
                </c:pt>
                <c:pt idx="2656">
                  <c:v>13.49</c:v>
                </c:pt>
                <c:pt idx="2657">
                  <c:v>13.42</c:v>
                </c:pt>
                <c:pt idx="2658">
                  <c:v>13.45</c:v>
                </c:pt>
                <c:pt idx="2659">
                  <c:v>13.5</c:v>
                </c:pt>
                <c:pt idx="2660">
                  <c:v>13.51</c:v>
                </c:pt>
                <c:pt idx="2661">
                  <c:v>13.56</c:v>
                </c:pt>
                <c:pt idx="2662">
                  <c:v>13.57</c:v>
                </c:pt>
                <c:pt idx="2663">
                  <c:v>13.61</c:v>
                </c:pt>
                <c:pt idx="2664">
                  <c:v>13.64</c:v>
                </c:pt>
                <c:pt idx="2665">
                  <c:v>13.76</c:v>
                </c:pt>
                <c:pt idx="2666">
                  <c:v>13.87</c:v>
                </c:pt>
                <c:pt idx="2667">
                  <c:v>14.02</c:v>
                </c:pt>
                <c:pt idx="2668">
                  <c:v>14.3</c:v>
                </c:pt>
                <c:pt idx="2669">
                  <c:v>14.57</c:v>
                </c:pt>
                <c:pt idx="2670">
                  <c:v>14.82</c:v>
                </c:pt>
                <c:pt idx="2671">
                  <c:v>15.07</c:v>
                </c:pt>
                <c:pt idx="2672">
                  <c:v>15.25</c:v>
                </c:pt>
                <c:pt idx="2673">
                  <c:v>15.4</c:v>
                </c:pt>
                <c:pt idx="2674">
                  <c:v>15.61</c:v>
                </c:pt>
                <c:pt idx="2675">
                  <c:v>15.77</c:v>
                </c:pt>
                <c:pt idx="2676">
                  <c:v>15.87</c:v>
                </c:pt>
                <c:pt idx="2677">
                  <c:v>15.96</c:v>
                </c:pt>
                <c:pt idx="2678">
                  <c:v>16.08</c:v>
                </c:pt>
                <c:pt idx="2679">
                  <c:v>16.2</c:v>
                </c:pt>
                <c:pt idx="2680">
                  <c:v>16.31</c:v>
                </c:pt>
                <c:pt idx="2681">
                  <c:v>16.43</c:v>
                </c:pt>
                <c:pt idx="2682">
                  <c:v>16.5</c:v>
                </c:pt>
                <c:pt idx="2683">
                  <c:v>16.56</c:v>
                </c:pt>
                <c:pt idx="2684">
                  <c:v>16.6</c:v>
                </c:pt>
                <c:pt idx="2685">
                  <c:v>16.67</c:v>
                </c:pt>
                <c:pt idx="2686">
                  <c:v>16.75</c:v>
                </c:pt>
                <c:pt idx="2687">
                  <c:v>16.83</c:v>
                </c:pt>
                <c:pt idx="2688">
                  <c:v>16.85</c:v>
                </c:pt>
                <c:pt idx="2689">
                  <c:v>16.94</c:v>
                </c:pt>
                <c:pt idx="2690">
                  <c:v>16.99</c:v>
                </c:pt>
                <c:pt idx="2691">
                  <c:v>17.03</c:v>
                </c:pt>
                <c:pt idx="2692">
                  <c:v>17.05</c:v>
                </c:pt>
                <c:pt idx="2693">
                  <c:v>17.05</c:v>
                </c:pt>
                <c:pt idx="2694">
                  <c:v>17.12</c:v>
                </c:pt>
                <c:pt idx="2695">
                  <c:v>17.15</c:v>
                </c:pt>
                <c:pt idx="2696">
                  <c:v>17.14</c:v>
                </c:pt>
                <c:pt idx="2697">
                  <c:v>17.18</c:v>
                </c:pt>
                <c:pt idx="2698">
                  <c:v>17.22</c:v>
                </c:pt>
                <c:pt idx="2699">
                  <c:v>17.26</c:v>
                </c:pt>
                <c:pt idx="2700">
                  <c:v>17.3</c:v>
                </c:pt>
                <c:pt idx="2701">
                  <c:v>17.35</c:v>
                </c:pt>
                <c:pt idx="2702">
                  <c:v>17.38</c:v>
                </c:pt>
                <c:pt idx="2703">
                  <c:v>17.38</c:v>
                </c:pt>
                <c:pt idx="2704">
                  <c:v>17.4</c:v>
                </c:pt>
                <c:pt idx="2705">
                  <c:v>17.42</c:v>
                </c:pt>
                <c:pt idx="2706">
                  <c:v>17.48</c:v>
                </c:pt>
                <c:pt idx="2707">
                  <c:v>17.47</c:v>
                </c:pt>
                <c:pt idx="2708">
                  <c:v>17.44</c:v>
                </c:pt>
                <c:pt idx="2709">
                  <c:v>17.45</c:v>
                </c:pt>
                <c:pt idx="2710">
                  <c:v>17.43</c:v>
                </c:pt>
                <c:pt idx="2711">
                  <c:v>17.38</c:v>
                </c:pt>
                <c:pt idx="2712">
                  <c:v>17.32</c:v>
                </c:pt>
                <c:pt idx="2713">
                  <c:v>17.3</c:v>
                </c:pt>
                <c:pt idx="2714">
                  <c:v>17.28</c:v>
                </c:pt>
                <c:pt idx="2715">
                  <c:v>17.24</c:v>
                </c:pt>
                <c:pt idx="2716">
                  <c:v>17.16</c:v>
                </c:pt>
                <c:pt idx="2717">
                  <c:v>17.08</c:v>
                </c:pt>
                <c:pt idx="2718">
                  <c:v>16.97</c:v>
                </c:pt>
                <c:pt idx="2719">
                  <c:v>16.85</c:v>
                </c:pt>
                <c:pt idx="2720">
                  <c:v>16.67</c:v>
                </c:pt>
                <c:pt idx="2721">
                  <c:v>16.47</c:v>
                </c:pt>
                <c:pt idx="2722">
                  <c:v>16.24</c:v>
                </c:pt>
                <c:pt idx="2723">
                  <c:v>15.99</c:v>
                </c:pt>
                <c:pt idx="2724">
                  <c:v>15.76</c:v>
                </c:pt>
                <c:pt idx="2725">
                  <c:v>15.58</c:v>
                </c:pt>
                <c:pt idx="2726">
                  <c:v>15.46</c:v>
                </c:pt>
                <c:pt idx="2727">
                  <c:v>15.33</c:v>
                </c:pt>
                <c:pt idx="2728">
                  <c:v>15.12</c:v>
                </c:pt>
                <c:pt idx="2729">
                  <c:v>14.87</c:v>
                </c:pt>
                <c:pt idx="2730">
                  <c:v>14.82</c:v>
                </c:pt>
                <c:pt idx="2731">
                  <c:v>14.78</c:v>
                </c:pt>
                <c:pt idx="2732">
                  <c:v>14.75</c:v>
                </c:pt>
                <c:pt idx="2733">
                  <c:v>14.7</c:v>
                </c:pt>
                <c:pt idx="2734">
                  <c:v>14.62</c:v>
                </c:pt>
                <c:pt idx="2735">
                  <c:v>14.5</c:v>
                </c:pt>
                <c:pt idx="2736">
                  <c:v>14.44</c:v>
                </c:pt>
                <c:pt idx="2737">
                  <c:v>14.34</c:v>
                </c:pt>
                <c:pt idx="2738">
                  <c:v>14.25</c:v>
                </c:pt>
                <c:pt idx="2739">
                  <c:v>14.21</c:v>
                </c:pt>
                <c:pt idx="2740">
                  <c:v>14.24</c:v>
                </c:pt>
                <c:pt idx="2741">
                  <c:v>14.21</c:v>
                </c:pt>
                <c:pt idx="2742">
                  <c:v>14.15</c:v>
                </c:pt>
                <c:pt idx="2743">
                  <c:v>14.04</c:v>
                </c:pt>
                <c:pt idx="2744">
                  <c:v>14.05</c:v>
                </c:pt>
                <c:pt idx="2745">
                  <c:v>14.05</c:v>
                </c:pt>
                <c:pt idx="2746">
                  <c:v>14.07</c:v>
                </c:pt>
                <c:pt idx="2747">
                  <c:v>14.02</c:v>
                </c:pt>
                <c:pt idx="2748">
                  <c:v>14</c:v>
                </c:pt>
                <c:pt idx="2749">
                  <c:v>14.01</c:v>
                </c:pt>
                <c:pt idx="2750">
                  <c:v>13.97</c:v>
                </c:pt>
                <c:pt idx="2751">
                  <c:v>14.02</c:v>
                </c:pt>
                <c:pt idx="2752">
                  <c:v>14.01</c:v>
                </c:pt>
                <c:pt idx="2753">
                  <c:v>14.06</c:v>
                </c:pt>
                <c:pt idx="2754">
                  <c:v>14.15</c:v>
                </c:pt>
                <c:pt idx="2755">
                  <c:v>14.3</c:v>
                </c:pt>
                <c:pt idx="2756">
                  <c:v>14.5</c:v>
                </c:pt>
                <c:pt idx="2757">
                  <c:v>14.63</c:v>
                </c:pt>
                <c:pt idx="2758">
                  <c:v>14.73</c:v>
                </c:pt>
                <c:pt idx="2759">
                  <c:v>14.81</c:v>
                </c:pt>
                <c:pt idx="2760">
                  <c:v>14.89</c:v>
                </c:pt>
                <c:pt idx="2761">
                  <c:v>14.95</c:v>
                </c:pt>
                <c:pt idx="2762">
                  <c:v>14.99</c:v>
                </c:pt>
                <c:pt idx="2763">
                  <c:v>15.03</c:v>
                </c:pt>
                <c:pt idx="2764">
                  <c:v>15.07</c:v>
                </c:pt>
                <c:pt idx="2765">
                  <c:v>15.11</c:v>
                </c:pt>
                <c:pt idx="2766">
                  <c:v>15.13</c:v>
                </c:pt>
                <c:pt idx="2767">
                  <c:v>15.15</c:v>
                </c:pt>
                <c:pt idx="2768">
                  <c:v>15.17</c:v>
                </c:pt>
                <c:pt idx="2769">
                  <c:v>15.19</c:v>
                </c:pt>
                <c:pt idx="2770">
                  <c:v>15.27</c:v>
                </c:pt>
                <c:pt idx="2771">
                  <c:v>15.28</c:v>
                </c:pt>
                <c:pt idx="2772">
                  <c:v>15.28</c:v>
                </c:pt>
                <c:pt idx="2773">
                  <c:v>15.3</c:v>
                </c:pt>
                <c:pt idx="2774">
                  <c:v>15.31</c:v>
                </c:pt>
                <c:pt idx="2775">
                  <c:v>15.31</c:v>
                </c:pt>
                <c:pt idx="2776">
                  <c:v>15.32</c:v>
                </c:pt>
                <c:pt idx="2777">
                  <c:v>15.32</c:v>
                </c:pt>
                <c:pt idx="2778">
                  <c:v>15.32</c:v>
                </c:pt>
                <c:pt idx="2779">
                  <c:v>15.32</c:v>
                </c:pt>
                <c:pt idx="2780">
                  <c:v>15.31</c:v>
                </c:pt>
                <c:pt idx="2781">
                  <c:v>15.31</c:v>
                </c:pt>
                <c:pt idx="2782">
                  <c:v>15.31</c:v>
                </c:pt>
                <c:pt idx="2783">
                  <c:v>15.32</c:v>
                </c:pt>
                <c:pt idx="2784">
                  <c:v>15.32</c:v>
                </c:pt>
                <c:pt idx="2785">
                  <c:v>15.33</c:v>
                </c:pt>
                <c:pt idx="2786">
                  <c:v>15.33</c:v>
                </c:pt>
                <c:pt idx="2787">
                  <c:v>15.32</c:v>
                </c:pt>
                <c:pt idx="2788">
                  <c:v>15.31</c:v>
                </c:pt>
                <c:pt idx="2789">
                  <c:v>15.3</c:v>
                </c:pt>
                <c:pt idx="2790">
                  <c:v>15.28</c:v>
                </c:pt>
                <c:pt idx="2791">
                  <c:v>15.25</c:v>
                </c:pt>
                <c:pt idx="2792">
                  <c:v>15.24</c:v>
                </c:pt>
                <c:pt idx="2793">
                  <c:v>15.22</c:v>
                </c:pt>
                <c:pt idx="2794">
                  <c:v>15.21</c:v>
                </c:pt>
                <c:pt idx="2795">
                  <c:v>15.2</c:v>
                </c:pt>
                <c:pt idx="2796">
                  <c:v>15.19</c:v>
                </c:pt>
                <c:pt idx="2797">
                  <c:v>15.19</c:v>
                </c:pt>
                <c:pt idx="2798">
                  <c:v>15.18</c:v>
                </c:pt>
                <c:pt idx="2799">
                  <c:v>15.18</c:v>
                </c:pt>
                <c:pt idx="2800">
                  <c:v>15.17</c:v>
                </c:pt>
                <c:pt idx="2801">
                  <c:v>15.16</c:v>
                </c:pt>
                <c:pt idx="2802">
                  <c:v>15.15</c:v>
                </c:pt>
                <c:pt idx="2803">
                  <c:v>15.15</c:v>
                </c:pt>
                <c:pt idx="2804">
                  <c:v>15.14</c:v>
                </c:pt>
                <c:pt idx="2805">
                  <c:v>15.13</c:v>
                </c:pt>
                <c:pt idx="2806">
                  <c:v>15.12</c:v>
                </c:pt>
                <c:pt idx="2807">
                  <c:v>15.12</c:v>
                </c:pt>
                <c:pt idx="2808">
                  <c:v>15.11</c:v>
                </c:pt>
                <c:pt idx="2809">
                  <c:v>15.11</c:v>
                </c:pt>
                <c:pt idx="2810">
                  <c:v>15.11</c:v>
                </c:pt>
                <c:pt idx="2811">
                  <c:v>15.11</c:v>
                </c:pt>
                <c:pt idx="2812">
                  <c:v>15.09</c:v>
                </c:pt>
                <c:pt idx="2813">
                  <c:v>15.07</c:v>
                </c:pt>
                <c:pt idx="2814">
                  <c:v>15.05</c:v>
                </c:pt>
                <c:pt idx="2815">
                  <c:v>15.05</c:v>
                </c:pt>
                <c:pt idx="2816">
                  <c:v>15.04</c:v>
                </c:pt>
                <c:pt idx="2817">
                  <c:v>15.03</c:v>
                </c:pt>
                <c:pt idx="2818">
                  <c:v>15.02</c:v>
                </c:pt>
                <c:pt idx="2819">
                  <c:v>15</c:v>
                </c:pt>
                <c:pt idx="2820">
                  <c:v>15</c:v>
                </c:pt>
                <c:pt idx="2821">
                  <c:v>15.01</c:v>
                </c:pt>
                <c:pt idx="2822">
                  <c:v>14.99</c:v>
                </c:pt>
                <c:pt idx="2823">
                  <c:v>14.97</c:v>
                </c:pt>
                <c:pt idx="2824">
                  <c:v>14.96</c:v>
                </c:pt>
                <c:pt idx="2825">
                  <c:v>14.95</c:v>
                </c:pt>
                <c:pt idx="2826">
                  <c:v>14.93</c:v>
                </c:pt>
                <c:pt idx="2827">
                  <c:v>14.91</c:v>
                </c:pt>
                <c:pt idx="2828">
                  <c:v>14.86</c:v>
                </c:pt>
                <c:pt idx="2829">
                  <c:v>14.82</c:v>
                </c:pt>
                <c:pt idx="2830">
                  <c:v>14.8</c:v>
                </c:pt>
                <c:pt idx="2831">
                  <c:v>14.78</c:v>
                </c:pt>
                <c:pt idx="2832">
                  <c:v>14.76</c:v>
                </c:pt>
                <c:pt idx="2833">
                  <c:v>14.72</c:v>
                </c:pt>
                <c:pt idx="2834">
                  <c:v>14.68</c:v>
                </c:pt>
                <c:pt idx="2835">
                  <c:v>14.65</c:v>
                </c:pt>
                <c:pt idx="2836">
                  <c:v>14.64</c:v>
                </c:pt>
                <c:pt idx="2837">
                  <c:v>14.64</c:v>
                </c:pt>
                <c:pt idx="2838">
                  <c:v>14.63</c:v>
                </c:pt>
                <c:pt idx="2839">
                  <c:v>14.65</c:v>
                </c:pt>
                <c:pt idx="2840">
                  <c:v>14.66</c:v>
                </c:pt>
                <c:pt idx="2841">
                  <c:v>14.67</c:v>
                </c:pt>
                <c:pt idx="2842">
                  <c:v>14.69</c:v>
                </c:pt>
                <c:pt idx="2843">
                  <c:v>14.71</c:v>
                </c:pt>
                <c:pt idx="2844">
                  <c:v>14.7</c:v>
                </c:pt>
                <c:pt idx="2845">
                  <c:v>14.66</c:v>
                </c:pt>
                <c:pt idx="2846">
                  <c:v>14.65</c:v>
                </c:pt>
                <c:pt idx="2847">
                  <c:v>14.68</c:v>
                </c:pt>
                <c:pt idx="2848">
                  <c:v>14.69</c:v>
                </c:pt>
                <c:pt idx="2849">
                  <c:v>14.66</c:v>
                </c:pt>
                <c:pt idx="2850">
                  <c:v>14.62</c:v>
                </c:pt>
                <c:pt idx="2851">
                  <c:v>14.6</c:v>
                </c:pt>
                <c:pt idx="2852">
                  <c:v>14.58</c:v>
                </c:pt>
                <c:pt idx="2853">
                  <c:v>14.58</c:v>
                </c:pt>
                <c:pt idx="2854">
                  <c:v>14.57</c:v>
                </c:pt>
                <c:pt idx="2855">
                  <c:v>14.57</c:v>
                </c:pt>
                <c:pt idx="2856">
                  <c:v>14.58</c:v>
                </c:pt>
                <c:pt idx="2857">
                  <c:v>14.58</c:v>
                </c:pt>
                <c:pt idx="2858">
                  <c:v>14.6</c:v>
                </c:pt>
                <c:pt idx="2859">
                  <c:v>14.61</c:v>
                </c:pt>
                <c:pt idx="2860">
                  <c:v>14.61</c:v>
                </c:pt>
                <c:pt idx="2861">
                  <c:v>14.6</c:v>
                </c:pt>
                <c:pt idx="2862">
                  <c:v>14.61</c:v>
                </c:pt>
                <c:pt idx="2863">
                  <c:v>14.62</c:v>
                </c:pt>
                <c:pt idx="2864">
                  <c:v>14.64</c:v>
                </c:pt>
                <c:pt idx="2865">
                  <c:v>14.64</c:v>
                </c:pt>
                <c:pt idx="2866">
                  <c:v>14.65</c:v>
                </c:pt>
                <c:pt idx="2867">
                  <c:v>14.63</c:v>
                </c:pt>
                <c:pt idx="2868">
                  <c:v>14.62</c:v>
                </c:pt>
                <c:pt idx="2869">
                  <c:v>14.62</c:v>
                </c:pt>
                <c:pt idx="2870">
                  <c:v>14.62</c:v>
                </c:pt>
                <c:pt idx="2871">
                  <c:v>14.62</c:v>
                </c:pt>
                <c:pt idx="2872">
                  <c:v>14.62</c:v>
                </c:pt>
                <c:pt idx="2873">
                  <c:v>14.63</c:v>
                </c:pt>
                <c:pt idx="2874">
                  <c:v>14.63</c:v>
                </c:pt>
                <c:pt idx="2875">
                  <c:v>14.66</c:v>
                </c:pt>
                <c:pt idx="2876">
                  <c:v>14.68</c:v>
                </c:pt>
                <c:pt idx="2877">
                  <c:v>14.69</c:v>
                </c:pt>
                <c:pt idx="2878">
                  <c:v>14.72</c:v>
                </c:pt>
                <c:pt idx="2879">
                  <c:v>14.74</c:v>
                </c:pt>
                <c:pt idx="2880">
                  <c:v>14.76</c:v>
                </c:pt>
                <c:pt idx="2881">
                  <c:v>14.77</c:v>
                </c:pt>
                <c:pt idx="2882">
                  <c:v>14.78</c:v>
                </c:pt>
                <c:pt idx="2883">
                  <c:v>14.81</c:v>
                </c:pt>
                <c:pt idx="2884">
                  <c:v>14.86</c:v>
                </c:pt>
                <c:pt idx="2885">
                  <c:v>14.94</c:v>
                </c:pt>
                <c:pt idx="2886">
                  <c:v>15.06</c:v>
                </c:pt>
                <c:pt idx="2887">
                  <c:v>15.13</c:v>
                </c:pt>
                <c:pt idx="2888">
                  <c:v>15.1</c:v>
                </c:pt>
                <c:pt idx="2889">
                  <c:v>15.12</c:v>
                </c:pt>
                <c:pt idx="2890">
                  <c:v>15.17</c:v>
                </c:pt>
                <c:pt idx="2891">
                  <c:v>15.22</c:v>
                </c:pt>
                <c:pt idx="2892">
                  <c:v>15.25</c:v>
                </c:pt>
                <c:pt idx="2893">
                  <c:v>15.26</c:v>
                </c:pt>
                <c:pt idx="2894">
                  <c:v>15.36</c:v>
                </c:pt>
                <c:pt idx="2895">
                  <c:v>15.41</c:v>
                </c:pt>
                <c:pt idx="2896">
                  <c:v>15.4</c:v>
                </c:pt>
                <c:pt idx="2897">
                  <c:v>15.39</c:v>
                </c:pt>
                <c:pt idx="2898">
                  <c:v>15.35</c:v>
                </c:pt>
                <c:pt idx="2899">
                  <c:v>15.32</c:v>
                </c:pt>
                <c:pt idx="2900">
                  <c:v>15.31</c:v>
                </c:pt>
                <c:pt idx="2901">
                  <c:v>15.28</c:v>
                </c:pt>
                <c:pt idx="2902">
                  <c:v>15.28</c:v>
                </c:pt>
                <c:pt idx="2903">
                  <c:v>15.29</c:v>
                </c:pt>
                <c:pt idx="2904">
                  <c:v>15.28</c:v>
                </c:pt>
                <c:pt idx="2905">
                  <c:v>15.27</c:v>
                </c:pt>
                <c:pt idx="2906">
                  <c:v>15.29</c:v>
                </c:pt>
                <c:pt idx="2907">
                  <c:v>15.28</c:v>
                </c:pt>
                <c:pt idx="2908">
                  <c:v>15.26</c:v>
                </c:pt>
                <c:pt idx="2909">
                  <c:v>15.22</c:v>
                </c:pt>
                <c:pt idx="2910">
                  <c:v>15.14</c:v>
                </c:pt>
                <c:pt idx="2911">
                  <c:v>15.01</c:v>
                </c:pt>
                <c:pt idx="2912">
                  <c:v>14.89</c:v>
                </c:pt>
                <c:pt idx="2913">
                  <c:v>14.87</c:v>
                </c:pt>
                <c:pt idx="2914">
                  <c:v>14.85</c:v>
                </c:pt>
                <c:pt idx="2915">
                  <c:v>14.79</c:v>
                </c:pt>
                <c:pt idx="2916">
                  <c:v>14.56</c:v>
                </c:pt>
                <c:pt idx="2917">
                  <c:v>14.47</c:v>
                </c:pt>
                <c:pt idx="2918">
                  <c:v>14.55</c:v>
                </c:pt>
                <c:pt idx="2919">
                  <c:v>14.64</c:v>
                </c:pt>
                <c:pt idx="2920">
                  <c:v>14.7</c:v>
                </c:pt>
                <c:pt idx="2921">
                  <c:v>14.71</c:v>
                </c:pt>
                <c:pt idx="2922">
                  <c:v>14.72</c:v>
                </c:pt>
                <c:pt idx="2923">
                  <c:v>14.68</c:v>
                </c:pt>
                <c:pt idx="2924">
                  <c:v>14.55</c:v>
                </c:pt>
                <c:pt idx="2925">
                  <c:v>14.2</c:v>
                </c:pt>
                <c:pt idx="2926">
                  <c:v>14.07</c:v>
                </c:pt>
                <c:pt idx="2927">
                  <c:v>14.07</c:v>
                </c:pt>
                <c:pt idx="2928">
                  <c:v>14.01</c:v>
                </c:pt>
                <c:pt idx="2929">
                  <c:v>13.82</c:v>
                </c:pt>
                <c:pt idx="2930">
                  <c:v>13.7</c:v>
                </c:pt>
                <c:pt idx="2931">
                  <c:v>13.72</c:v>
                </c:pt>
                <c:pt idx="2932">
                  <c:v>13.75</c:v>
                </c:pt>
                <c:pt idx="2933">
                  <c:v>13.79</c:v>
                </c:pt>
                <c:pt idx="2934">
                  <c:v>13.77</c:v>
                </c:pt>
                <c:pt idx="2935">
                  <c:v>13.7</c:v>
                </c:pt>
                <c:pt idx="2936">
                  <c:v>13.67</c:v>
                </c:pt>
                <c:pt idx="2937">
                  <c:v>13.7</c:v>
                </c:pt>
                <c:pt idx="2938">
                  <c:v>13.65</c:v>
                </c:pt>
                <c:pt idx="2939">
                  <c:v>13.62</c:v>
                </c:pt>
                <c:pt idx="2940">
                  <c:v>13.66</c:v>
                </c:pt>
                <c:pt idx="2941">
                  <c:v>13.69</c:v>
                </c:pt>
                <c:pt idx="2942">
                  <c:v>13.7</c:v>
                </c:pt>
                <c:pt idx="2943">
                  <c:v>13.73</c:v>
                </c:pt>
                <c:pt idx="2944">
                  <c:v>13.77</c:v>
                </c:pt>
                <c:pt idx="2945">
                  <c:v>13.78</c:v>
                </c:pt>
                <c:pt idx="2946">
                  <c:v>13.78</c:v>
                </c:pt>
                <c:pt idx="2947">
                  <c:v>13.82</c:v>
                </c:pt>
                <c:pt idx="2948">
                  <c:v>13.85</c:v>
                </c:pt>
                <c:pt idx="2949">
                  <c:v>13.9</c:v>
                </c:pt>
                <c:pt idx="2950">
                  <c:v>13.92</c:v>
                </c:pt>
                <c:pt idx="2951">
                  <c:v>13.96</c:v>
                </c:pt>
                <c:pt idx="2952">
                  <c:v>13.99</c:v>
                </c:pt>
                <c:pt idx="2953">
                  <c:v>14.02</c:v>
                </c:pt>
                <c:pt idx="2954">
                  <c:v>14.07</c:v>
                </c:pt>
                <c:pt idx="2955">
                  <c:v>14.13</c:v>
                </c:pt>
                <c:pt idx="2956">
                  <c:v>14.2</c:v>
                </c:pt>
                <c:pt idx="2957">
                  <c:v>14.25</c:v>
                </c:pt>
                <c:pt idx="2958">
                  <c:v>14.31</c:v>
                </c:pt>
                <c:pt idx="2959">
                  <c:v>14.35</c:v>
                </c:pt>
                <c:pt idx="2960">
                  <c:v>14.38</c:v>
                </c:pt>
                <c:pt idx="2961">
                  <c:v>14.44</c:v>
                </c:pt>
                <c:pt idx="2962">
                  <c:v>14.48</c:v>
                </c:pt>
                <c:pt idx="2963">
                  <c:v>14.52</c:v>
                </c:pt>
                <c:pt idx="2964">
                  <c:v>14.56</c:v>
                </c:pt>
                <c:pt idx="2965">
                  <c:v>14.58</c:v>
                </c:pt>
                <c:pt idx="2966">
                  <c:v>14.59</c:v>
                </c:pt>
                <c:pt idx="2967">
                  <c:v>14.6</c:v>
                </c:pt>
                <c:pt idx="2968">
                  <c:v>14.62</c:v>
                </c:pt>
                <c:pt idx="2969">
                  <c:v>14.64</c:v>
                </c:pt>
                <c:pt idx="2970">
                  <c:v>14.66</c:v>
                </c:pt>
                <c:pt idx="2971">
                  <c:v>14.67</c:v>
                </c:pt>
                <c:pt idx="2972">
                  <c:v>14.67</c:v>
                </c:pt>
                <c:pt idx="2973">
                  <c:v>14.7</c:v>
                </c:pt>
                <c:pt idx="2974">
                  <c:v>14.71</c:v>
                </c:pt>
                <c:pt idx="2975">
                  <c:v>14.73</c:v>
                </c:pt>
              </c:numCache>
            </c:numRef>
          </c:yVal>
          <c:smooth val="0"/>
        </c:ser>
        <c:axId val="70965659"/>
        <c:axId val="34275439"/>
      </c:scatterChart>
      <c:valAx>
        <c:axId val="1927567"/>
        <c:scaling>
          <c:orientation val="minMax"/>
          <c:min val="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086"/>
        <c:crossesAt val="0"/>
        <c:crossBetween val="midCat"/>
      </c:valAx>
      <c:valAx>
        <c:axId val="472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67"/>
        <c:crossesAt val="0"/>
        <c:crossBetween val="midCat"/>
      </c:valAx>
      <c:valAx>
        <c:axId val="70965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439"/>
        <c:crossBetween val="midCat"/>
      </c:valAx>
      <c:valAx>
        <c:axId val="342754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0965659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965</c:v>
                </c:pt>
                <c:pt idx="1">
                  <c:v>-1.7981</c:v>
                </c:pt>
                <c:pt idx="2">
                  <c:v>-1.7924</c:v>
                </c:pt>
                <c:pt idx="3">
                  <c:v>-1.7956</c:v>
                </c:pt>
                <c:pt idx="4">
                  <c:v>-1.7945</c:v>
                </c:pt>
                <c:pt idx="5">
                  <c:v>-1.7943</c:v>
                </c:pt>
                <c:pt idx="6">
                  <c:v>-1.7935</c:v>
                </c:pt>
                <c:pt idx="7">
                  <c:v>-1.7936</c:v>
                </c:pt>
                <c:pt idx="8">
                  <c:v>-1.7936</c:v>
                </c:pt>
                <c:pt idx="9">
                  <c:v>-1.7949</c:v>
                </c:pt>
                <c:pt idx="10">
                  <c:v>-1.7936</c:v>
                </c:pt>
                <c:pt idx="11">
                  <c:v>-1.7932</c:v>
                </c:pt>
                <c:pt idx="12">
                  <c:v>-1.7931</c:v>
                </c:pt>
                <c:pt idx="13">
                  <c:v>-1.7936</c:v>
                </c:pt>
                <c:pt idx="14">
                  <c:v>-1.7935</c:v>
                </c:pt>
                <c:pt idx="15">
                  <c:v>-1.7928</c:v>
                </c:pt>
                <c:pt idx="16">
                  <c:v>-1.7932</c:v>
                </c:pt>
                <c:pt idx="17">
                  <c:v>-1.7936</c:v>
                </c:pt>
                <c:pt idx="18">
                  <c:v>-1.794</c:v>
                </c:pt>
                <c:pt idx="19">
                  <c:v>-1.7974</c:v>
                </c:pt>
                <c:pt idx="20">
                  <c:v>-1.7975</c:v>
                </c:pt>
                <c:pt idx="21">
                  <c:v>-1.7961</c:v>
                </c:pt>
                <c:pt idx="22">
                  <c:v>-1.7951</c:v>
                </c:pt>
                <c:pt idx="23">
                  <c:v>-1.7993</c:v>
                </c:pt>
                <c:pt idx="24">
                  <c:v>-1.7972</c:v>
                </c:pt>
                <c:pt idx="25">
                  <c:v>-1.7998</c:v>
                </c:pt>
                <c:pt idx="26">
                  <c:v>-1.7985</c:v>
                </c:pt>
                <c:pt idx="27">
                  <c:v>-1.799</c:v>
                </c:pt>
                <c:pt idx="28">
                  <c:v>-1.8006</c:v>
                </c:pt>
                <c:pt idx="29">
                  <c:v>-1.799</c:v>
                </c:pt>
                <c:pt idx="30">
                  <c:v>-1.7999</c:v>
                </c:pt>
                <c:pt idx="31">
                  <c:v>-1.7964</c:v>
                </c:pt>
                <c:pt idx="32">
                  <c:v>-1.7978</c:v>
                </c:pt>
                <c:pt idx="33">
                  <c:v>-1.7988</c:v>
                </c:pt>
                <c:pt idx="34">
                  <c:v>-1.8009</c:v>
                </c:pt>
                <c:pt idx="35">
                  <c:v>-1.8029</c:v>
                </c:pt>
                <c:pt idx="36">
                  <c:v>-1.8017</c:v>
                </c:pt>
                <c:pt idx="37">
                  <c:v>-1.7748</c:v>
                </c:pt>
                <c:pt idx="38">
                  <c:v>-1.7983</c:v>
                </c:pt>
                <c:pt idx="39">
                  <c:v>-1.8004</c:v>
                </c:pt>
                <c:pt idx="40">
                  <c:v>-1.8</c:v>
                </c:pt>
                <c:pt idx="41">
                  <c:v>-1.7745</c:v>
                </c:pt>
                <c:pt idx="42">
                  <c:v>-1.7714</c:v>
                </c:pt>
                <c:pt idx="43">
                  <c:v>-1.7694</c:v>
                </c:pt>
                <c:pt idx="44">
                  <c:v>-1.7971</c:v>
                </c:pt>
                <c:pt idx="45">
                  <c:v>-1.7979</c:v>
                </c:pt>
                <c:pt idx="46">
                  <c:v>-1.7732</c:v>
                </c:pt>
                <c:pt idx="47">
                  <c:v>-1.7969</c:v>
                </c:pt>
                <c:pt idx="48">
                  <c:v>-1.7994</c:v>
                </c:pt>
                <c:pt idx="49">
                  <c:v>-1.7969</c:v>
                </c:pt>
                <c:pt idx="50">
                  <c:v>-1.7746</c:v>
                </c:pt>
                <c:pt idx="51">
                  <c:v>-1.7983</c:v>
                </c:pt>
                <c:pt idx="52">
                  <c:v>-1.7729</c:v>
                </c:pt>
                <c:pt idx="53">
                  <c:v>-1.7966</c:v>
                </c:pt>
                <c:pt idx="54">
                  <c:v>-1.7715</c:v>
                </c:pt>
                <c:pt idx="55">
                  <c:v>-1.7964</c:v>
                </c:pt>
                <c:pt idx="56">
                  <c:v>-1.7972</c:v>
                </c:pt>
                <c:pt idx="57">
                  <c:v>-1.8018</c:v>
                </c:pt>
                <c:pt idx="58">
                  <c:v>-1.7979</c:v>
                </c:pt>
                <c:pt idx="59">
                  <c:v>-1.8037</c:v>
                </c:pt>
                <c:pt idx="60">
                  <c:v>-1.7819</c:v>
                </c:pt>
                <c:pt idx="61">
                  <c:v>-1.8033</c:v>
                </c:pt>
                <c:pt idx="62">
                  <c:v>-1.7997</c:v>
                </c:pt>
                <c:pt idx="63">
                  <c:v>-1.7747</c:v>
                </c:pt>
                <c:pt idx="64">
                  <c:v>-1.7697</c:v>
                </c:pt>
                <c:pt idx="65">
                  <c:v>-1.773</c:v>
                </c:pt>
                <c:pt idx="66">
                  <c:v>-1.7962</c:v>
                </c:pt>
                <c:pt idx="67">
                  <c:v>-1.7972</c:v>
                </c:pt>
                <c:pt idx="68">
                  <c:v>-1.792</c:v>
                </c:pt>
                <c:pt idx="69">
                  <c:v>-1.7924</c:v>
                </c:pt>
                <c:pt idx="70">
                  <c:v>-1.7696</c:v>
                </c:pt>
                <c:pt idx="71">
                  <c:v>-1.7987</c:v>
                </c:pt>
                <c:pt idx="72">
                  <c:v>-1.774</c:v>
                </c:pt>
                <c:pt idx="73">
                  <c:v>-1.7724</c:v>
                </c:pt>
                <c:pt idx="74">
                  <c:v>-1.7751</c:v>
                </c:pt>
                <c:pt idx="75">
                  <c:v>-1.7799</c:v>
                </c:pt>
                <c:pt idx="76">
                  <c:v>-1.7832</c:v>
                </c:pt>
                <c:pt idx="77">
                  <c:v>-1.7819</c:v>
                </c:pt>
                <c:pt idx="78">
                  <c:v>-1.7849</c:v>
                </c:pt>
                <c:pt idx="79">
                  <c:v>-1.7832</c:v>
                </c:pt>
                <c:pt idx="80">
                  <c:v>-1.8067</c:v>
                </c:pt>
                <c:pt idx="81">
                  <c:v>-1.7798</c:v>
                </c:pt>
                <c:pt idx="82">
                  <c:v>-1.8054</c:v>
                </c:pt>
                <c:pt idx="83">
                  <c:v>-1.7795</c:v>
                </c:pt>
                <c:pt idx="84">
                  <c:v>-1.8067</c:v>
                </c:pt>
                <c:pt idx="85">
                  <c:v>-1.8067</c:v>
                </c:pt>
                <c:pt idx="86">
                  <c:v>-1.8025</c:v>
                </c:pt>
                <c:pt idx="87">
                  <c:v>-1.8037</c:v>
                </c:pt>
                <c:pt idx="88">
                  <c:v>-1.8013</c:v>
                </c:pt>
                <c:pt idx="89">
                  <c:v>-1.8094</c:v>
                </c:pt>
                <c:pt idx="90">
                  <c:v>-1.7817</c:v>
                </c:pt>
                <c:pt idx="91">
                  <c:v>-1.7793</c:v>
                </c:pt>
                <c:pt idx="92">
                  <c:v>-1.7836</c:v>
                </c:pt>
                <c:pt idx="93">
                  <c:v>-1.7803</c:v>
                </c:pt>
                <c:pt idx="94">
                  <c:v>-1.807</c:v>
                </c:pt>
                <c:pt idx="95">
                  <c:v>-1.8066</c:v>
                </c:pt>
                <c:pt idx="96">
                  <c:v>-1.8055</c:v>
                </c:pt>
                <c:pt idx="97">
                  <c:v>-1.8079</c:v>
                </c:pt>
                <c:pt idx="98">
                  <c:v>-1.8078</c:v>
                </c:pt>
                <c:pt idx="99">
                  <c:v>-1.8069</c:v>
                </c:pt>
                <c:pt idx="100">
                  <c:v>-1.8049</c:v>
                </c:pt>
                <c:pt idx="101">
                  <c:v>-1.8041</c:v>
                </c:pt>
                <c:pt idx="102">
                  <c:v>-1.803</c:v>
                </c:pt>
                <c:pt idx="103">
                  <c:v>-1.804</c:v>
                </c:pt>
                <c:pt idx="104">
                  <c:v>-1.8038</c:v>
                </c:pt>
                <c:pt idx="105">
                  <c:v>-1.8039</c:v>
                </c:pt>
                <c:pt idx="106">
                  <c:v>-1.8042</c:v>
                </c:pt>
                <c:pt idx="107">
                  <c:v>-1.8036</c:v>
                </c:pt>
                <c:pt idx="108">
                  <c:v>-1.8045</c:v>
                </c:pt>
                <c:pt idx="109">
                  <c:v>-1.8104</c:v>
                </c:pt>
                <c:pt idx="110">
                  <c:v>-1.8084</c:v>
                </c:pt>
                <c:pt idx="111">
                  <c:v>-1.8078</c:v>
                </c:pt>
                <c:pt idx="112">
                  <c:v>-1.8092</c:v>
                </c:pt>
                <c:pt idx="113">
                  <c:v>-1.8091</c:v>
                </c:pt>
                <c:pt idx="114">
                  <c:v>-1.8113</c:v>
                </c:pt>
                <c:pt idx="115">
                  <c:v>-1.8111</c:v>
                </c:pt>
                <c:pt idx="116">
                  <c:v>-1.8098</c:v>
                </c:pt>
                <c:pt idx="117">
                  <c:v>-1.8097</c:v>
                </c:pt>
                <c:pt idx="118">
                  <c:v>-1.8081</c:v>
                </c:pt>
                <c:pt idx="119">
                  <c:v>-1.8023</c:v>
                </c:pt>
                <c:pt idx="120">
                  <c:v>-1.8068</c:v>
                </c:pt>
                <c:pt idx="121">
                  <c:v>-1.8126</c:v>
                </c:pt>
                <c:pt idx="122">
                  <c:v>-1.8118</c:v>
                </c:pt>
                <c:pt idx="123">
                  <c:v>-1.8094</c:v>
                </c:pt>
                <c:pt idx="124">
                  <c:v>-1.7929</c:v>
                </c:pt>
                <c:pt idx="125">
                  <c:v>-1.7908</c:v>
                </c:pt>
                <c:pt idx="126">
                  <c:v>-1.7955</c:v>
                </c:pt>
                <c:pt idx="127">
                  <c:v>-1.7888</c:v>
                </c:pt>
                <c:pt idx="128">
                  <c:v>-1.796</c:v>
                </c:pt>
                <c:pt idx="129">
                  <c:v>-1.7904</c:v>
                </c:pt>
                <c:pt idx="130">
                  <c:v>-1.7869</c:v>
                </c:pt>
                <c:pt idx="131">
                  <c:v>-1.7851</c:v>
                </c:pt>
                <c:pt idx="132">
                  <c:v>-1.7848</c:v>
                </c:pt>
                <c:pt idx="133">
                  <c:v>-1.7894</c:v>
                </c:pt>
                <c:pt idx="134">
                  <c:v>-1.7918</c:v>
                </c:pt>
                <c:pt idx="135">
                  <c:v>-1.7921</c:v>
                </c:pt>
                <c:pt idx="136">
                  <c:v>-1.7901</c:v>
                </c:pt>
                <c:pt idx="137">
                  <c:v>-1.7685</c:v>
                </c:pt>
                <c:pt idx="138">
                  <c:v>-1.7931</c:v>
                </c:pt>
                <c:pt idx="139">
                  <c:v>-1.7942</c:v>
                </c:pt>
                <c:pt idx="140">
                  <c:v>-1.7946</c:v>
                </c:pt>
                <c:pt idx="141">
                  <c:v>-1.7949</c:v>
                </c:pt>
                <c:pt idx="142">
                  <c:v>-1.7949</c:v>
                </c:pt>
                <c:pt idx="143">
                  <c:v>-1.7954</c:v>
                </c:pt>
                <c:pt idx="144">
                  <c:v>-1.7949</c:v>
                </c:pt>
                <c:pt idx="145">
                  <c:v>-1.7952</c:v>
                </c:pt>
                <c:pt idx="146">
                  <c:v>-1.7921</c:v>
                </c:pt>
                <c:pt idx="147">
                  <c:v>-1.792</c:v>
                </c:pt>
                <c:pt idx="148">
                  <c:v>-1.7929</c:v>
                </c:pt>
                <c:pt idx="149">
                  <c:v>-1.77</c:v>
                </c:pt>
                <c:pt idx="150">
                  <c:v>-1.7954</c:v>
                </c:pt>
                <c:pt idx="151">
                  <c:v>-1.7963</c:v>
                </c:pt>
                <c:pt idx="152">
                  <c:v>-1.7978</c:v>
                </c:pt>
                <c:pt idx="153">
                  <c:v>-1.7951</c:v>
                </c:pt>
                <c:pt idx="154">
                  <c:v>-1.7948</c:v>
                </c:pt>
                <c:pt idx="155">
                  <c:v>-1.771</c:v>
                </c:pt>
                <c:pt idx="156">
                  <c:v>-1.7713</c:v>
                </c:pt>
                <c:pt idx="157">
                  <c:v>-1.7715</c:v>
                </c:pt>
                <c:pt idx="158">
                  <c:v>-1.7713</c:v>
                </c:pt>
                <c:pt idx="159">
                  <c:v>-1.7708</c:v>
                </c:pt>
                <c:pt idx="160">
                  <c:v>-1.7714</c:v>
                </c:pt>
                <c:pt idx="161">
                  <c:v>-1.7714</c:v>
                </c:pt>
                <c:pt idx="162">
                  <c:v>-1.7711</c:v>
                </c:pt>
                <c:pt idx="163">
                  <c:v>-1.7701</c:v>
                </c:pt>
                <c:pt idx="164">
                  <c:v>-1.7698</c:v>
                </c:pt>
                <c:pt idx="165">
                  <c:v>-1.771</c:v>
                </c:pt>
                <c:pt idx="166">
                  <c:v>-1.7713</c:v>
                </c:pt>
                <c:pt idx="167">
                  <c:v>-1.7715</c:v>
                </c:pt>
                <c:pt idx="168">
                  <c:v>-1.7717</c:v>
                </c:pt>
                <c:pt idx="169">
                  <c:v>-1.7735</c:v>
                </c:pt>
                <c:pt idx="170">
                  <c:v>-1.7748</c:v>
                </c:pt>
                <c:pt idx="171">
                  <c:v>-1.7746</c:v>
                </c:pt>
                <c:pt idx="172">
                  <c:v>-1.7759</c:v>
                </c:pt>
                <c:pt idx="173">
                  <c:v>-1.7745</c:v>
                </c:pt>
                <c:pt idx="174">
                  <c:v>-1.7746</c:v>
                </c:pt>
                <c:pt idx="175">
                  <c:v>-1.7992</c:v>
                </c:pt>
                <c:pt idx="176">
                  <c:v>-1.8002</c:v>
                </c:pt>
                <c:pt idx="177">
                  <c:v>-1.8012</c:v>
                </c:pt>
                <c:pt idx="178">
                  <c:v>-1.8005</c:v>
                </c:pt>
                <c:pt idx="179">
                  <c:v>-1.7993</c:v>
                </c:pt>
                <c:pt idx="180">
                  <c:v>-1.7988</c:v>
                </c:pt>
                <c:pt idx="181">
                  <c:v>-1.7991</c:v>
                </c:pt>
                <c:pt idx="182">
                  <c:v>-1.7983</c:v>
                </c:pt>
                <c:pt idx="183">
                  <c:v>-1.7984</c:v>
                </c:pt>
                <c:pt idx="184">
                  <c:v>-1.7993</c:v>
                </c:pt>
                <c:pt idx="185">
                  <c:v>-1.7999</c:v>
                </c:pt>
                <c:pt idx="186">
                  <c:v>-1.798</c:v>
                </c:pt>
                <c:pt idx="187">
                  <c:v>-1.7985</c:v>
                </c:pt>
                <c:pt idx="188">
                  <c:v>-1.7994</c:v>
                </c:pt>
                <c:pt idx="189">
                  <c:v>-1.7987</c:v>
                </c:pt>
                <c:pt idx="190">
                  <c:v>-1.7986</c:v>
                </c:pt>
                <c:pt idx="191">
                  <c:v>-1.8004</c:v>
                </c:pt>
                <c:pt idx="192">
                  <c:v>-1.8008</c:v>
                </c:pt>
                <c:pt idx="193">
                  <c:v>-1.8025</c:v>
                </c:pt>
                <c:pt idx="194">
                  <c:v>-1.8028</c:v>
                </c:pt>
                <c:pt idx="195">
                  <c:v>-1.8033</c:v>
                </c:pt>
                <c:pt idx="196">
                  <c:v>-1.8018</c:v>
                </c:pt>
                <c:pt idx="197">
                  <c:v>-1.8034</c:v>
                </c:pt>
                <c:pt idx="198">
                  <c:v>-1.8027</c:v>
                </c:pt>
                <c:pt idx="199">
                  <c:v>-1.8037</c:v>
                </c:pt>
                <c:pt idx="200">
                  <c:v>-1.8024</c:v>
                </c:pt>
                <c:pt idx="201">
                  <c:v>-1.8034</c:v>
                </c:pt>
                <c:pt idx="202">
                  <c:v>-1.8062</c:v>
                </c:pt>
                <c:pt idx="203">
                  <c:v>-1.8045</c:v>
                </c:pt>
                <c:pt idx="204">
                  <c:v>-1.8049</c:v>
                </c:pt>
                <c:pt idx="205">
                  <c:v>-1.8032</c:v>
                </c:pt>
                <c:pt idx="206">
                  <c:v>-1.8029</c:v>
                </c:pt>
                <c:pt idx="207">
                  <c:v>-1.8017</c:v>
                </c:pt>
                <c:pt idx="208">
                  <c:v>-1.8025</c:v>
                </c:pt>
                <c:pt idx="209">
                  <c:v>-1.8032</c:v>
                </c:pt>
                <c:pt idx="210">
                  <c:v>-1.8031</c:v>
                </c:pt>
                <c:pt idx="211">
                  <c:v>-1.8006</c:v>
                </c:pt>
                <c:pt idx="212">
                  <c:v>-1.8007</c:v>
                </c:pt>
                <c:pt idx="213">
                  <c:v>-1.8024</c:v>
                </c:pt>
                <c:pt idx="214">
                  <c:v>-1.8017</c:v>
                </c:pt>
                <c:pt idx="215">
                  <c:v>-1.8027</c:v>
                </c:pt>
                <c:pt idx="216">
                  <c:v>-1.8018</c:v>
                </c:pt>
                <c:pt idx="217">
                  <c:v>-1.8028</c:v>
                </c:pt>
                <c:pt idx="218">
                  <c:v>-1.8016</c:v>
                </c:pt>
                <c:pt idx="219">
                  <c:v>-1.8011</c:v>
                </c:pt>
                <c:pt idx="220">
                  <c:v>-1.8007</c:v>
                </c:pt>
                <c:pt idx="221">
                  <c:v>-1.8026</c:v>
                </c:pt>
                <c:pt idx="222">
                  <c:v>-1.804</c:v>
                </c:pt>
                <c:pt idx="223">
                  <c:v>-1.8043</c:v>
                </c:pt>
                <c:pt idx="224">
                  <c:v>-1.804</c:v>
                </c:pt>
                <c:pt idx="225">
                  <c:v>-1.8031</c:v>
                </c:pt>
                <c:pt idx="226">
                  <c:v>-1.8035</c:v>
                </c:pt>
                <c:pt idx="227">
                  <c:v>-1.8029</c:v>
                </c:pt>
                <c:pt idx="228">
                  <c:v>-1.8045</c:v>
                </c:pt>
                <c:pt idx="229">
                  <c:v>-1.8086</c:v>
                </c:pt>
                <c:pt idx="230">
                  <c:v>-1.8068</c:v>
                </c:pt>
                <c:pt idx="231">
                  <c:v>-1.8003</c:v>
                </c:pt>
                <c:pt idx="232">
                  <c:v>-1.8028</c:v>
                </c:pt>
                <c:pt idx="233">
                  <c:v>-1.8024</c:v>
                </c:pt>
                <c:pt idx="234">
                  <c:v>-1.8008</c:v>
                </c:pt>
                <c:pt idx="235">
                  <c:v>-1.8021</c:v>
                </c:pt>
                <c:pt idx="236">
                  <c:v>-1.8035</c:v>
                </c:pt>
                <c:pt idx="237">
                  <c:v>-1.8001</c:v>
                </c:pt>
                <c:pt idx="238">
                  <c:v>-1.7973</c:v>
                </c:pt>
                <c:pt idx="239">
                  <c:v>-1.7979</c:v>
                </c:pt>
                <c:pt idx="240">
                  <c:v>-1.8005</c:v>
                </c:pt>
                <c:pt idx="241">
                  <c:v>-1.7773</c:v>
                </c:pt>
                <c:pt idx="242">
                  <c:v>-1.8019</c:v>
                </c:pt>
                <c:pt idx="243">
                  <c:v>-1.8021</c:v>
                </c:pt>
                <c:pt idx="244">
                  <c:v>-1.8018</c:v>
                </c:pt>
                <c:pt idx="245">
                  <c:v>-1.8017</c:v>
                </c:pt>
                <c:pt idx="246">
                  <c:v>-1.7762</c:v>
                </c:pt>
                <c:pt idx="247">
                  <c:v>-1.8005</c:v>
                </c:pt>
                <c:pt idx="248">
                  <c:v>-1.776</c:v>
                </c:pt>
                <c:pt idx="249">
                  <c:v>-1.7769</c:v>
                </c:pt>
                <c:pt idx="250">
                  <c:v>-1.7755</c:v>
                </c:pt>
                <c:pt idx="251">
                  <c:v>-1.7756</c:v>
                </c:pt>
                <c:pt idx="252">
                  <c:v>-1.8011</c:v>
                </c:pt>
                <c:pt idx="253">
                  <c:v>-1.7759</c:v>
                </c:pt>
                <c:pt idx="254">
                  <c:v>-1.7764</c:v>
                </c:pt>
                <c:pt idx="255">
                  <c:v>-1.8028</c:v>
                </c:pt>
                <c:pt idx="256">
                  <c:v>-1.7768</c:v>
                </c:pt>
                <c:pt idx="257">
                  <c:v>-1.8034</c:v>
                </c:pt>
                <c:pt idx="258">
                  <c:v>-1.801</c:v>
                </c:pt>
                <c:pt idx="259">
                  <c:v>-1.7764</c:v>
                </c:pt>
                <c:pt idx="260">
                  <c:v>-1.7767</c:v>
                </c:pt>
                <c:pt idx="261">
                  <c:v>-1.7758</c:v>
                </c:pt>
                <c:pt idx="262">
                  <c:v>-1.776</c:v>
                </c:pt>
                <c:pt idx="263">
                  <c:v>-1.7762</c:v>
                </c:pt>
                <c:pt idx="264">
                  <c:v>-1.7761</c:v>
                </c:pt>
                <c:pt idx="265">
                  <c:v>-1.774</c:v>
                </c:pt>
                <c:pt idx="266">
                  <c:v>-1.7761</c:v>
                </c:pt>
                <c:pt idx="267">
                  <c:v>-1.7744</c:v>
                </c:pt>
                <c:pt idx="268">
                  <c:v>-1.7771</c:v>
                </c:pt>
                <c:pt idx="269">
                  <c:v>-1.8025</c:v>
                </c:pt>
                <c:pt idx="270">
                  <c:v>-1.7771</c:v>
                </c:pt>
                <c:pt idx="271">
                  <c:v>-1.7791</c:v>
                </c:pt>
                <c:pt idx="272">
                  <c:v>-1.78</c:v>
                </c:pt>
                <c:pt idx="273">
                  <c:v>-1.7799</c:v>
                </c:pt>
                <c:pt idx="274">
                  <c:v>-1.8026</c:v>
                </c:pt>
                <c:pt idx="275">
                  <c:v>-1.8039</c:v>
                </c:pt>
                <c:pt idx="276">
                  <c:v>-1.8023</c:v>
                </c:pt>
                <c:pt idx="277">
                  <c:v>-1.8031</c:v>
                </c:pt>
                <c:pt idx="278">
                  <c:v>-1.8014</c:v>
                </c:pt>
                <c:pt idx="279">
                  <c:v>-1.7919</c:v>
                </c:pt>
                <c:pt idx="280">
                  <c:v>-1.7933</c:v>
                </c:pt>
                <c:pt idx="281">
                  <c:v>-1.7991</c:v>
                </c:pt>
                <c:pt idx="282">
                  <c:v>-1.7926</c:v>
                </c:pt>
                <c:pt idx="283">
                  <c:v>-1.7922</c:v>
                </c:pt>
                <c:pt idx="284">
                  <c:v>-1.7934</c:v>
                </c:pt>
                <c:pt idx="285">
                  <c:v>-1.7926</c:v>
                </c:pt>
                <c:pt idx="286">
                  <c:v>-1.7931</c:v>
                </c:pt>
                <c:pt idx="287">
                  <c:v>-1.7735</c:v>
                </c:pt>
                <c:pt idx="288">
                  <c:v>-1.797</c:v>
                </c:pt>
                <c:pt idx="289">
                  <c:v>-1.7968</c:v>
                </c:pt>
                <c:pt idx="290">
                  <c:v>-1.7719</c:v>
                </c:pt>
                <c:pt idx="291">
                  <c:v>-1.7978</c:v>
                </c:pt>
                <c:pt idx="292">
                  <c:v>-1.7733</c:v>
                </c:pt>
                <c:pt idx="293">
                  <c:v>-1.7725</c:v>
                </c:pt>
                <c:pt idx="294">
                  <c:v>-1.799</c:v>
                </c:pt>
                <c:pt idx="295">
                  <c:v>-1.797</c:v>
                </c:pt>
                <c:pt idx="296">
                  <c:v>-1.7974</c:v>
                </c:pt>
                <c:pt idx="297">
                  <c:v>-1.7974</c:v>
                </c:pt>
                <c:pt idx="298">
                  <c:v>-1.7963</c:v>
                </c:pt>
                <c:pt idx="299">
                  <c:v>-1.7962</c:v>
                </c:pt>
                <c:pt idx="300">
                  <c:v>-1.796</c:v>
                </c:pt>
                <c:pt idx="301">
                  <c:v>-1.7979</c:v>
                </c:pt>
                <c:pt idx="302">
                  <c:v>-1.7962</c:v>
                </c:pt>
                <c:pt idx="303">
                  <c:v>-1.7962</c:v>
                </c:pt>
                <c:pt idx="304">
                  <c:v>-1.7961</c:v>
                </c:pt>
                <c:pt idx="305">
                  <c:v>-1.7961</c:v>
                </c:pt>
                <c:pt idx="306">
                  <c:v>-1.7958</c:v>
                </c:pt>
                <c:pt idx="307">
                  <c:v>-1.796</c:v>
                </c:pt>
                <c:pt idx="308">
                  <c:v>-1.7958</c:v>
                </c:pt>
                <c:pt idx="309">
                  <c:v>-1.7959</c:v>
                </c:pt>
                <c:pt idx="310">
                  <c:v>-1.7959</c:v>
                </c:pt>
                <c:pt idx="311">
                  <c:v>-1.7961</c:v>
                </c:pt>
                <c:pt idx="312">
                  <c:v>-1.796</c:v>
                </c:pt>
                <c:pt idx="313">
                  <c:v>-1.7959</c:v>
                </c:pt>
                <c:pt idx="314">
                  <c:v>-1.7981</c:v>
                </c:pt>
                <c:pt idx="315">
                  <c:v>-1.7998</c:v>
                </c:pt>
                <c:pt idx="316">
                  <c:v>-1.7997</c:v>
                </c:pt>
                <c:pt idx="317">
                  <c:v>-1.7997</c:v>
                </c:pt>
                <c:pt idx="318">
                  <c:v>-1.8</c:v>
                </c:pt>
                <c:pt idx="319">
                  <c:v>-1.7992</c:v>
                </c:pt>
                <c:pt idx="320">
                  <c:v>-1.7983</c:v>
                </c:pt>
                <c:pt idx="321">
                  <c:v>-1.8001</c:v>
                </c:pt>
                <c:pt idx="322">
                  <c:v>-1.7992</c:v>
                </c:pt>
                <c:pt idx="323">
                  <c:v>-1.8019</c:v>
                </c:pt>
                <c:pt idx="324">
                  <c:v>-1.8029</c:v>
                </c:pt>
                <c:pt idx="325">
                  <c:v>-1.8019</c:v>
                </c:pt>
                <c:pt idx="326">
                  <c:v>-1.8017</c:v>
                </c:pt>
                <c:pt idx="327">
                  <c:v>-1.7936</c:v>
                </c:pt>
                <c:pt idx="328">
                  <c:v>-1.7938</c:v>
                </c:pt>
                <c:pt idx="329">
                  <c:v>-1.7933</c:v>
                </c:pt>
                <c:pt idx="330">
                  <c:v>-1.7952</c:v>
                </c:pt>
                <c:pt idx="331">
                  <c:v>-1.7989</c:v>
                </c:pt>
                <c:pt idx="332">
                  <c:v>-1.7987</c:v>
                </c:pt>
                <c:pt idx="333">
                  <c:v>-1.7953</c:v>
                </c:pt>
                <c:pt idx="334">
                  <c:v>-1.7938</c:v>
                </c:pt>
                <c:pt idx="335">
                  <c:v>-1.792</c:v>
                </c:pt>
                <c:pt idx="336">
                  <c:v>-1.7965</c:v>
                </c:pt>
                <c:pt idx="337">
                  <c:v>-1.7898</c:v>
                </c:pt>
                <c:pt idx="338">
                  <c:v>-1.7887</c:v>
                </c:pt>
                <c:pt idx="339">
                  <c:v>-1.7903</c:v>
                </c:pt>
                <c:pt idx="340">
                  <c:v>-1.7878</c:v>
                </c:pt>
                <c:pt idx="341">
                  <c:v>-1.7908</c:v>
                </c:pt>
                <c:pt idx="342">
                  <c:v>-1.7905</c:v>
                </c:pt>
                <c:pt idx="343">
                  <c:v>-1.7857</c:v>
                </c:pt>
                <c:pt idx="344">
                  <c:v>-1.7895</c:v>
                </c:pt>
                <c:pt idx="345">
                  <c:v>-1.7919</c:v>
                </c:pt>
                <c:pt idx="346">
                  <c:v>-1.7832</c:v>
                </c:pt>
                <c:pt idx="347">
                  <c:v>-1.7829</c:v>
                </c:pt>
                <c:pt idx="348">
                  <c:v>-1.8053</c:v>
                </c:pt>
                <c:pt idx="349">
                  <c:v>-1.792</c:v>
                </c:pt>
                <c:pt idx="350">
                  <c:v>-1.7923</c:v>
                </c:pt>
                <c:pt idx="351">
                  <c:v>-1.7725</c:v>
                </c:pt>
                <c:pt idx="352">
                  <c:v>-1.7986</c:v>
                </c:pt>
                <c:pt idx="353">
                  <c:v>-1.8174</c:v>
                </c:pt>
                <c:pt idx="354">
                  <c:v>-1.7878</c:v>
                </c:pt>
                <c:pt idx="355">
                  <c:v>-1.7804</c:v>
                </c:pt>
                <c:pt idx="356">
                  <c:v>-1.7575</c:v>
                </c:pt>
                <c:pt idx="357">
                  <c:v>-1.7528</c:v>
                </c:pt>
                <c:pt idx="358">
                  <c:v>-1.756</c:v>
                </c:pt>
                <c:pt idx="359">
                  <c:v>-1.7703</c:v>
                </c:pt>
                <c:pt idx="360">
                  <c:v>-1.7817</c:v>
                </c:pt>
                <c:pt idx="361">
                  <c:v>-1.7486</c:v>
                </c:pt>
                <c:pt idx="362">
                  <c:v>-1.7376</c:v>
                </c:pt>
                <c:pt idx="363">
                  <c:v>-1.7332</c:v>
                </c:pt>
                <c:pt idx="364">
                  <c:v>-1.7327</c:v>
                </c:pt>
                <c:pt idx="365">
                  <c:v>-1.7199</c:v>
                </c:pt>
                <c:pt idx="366">
                  <c:v>-1.7243</c:v>
                </c:pt>
                <c:pt idx="367">
                  <c:v>-1.7202</c:v>
                </c:pt>
                <c:pt idx="368">
                  <c:v>-1.7267</c:v>
                </c:pt>
                <c:pt idx="369">
                  <c:v>-1.7111</c:v>
                </c:pt>
                <c:pt idx="370">
                  <c:v>-1.7056</c:v>
                </c:pt>
                <c:pt idx="371">
                  <c:v>-1.707</c:v>
                </c:pt>
                <c:pt idx="372">
                  <c:v>-1.7111</c:v>
                </c:pt>
                <c:pt idx="373">
                  <c:v>-1.7096</c:v>
                </c:pt>
                <c:pt idx="374">
                  <c:v>-1.6974</c:v>
                </c:pt>
                <c:pt idx="375">
                  <c:v>-1.6988</c:v>
                </c:pt>
                <c:pt idx="376">
                  <c:v>-1.6975</c:v>
                </c:pt>
                <c:pt idx="377">
                  <c:v>-1.7002</c:v>
                </c:pt>
                <c:pt idx="378">
                  <c:v>-1.7015</c:v>
                </c:pt>
                <c:pt idx="379">
                  <c:v>-1.7032</c:v>
                </c:pt>
                <c:pt idx="380">
                  <c:v>-1.6987</c:v>
                </c:pt>
                <c:pt idx="381">
                  <c:v>-1.6975</c:v>
                </c:pt>
                <c:pt idx="382">
                  <c:v>-1.6974</c:v>
                </c:pt>
                <c:pt idx="383">
                  <c:v>-1.6971</c:v>
                </c:pt>
                <c:pt idx="384">
                  <c:v>-1.696</c:v>
                </c:pt>
                <c:pt idx="385">
                  <c:v>-1.6964</c:v>
                </c:pt>
                <c:pt idx="386">
                  <c:v>-1.6964</c:v>
                </c:pt>
                <c:pt idx="387">
                  <c:v>-1.697</c:v>
                </c:pt>
                <c:pt idx="388">
                  <c:v>-1.6976</c:v>
                </c:pt>
                <c:pt idx="389">
                  <c:v>-1.6977</c:v>
                </c:pt>
                <c:pt idx="390">
                  <c:v>-1.6961</c:v>
                </c:pt>
                <c:pt idx="391">
                  <c:v>-1.6968</c:v>
                </c:pt>
                <c:pt idx="392">
                  <c:v>-1.6978</c:v>
                </c:pt>
                <c:pt idx="393">
                  <c:v>-1.6982</c:v>
                </c:pt>
                <c:pt idx="394">
                  <c:v>-1.6979</c:v>
                </c:pt>
                <c:pt idx="395">
                  <c:v>-1.6978</c:v>
                </c:pt>
                <c:pt idx="396">
                  <c:v>-1.6979</c:v>
                </c:pt>
                <c:pt idx="397">
                  <c:v>-1.6979</c:v>
                </c:pt>
                <c:pt idx="398">
                  <c:v>-1.6958</c:v>
                </c:pt>
                <c:pt idx="399">
                  <c:v>-1.695</c:v>
                </c:pt>
                <c:pt idx="400">
                  <c:v>-1.695</c:v>
                </c:pt>
                <c:pt idx="401">
                  <c:v>-1.6925</c:v>
                </c:pt>
                <c:pt idx="402">
                  <c:v>-1.668</c:v>
                </c:pt>
                <c:pt idx="403">
                  <c:v>-1.5269</c:v>
                </c:pt>
                <c:pt idx="404">
                  <c:v>-1.5295</c:v>
                </c:pt>
                <c:pt idx="405">
                  <c:v>-1.524</c:v>
                </c:pt>
                <c:pt idx="406">
                  <c:v>-1.695</c:v>
                </c:pt>
                <c:pt idx="407">
                  <c:v>-1.6943</c:v>
                </c:pt>
                <c:pt idx="408">
                  <c:v>-1.5217</c:v>
                </c:pt>
                <c:pt idx="409">
                  <c:v>-1.6914</c:v>
                </c:pt>
                <c:pt idx="410">
                  <c:v>-1.695</c:v>
                </c:pt>
                <c:pt idx="411">
                  <c:v>-1.694</c:v>
                </c:pt>
                <c:pt idx="412">
                  <c:v>-1.6956</c:v>
                </c:pt>
                <c:pt idx="413">
                  <c:v>-1.5231</c:v>
                </c:pt>
                <c:pt idx="414">
                  <c:v>-1.6916</c:v>
                </c:pt>
                <c:pt idx="415">
                  <c:v>-1.5228</c:v>
                </c:pt>
                <c:pt idx="416">
                  <c:v>-1.6928</c:v>
                </c:pt>
                <c:pt idx="417">
                  <c:v>-1.5258</c:v>
                </c:pt>
                <c:pt idx="418">
                  <c:v>-1.5254</c:v>
                </c:pt>
                <c:pt idx="419">
                  <c:v>-1.6932</c:v>
                </c:pt>
                <c:pt idx="420">
                  <c:v>-1.5239</c:v>
                </c:pt>
                <c:pt idx="421">
                  <c:v>-1.5208</c:v>
                </c:pt>
                <c:pt idx="422">
                  <c:v>-1.5219</c:v>
                </c:pt>
                <c:pt idx="423">
                  <c:v>-1.6604</c:v>
                </c:pt>
                <c:pt idx="424">
                  <c:v>-1.5234</c:v>
                </c:pt>
                <c:pt idx="425">
                  <c:v>-1.6777</c:v>
                </c:pt>
                <c:pt idx="426">
                  <c:v>-1.6958</c:v>
                </c:pt>
                <c:pt idx="427">
                  <c:v>-1.6979</c:v>
                </c:pt>
                <c:pt idx="428">
                  <c:v>-1.6728</c:v>
                </c:pt>
                <c:pt idx="429">
                  <c:v>-1.6978</c:v>
                </c:pt>
                <c:pt idx="430">
                  <c:v>-1.6987</c:v>
                </c:pt>
                <c:pt idx="431">
                  <c:v>-1.6978</c:v>
                </c:pt>
                <c:pt idx="432">
                  <c:v>-1.7026</c:v>
                </c:pt>
                <c:pt idx="433">
                  <c:v>-1.7076</c:v>
                </c:pt>
                <c:pt idx="434">
                  <c:v>-1.7022</c:v>
                </c:pt>
                <c:pt idx="435">
                  <c:v>-1.5249</c:v>
                </c:pt>
                <c:pt idx="436">
                  <c:v>-1.7116</c:v>
                </c:pt>
                <c:pt idx="437">
                  <c:v>-1.7095</c:v>
                </c:pt>
                <c:pt idx="438">
                  <c:v>-1.7033</c:v>
                </c:pt>
                <c:pt idx="439">
                  <c:v>-1.7025</c:v>
                </c:pt>
                <c:pt idx="440">
                  <c:v>-1.7031</c:v>
                </c:pt>
                <c:pt idx="441">
                  <c:v>-1.7103</c:v>
                </c:pt>
                <c:pt idx="442">
                  <c:v>-1.705</c:v>
                </c:pt>
                <c:pt idx="443">
                  <c:v>-1.7059</c:v>
                </c:pt>
                <c:pt idx="444">
                  <c:v>-1.7078</c:v>
                </c:pt>
                <c:pt idx="445">
                  <c:v>-1.709</c:v>
                </c:pt>
                <c:pt idx="446">
                  <c:v>-1.7099</c:v>
                </c:pt>
                <c:pt idx="447">
                  <c:v>-1.7108</c:v>
                </c:pt>
                <c:pt idx="448">
                  <c:v>-1.7103</c:v>
                </c:pt>
                <c:pt idx="449">
                  <c:v>-1.7095</c:v>
                </c:pt>
                <c:pt idx="450">
                  <c:v>-1.7099</c:v>
                </c:pt>
                <c:pt idx="451">
                  <c:v>-1.7104</c:v>
                </c:pt>
                <c:pt idx="452">
                  <c:v>-1.7108</c:v>
                </c:pt>
                <c:pt idx="453">
                  <c:v>-1.7113</c:v>
                </c:pt>
                <c:pt idx="454">
                  <c:v>-1.712</c:v>
                </c:pt>
                <c:pt idx="455">
                  <c:v>-1.7126</c:v>
                </c:pt>
                <c:pt idx="456">
                  <c:v>-1.7129</c:v>
                </c:pt>
                <c:pt idx="457">
                  <c:v>-1.7133</c:v>
                </c:pt>
                <c:pt idx="458">
                  <c:v>-1.7135</c:v>
                </c:pt>
                <c:pt idx="459">
                  <c:v>-1.7138</c:v>
                </c:pt>
                <c:pt idx="460">
                  <c:v>-1.7142</c:v>
                </c:pt>
                <c:pt idx="461">
                  <c:v>-1.7144</c:v>
                </c:pt>
                <c:pt idx="462">
                  <c:v>-1.7142</c:v>
                </c:pt>
                <c:pt idx="463">
                  <c:v>-1.7144</c:v>
                </c:pt>
                <c:pt idx="464">
                  <c:v>-1.715</c:v>
                </c:pt>
                <c:pt idx="465">
                  <c:v>-1.7151</c:v>
                </c:pt>
                <c:pt idx="466">
                  <c:v>-1.7151</c:v>
                </c:pt>
                <c:pt idx="467">
                  <c:v>-1.7152</c:v>
                </c:pt>
                <c:pt idx="468">
                  <c:v>-1.7154</c:v>
                </c:pt>
                <c:pt idx="469">
                  <c:v>-1.7156</c:v>
                </c:pt>
                <c:pt idx="470">
                  <c:v>-1.7156</c:v>
                </c:pt>
                <c:pt idx="471">
                  <c:v>-1.7169</c:v>
                </c:pt>
                <c:pt idx="472">
                  <c:v>-1.7175</c:v>
                </c:pt>
                <c:pt idx="473">
                  <c:v>-1.7184</c:v>
                </c:pt>
                <c:pt idx="474">
                  <c:v>-1.718</c:v>
                </c:pt>
                <c:pt idx="475">
                  <c:v>-1.7181</c:v>
                </c:pt>
                <c:pt idx="476">
                  <c:v>-1.7164</c:v>
                </c:pt>
                <c:pt idx="477">
                  <c:v>-1.7166</c:v>
                </c:pt>
                <c:pt idx="478">
                  <c:v>-1.7172</c:v>
                </c:pt>
                <c:pt idx="479">
                  <c:v>-1.7166</c:v>
                </c:pt>
                <c:pt idx="480">
                  <c:v>-1.7169</c:v>
                </c:pt>
                <c:pt idx="481">
                  <c:v>-1.7172</c:v>
                </c:pt>
                <c:pt idx="482">
                  <c:v>-1.717</c:v>
                </c:pt>
                <c:pt idx="483">
                  <c:v>-1.7168</c:v>
                </c:pt>
                <c:pt idx="484">
                  <c:v>-1.7146</c:v>
                </c:pt>
                <c:pt idx="485">
                  <c:v>-1.717</c:v>
                </c:pt>
                <c:pt idx="486">
                  <c:v>-1.7172</c:v>
                </c:pt>
                <c:pt idx="487">
                  <c:v>-1.7166</c:v>
                </c:pt>
                <c:pt idx="488">
                  <c:v>-1.7132</c:v>
                </c:pt>
                <c:pt idx="489">
                  <c:v>-1.7166</c:v>
                </c:pt>
                <c:pt idx="490">
                  <c:v>-1.7142</c:v>
                </c:pt>
                <c:pt idx="491">
                  <c:v>-1.7156</c:v>
                </c:pt>
                <c:pt idx="492">
                  <c:v>-1.7173</c:v>
                </c:pt>
                <c:pt idx="493">
                  <c:v>-1.7174</c:v>
                </c:pt>
                <c:pt idx="494">
                  <c:v>-1.7171</c:v>
                </c:pt>
                <c:pt idx="495">
                  <c:v>-1.7173</c:v>
                </c:pt>
                <c:pt idx="496">
                  <c:v>-1.7165</c:v>
                </c:pt>
                <c:pt idx="497">
                  <c:v>-1.7169</c:v>
                </c:pt>
                <c:pt idx="498">
                  <c:v>-1.7172</c:v>
                </c:pt>
                <c:pt idx="499">
                  <c:v>-1.7177</c:v>
                </c:pt>
                <c:pt idx="500">
                  <c:v>-1.7173</c:v>
                </c:pt>
                <c:pt idx="501">
                  <c:v>-1.718</c:v>
                </c:pt>
                <c:pt idx="502">
                  <c:v>-1.7179</c:v>
                </c:pt>
                <c:pt idx="503">
                  <c:v>-1.7179</c:v>
                </c:pt>
                <c:pt idx="504">
                  <c:v>-1.7174</c:v>
                </c:pt>
                <c:pt idx="505">
                  <c:v>-1.7157</c:v>
                </c:pt>
                <c:pt idx="506">
                  <c:v>-1.7179</c:v>
                </c:pt>
                <c:pt idx="507">
                  <c:v>-1.7176</c:v>
                </c:pt>
                <c:pt idx="508">
                  <c:v>-1.7178</c:v>
                </c:pt>
                <c:pt idx="509">
                  <c:v>-1.7176</c:v>
                </c:pt>
                <c:pt idx="510">
                  <c:v>-1.718</c:v>
                </c:pt>
                <c:pt idx="511">
                  <c:v>-1.7178</c:v>
                </c:pt>
                <c:pt idx="512">
                  <c:v>-1.7174</c:v>
                </c:pt>
                <c:pt idx="513">
                  <c:v>-1.7176</c:v>
                </c:pt>
                <c:pt idx="514">
                  <c:v>-1.718</c:v>
                </c:pt>
                <c:pt idx="515">
                  <c:v>-1.7181</c:v>
                </c:pt>
                <c:pt idx="516">
                  <c:v>-1.718</c:v>
                </c:pt>
                <c:pt idx="517">
                  <c:v>-1.7181</c:v>
                </c:pt>
                <c:pt idx="518">
                  <c:v>-1.7181</c:v>
                </c:pt>
                <c:pt idx="519">
                  <c:v>-1.7184</c:v>
                </c:pt>
                <c:pt idx="520">
                  <c:v>-1.7182</c:v>
                </c:pt>
                <c:pt idx="521">
                  <c:v>-1.7182</c:v>
                </c:pt>
                <c:pt idx="522">
                  <c:v>-1.7177</c:v>
                </c:pt>
                <c:pt idx="523">
                  <c:v>-1.7192</c:v>
                </c:pt>
                <c:pt idx="524">
                  <c:v>-1.7189</c:v>
                </c:pt>
                <c:pt idx="525">
                  <c:v>-1.719</c:v>
                </c:pt>
                <c:pt idx="526">
                  <c:v>-1.7194</c:v>
                </c:pt>
                <c:pt idx="527">
                  <c:v>-1.7187</c:v>
                </c:pt>
                <c:pt idx="528">
                  <c:v>-1.7196</c:v>
                </c:pt>
                <c:pt idx="529">
                  <c:v>-1.7195</c:v>
                </c:pt>
                <c:pt idx="530">
                  <c:v>-1.7189</c:v>
                </c:pt>
                <c:pt idx="531">
                  <c:v>-1.72</c:v>
                </c:pt>
                <c:pt idx="532">
                  <c:v>-1.7199</c:v>
                </c:pt>
                <c:pt idx="533">
                  <c:v>-1.7203</c:v>
                </c:pt>
                <c:pt idx="534">
                  <c:v>-1.7196</c:v>
                </c:pt>
                <c:pt idx="535">
                  <c:v>-1.7207</c:v>
                </c:pt>
                <c:pt idx="536">
                  <c:v>-1.7027</c:v>
                </c:pt>
                <c:pt idx="537">
                  <c:v>-1.7209</c:v>
                </c:pt>
                <c:pt idx="538">
                  <c:v>-1.7211</c:v>
                </c:pt>
                <c:pt idx="539">
                  <c:v>-1.7229</c:v>
                </c:pt>
                <c:pt idx="540">
                  <c:v>-1.8549</c:v>
                </c:pt>
                <c:pt idx="541">
                  <c:v>-1.8546</c:v>
                </c:pt>
                <c:pt idx="542">
                  <c:v>-1.7054</c:v>
                </c:pt>
                <c:pt idx="543">
                  <c:v>-1.7073</c:v>
                </c:pt>
                <c:pt idx="544">
                  <c:v>-1.7073</c:v>
                </c:pt>
                <c:pt idx="545">
                  <c:v>-1.708</c:v>
                </c:pt>
                <c:pt idx="546">
                  <c:v>-1.7265</c:v>
                </c:pt>
                <c:pt idx="547">
                  <c:v>-1.9882</c:v>
                </c:pt>
                <c:pt idx="548">
                  <c:v>-1.7269</c:v>
                </c:pt>
                <c:pt idx="549">
                  <c:v>-1.8407</c:v>
                </c:pt>
                <c:pt idx="550">
                  <c:v>-1.7281</c:v>
                </c:pt>
                <c:pt idx="551">
                  <c:v>-1.7284</c:v>
                </c:pt>
                <c:pt idx="552">
                  <c:v>-1.729</c:v>
                </c:pt>
                <c:pt idx="553">
                  <c:v>-1.7296</c:v>
                </c:pt>
                <c:pt idx="554">
                  <c:v>-1.7294</c:v>
                </c:pt>
                <c:pt idx="555">
                  <c:v>-1.7297</c:v>
                </c:pt>
                <c:pt idx="556">
                  <c:v>-1.73</c:v>
                </c:pt>
                <c:pt idx="557">
                  <c:v>-1.7301</c:v>
                </c:pt>
                <c:pt idx="558">
                  <c:v>-1.7305</c:v>
                </c:pt>
                <c:pt idx="559">
                  <c:v>-1.731</c:v>
                </c:pt>
                <c:pt idx="560">
                  <c:v>-1.7308</c:v>
                </c:pt>
                <c:pt idx="561">
                  <c:v>-1.7315</c:v>
                </c:pt>
                <c:pt idx="562">
                  <c:v>-1.7318</c:v>
                </c:pt>
                <c:pt idx="563">
                  <c:v>-1.732</c:v>
                </c:pt>
                <c:pt idx="564">
                  <c:v>-1.7321</c:v>
                </c:pt>
                <c:pt idx="565">
                  <c:v>-1.7329</c:v>
                </c:pt>
                <c:pt idx="566">
                  <c:v>-1.7329</c:v>
                </c:pt>
                <c:pt idx="567">
                  <c:v>-1.7328</c:v>
                </c:pt>
                <c:pt idx="568">
                  <c:v>-1.7333</c:v>
                </c:pt>
                <c:pt idx="569">
                  <c:v>-1.7329</c:v>
                </c:pt>
                <c:pt idx="570">
                  <c:v>-1.7332</c:v>
                </c:pt>
                <c:pt idx="571">
                  <c:v>-1.7333</c:v>
                </c:pt>
                <c:pt idx="572">
                  <c:v>-1.7335</c:v>
                </c:pt>
                <c:pt idx="573">
                  <c:v>-1.7334</c:v>
                </c:pt>
                <c:pt idx="574">
                  <c:v>-1.7335</c:v>
                </c:pt>
                <c:pt idx="575">
                  <c:v>-1.7331</c:v>
                </c:pt>
                <c:pt idx="576">
                  <c:v>-1.7336</c:v>
                </c:pt>
                <c:pt idx="577">
                  <c:v>-1.7333</c:v>
                </c:pt>
                <c:pt idx="578">
                  <c:v>-1.7332</c:v>
                </c:pt>
                <c:pt idx="579">
                  <c:v>-1.7334</c:v>
                </c:pt>
                <c:pt idx="580">
                  <c:v>-1.7333</c:v>
                </c:pt>
                <c:pt idx="581">
                  <c:v>-1.7335</c:v>
                </c:pt>
                <c:pt idx="582">
                  <c:v>-1.7333</c:v>
                </c:pt>
                <c:pt idx="583">
                  <c:v>-1.7336</c:v>
                </c:pt>
                <c:pt idx="584">
                  <c:v>-1.7332</c:v>
                </c:pt>
                <c:pt idx="585">
                  <c:v>-1.7334</c:v>
                </c:pt>
                <c:pt idx="586">
                  <c:v>-1.7333</c:v>
                </c:pt>
                <c:pt idx="587">
                  <c:v>-1.7334</c:v>
                </c:pt>
                <c:pt idx="588">
                  <c:v>-1.7338</c:v>
                </c:pt>
                <c:pt idx="589">
                  <c:v>-1.7331</c:v>
                </c:pt>
                <c:pt idx="590">
                  <c:v>-1.7336</c:v>
                </c:pt>
                <c:pt idx="591">
                  <c:v>-1.7337</c:v>
                </c:pt>
                <c:pt idx="592">
                  <c:v>-1.7334</c:v>
                </c:pt>
                <c:pt idx="593">
                  <c:v>-1.7336</c:v>
                </c:pt>
                <c:pt idx="594">
                  <c:v>-1.7338</c:v>
                </c:pt>
                <c:pt idx="595">
                  <c:v>-1.7333</c:v>
                </c:pt>
                <c:pt idx="596">
                  <c:v>-1.7339</c:v>
                </c:pt>
                <c:pt idx="597">
                  <c:v>-1.7333</c:v>
                </c:pt>
                <c:pt idx="598">
                  <c:v>-1.7338</c:v>
                </c:pt>
                <c:pt idx="599">
                  <c:v>-1.7335</c:v>
                </c:pt>
                <c:pt idx="600">
                  <c:v>-1.7337</c:v>
                </c:pt>
                <c:pt idx="601">
                  <c:v>-1.733</c:v>
                </c:pt>
                <c:pt idx="602">
                  <c:v>-1.7339</c:v>
                </c:pt>
                <c:pt idx="603">
                  <c:v>-1.734</c:v>
                </c:pt>
                <c:pt idx="604">
                  <c:v>-1.734</c:v>
                </c:pt>
                <c:pt idx="605">
                  <c:v>-1.7333</c:v>
                </c:pt>
                <c:pt idx="606">
                  <c:v>-1.7338</c:v>
                </c:pt>
                <c:pt idx="607">
                  <c:v>-1.7345</c:v>
                </c:pt>
                <c:pt idx="608">
                  <c:v>-1.7343</c:v>
                </c:pt>
                <c:pt idx="609">
                  <c:v>-1.7337</c:v>
                </c:pt>
                <c:pt idx="610">
                  <c:v>-1.7346</c:v>
                </c:pt>
                <c:pt idx="611">
                  <c:v>-1.7345</c:v>
                </c:pt>
                <c:pt idx="612">
                  <c:v>-1.736</c:v>
                </c:pt>
                <c:pt idx="613">
                  <c:v>-1.7351</c:v>
                </c:pt>
                <c:pt idx="614">
                  <c:v>-1.8676</c:v>
                </c:pt>
                <c:pt idx="615">
                  <c:v>-1.7354</c:v>
                </c:pt>
                <c:pt idx="616">
                  <c:v>-1.7179</c:v>
                </c:pt>
                <c:pt idx="617">
                  <c:v>-1.7347</c:v>
                </c:pt>
                <c:pt idx="618">
                  <c:v>-1.7158</c:v>
                </c:pt>
                <c:pt idx="619">
                  <c:v>-1.7159</c:v>
                </c:pt>
                <c:pt idx="620">
                  <c:v>-1.7164</c:v>
                </c:pt>
                <c:pt idx="621">
                  <c:v>-1.7359</c:v>
                </c:pt>
                <c:pt idx="622">
                  <c:v>-1.7175</c:v>
                </c:pt>
                <c:pt idx="623">
                  <c:v>-1.7364</c:v>
                </c:pt>
                <c:pt idx="624">
                  <c:v>-1.7367</c:v>
                </c:pt>
                <c:pt idx="625">
                  <c:v>-1.7003</c:v>
                </c:pt>
                <c:pt idx="626">
                  <c:v>-1.7359</c:v>
                </c:pt>
                <c:pt idx="627">
                  <c:v>-1.719</c:v>
                </c:pt>
                <c:pt idx="628">
                  <c:v>-1.7185</c:v>
                </c:pt>
                <c:pt idx="629">
                  <c:v>-1.6999</c:v>
                </c:pt>
                <c:pt idx="630">
                  <c:v>-1.7209</c:v>
                </c:pt>
                <c:pt idx="631">
                  <c:v>-1.7409</c:v>
                </c:pt>
                <c:pt idx="632">
                  <c:v>-1.7224</c:v>
                </c:pt>
                <c:pt idx="633">
                  <c:v>-1.742</c:v>
                </c:pt>
                <c:pt idx="634">
                  <c:v>-1.744</c:v>
                </c:pt>
                <c:pt idx="635">
                  <c:v>-1.7454</c:v>
                </c:pt>
                <c:pt idx="636">
                  <c:v>-1.7481</c:v>
                </c:pt>
                <c:pt idx="637">
                  <c:v>-1.7275</c:v>
                </c:pt>
                <c:pt idx="638">
                  <c:v>-1.7288</c:v>
                </c:pt>
                <c:pt idx="639">
                  <c:v>-1.7285</c:v>
                </c:pt>
                <c:pt idx="640">
                  <c:v>-1.7305</c:v>
                </c:pt>
                <c:pt idx="641">
                  <c:v>-1.7078</c:v>
                </c:pt>
                <c:pt idx="642">
                  <c:v>-1.7296</c:v>
                </c:pt>
                <c:pt idx="643">
                  <c:v>-1.7511</c:v>
                </c:pt>
                <c:pt idx="644">
                  <c:v>-1.7104</c:v>
                </c:pt>
                <c:pt idx="645">
                  <c:v>-1.7318</c:v>
                </c:pt>
                <c:pt idx="646">
                  <c:v>-1.7313</c:v>
                </c:pt>
                <c:pt idx="647">
                  <c:v>-1.7322</c:v>
                </c:pt>
                <c:pt idx="648">
                  <c:v>-1.7151</c:v>
                </c:pt>
                <c:pt idx="649">
                  <c:v>-1.6938</c:v>
                </c:pt>
                <c:pt idx="650">
                  <c:v>-1.7571</c:v>
                </c:pt>
                <c:pt idx="651">
                  <c:v>-1.7377</c:v>
                </c:pt>
                <c:pt idx="652">
                  <c:v>-1.7583</c:v>
                </c:pt>
                <c:pt idx="653">
                  <c:v>-1.7371</c:v>
                </c:pt>
                <c:pt idx="654">
                  <c:v>-1.7578</c:v>
                </c:pt>
                <c:pt idx="655">
                  <c:v>-1.8561</c:v>
                </c:pt>
                <c:pt idx="656">
                  <c:v>-1.7375</c:v>
                </c:pt>
                <c:pt idx="657">
                  <c:v>-1.7577</c:v>
                </c:pt>
                <c:pt idx="658">
                  <c:v>-1.7164</c:v>
                </c:pt>
                <c:pt idx="659">
                  <c:v>-1.7583</c:v>
                </c:pt>
                <c:pt idx="660">
                  <c:v>-1.7597</c:v>
                </c:pt>
                <c:pt idx="661">
                  <c:v>-1.7387</c:v>
                </c:pt>
                <c:pt idx="662">
                  <c:v>-1.7402</c:v>
                </c:pt>
                <c:pt idx="663">
                  <c:v>-1.7601</c:v>
                </c:pt>
                <c:pt idx="664">
                  <c:v>-1.7398</c:v>
                </c:pt>
                <c:pt idx="665">
                  <c:v>-1.7418</c:v>
                </c:pt>
                <c:pt idx="666">
                  <c:v>-1.761</c:v>
                </c:pt>
                <c:pt idx="667">
                  <c:v>-1.7398</c:v>
                </c:pt>
                <c:pt idx="668">
                  <c:v>-1.7617</c:v>
                </c:pt>
                <c:pt idx="669">
                  <c:v>-1.7617</c:v>
                </c:pt>
                <c:pt idx="670">
                  <c:v>-1.7622</c:v>
                </c:pt>
                <c:pt idx="671">
                  <c:v>-1.7624</c:v>
                </c:pt>
                <c:pt idx="672">
                  <c:v>-1.7618</c:v>
                </c:pt>
                <c:pt idx="673">
                  <c:v>-1.7662</c:v>
                </c:pt>
                <c:pt idx="674">
                  <c:v>-1.7617</c:v>
                </c:pt>
                <c:pt idx="675">
                  <c:v>-1.7608</c:v>
                </c:pt>
                <c:pt idx="676">
                  <c:v>-1.7651</c:v>
                </c:pt>
                <c:pt idx="677">
                  <c:v>-1.7643</c:v>
                </c:pt>
                <c:pt idx="678">
                  <c:v>-1.7643</c:v>
                </c:pt>
                <c:pt idx="679">
                  <c:v>-1.7617</c:v>
                </c:pt>
                <c:pt idx="680">
                  <c:v>-1.7611</c:v>
                </c:pt>
                <c:pt idx="681">
                  <c:v>-1.7629</c:v>
                </c:pt>
                <c:pt idx="682">
                  <c:v>-1.7617</c:v>
                </c:pt>
                <c:pt idx="683">
                  <c:v>-1.7617</c:v>
                </c:pt>
                <c:pt idx="684">
                  <c:v>-1.7611</c:v>
                </c:pt>
                <c:pt idx="685">
                  <c:v>-1.7641</c:v>
                </c:pt>
                <c:pt idx="686">
                  <c:v>-1.7645</c:v>
                </c:pt>
                <c:pt idx="687">
                  <c:v>-1.763</c:v>
                </c:pt>
                <c:pt idx="688">
                  <c:v>-1.7627</c:v>
                </c:pt>
                <c:pt idx="689">
                  <c:v>-1.7624</c:v>
                </c:pt>
                <c:pt idx="690">
                  <c:v>-1.7622</c:v>
                </c:pt>
                <c:pt idx="691">
                  <c:v>-1.7631</c:v>
                </c:pt>
                <c:pt idx="692">
                  <c:v>-1.7618</c:v>
                </c:pt>
                <c:pt idx="693">
                  <c:v>-1.7628</c:v>
                </c:pt>
                <c:pt idx="694">
                  <c:v>-1.7623</c:v>
                </c:pt>
                <c:pt idx="695">
                  <c:v>-1.7629</c:v>
                </c:pt>
                <c:pt idx="696">
                  <c:v>-1.763</c:v>
                </c:pt>
                <c:pt idx="697">
                  <c:v>-1.7624</c:v>
                </c:pt>
                <c:pt idx="698">
                  <c:v>-1.762</c:v>
                </c:pt>
                <c:pt idx="699">
                  <c:v>-1.7628</c:v>
                </c:pt>
                <c:pt idx="700">
                  <c:v>-1.7621</c:v>
                </c:pt>
                <c:pt idx="701">
                  <c:v>-1.7614</c:v>
                </c:pt>
                <c:pt idx="702">
                  <c:v>-1.7618</c:v>
                </c:pt>
                <c:pt idx="703">
                  <c:v>-1.7614</c:v>
                </c:pt>
                <c:pt idx="704">
                  <c:v>-1.7611</c:v>
                </c:pt>
                <c:pt idx="705">
                  <c:v>-1.7619</c:v>
                </c:pt>
                <c:pt idx="706">
                  <c:v>-1.7631</c:v>
                </c:pt>
                <c:pt idx="707">
                  <c:v>-1.7413</c:v>
                </c:pt>
                <c:pt idx="708">
                  <c:v>-1.7619</c:v>
                </c:pt>
                <c:pt idx="709">
                  <c:v>-1.741</c:v>
                </c:pt>
                <c:pt idx="710">
                  <c:v>-1.7654</c:v>
                </c:pt>
                <c:pt idx="711">
                  <c:v>-1.7182</c:v>
                </c:pt>
                <c:pt idx="712">
                  <c:v>-1.739</c:v>
                </c:pt>
                <c:pt idx="713">
                  <c:v>-1.7402</c:v>
                </c:pt>
                <c:pt idx="714">
                  <c:v>-1.8402</c:v>
                </c:pt>
                <c:pt idx="715">
                  <c:v>-1.7476</c:v>
                </c:pt>
                <c:pt idx="716">
                  <c:v>-1.7471</c:v>
                </c:pt>
                <c:pt idx="717">
                  <c:v>-1.7453</c:v>
                </c:pt>
                <c:pt idx="718">
                  <c:v>-1.7642</c:v>
                </c:pt>
                <c:pt idx="719">
                  <c:v>-1.744</c:v>
                </c:pt>
                <c:pt idx="720">
                  <c:v>-1.7646</c:v>
                </c:pt>
                <c:pt idx="721">
                  <c:v>-1.7209</c:v>
                </c:pt>
                <c:pt idx="722">
                  <c:v>-1.7659</c:v>
                </c:pt>
                <c:pt idx="723">
                  <c:v>-1.7447</c:v>
                </c:pt>
                <c:pt idx="724">
                  <c:v>-1.7776</c:v>
                </c:pt>
                <c:pt idx="725">
                  <c:v>-1.7665</c:v>
                </c:pt>
                <c:pt idx="726">
                  <c:v>-1.7433</c:v>
                </c:pt>
                <c:pt idx="727">
                  <c:v>-1.7431</c:v>
                </c:pt>
                <c:pt idx="728">
                  <c:v>-1.7441</c:v>
                </c:pt>
                <c:pt idx="729">
                  <c:v>-1.7696</c:v>
                </c:pt>
                <c:pt idx="730">
                  <c:v>-1.7295</c:v>
                </c:pt>
                <c:pt idx="731">
                  <c:v>-1.7751</c:v>
                </c:pt>
                <c:pt idx="732">
                  <c:v>-1.7551</c:v>
                </c:pt>
                <c:pt idx="733">
                  <c:v>-1.7827</c:v>
                </c:pt>
                <c:pt idx="734">
                  <c:v>-1.7581</c:v>
                </c:pt>
                <c:pt idx="735">
                  <c:v>-1.781</c:v>
                </c:pt>
                <c:pt idx="736">
                  <c:v>-1.7335</c:v>
                </c:pt>
                <c:pt idx="737">
                  <c:v>-1.7565</c:v>
                </c:pt>
                <c:pt idx="738">
                  <c:v>-1.7794</c:v>
                </c:pt>
                <c:pt idx="739">
                  <c:v>-1.7787</c:v>
                </c:pt>
                <c:pt idx="740">
                  <c:v>-1.7551</c:v>
                </c:pt>
                <c:pt idx="741">
                  <c:v>-1.7558</c:v>
                </c:pt>
                <c:pt idx="742">
                  <c:v>-1.7564</c:v>
                </c:pt>
                <c:pt idx="743">
                  <c:v>-1.7568</c:v>
                </c:pt>
                <c:pt idx="744">
                  <c:v>-1.7792</c:v>
                </c:pt>
                <c:pt idx="745">
                  <c:v>-1.7576</c:v>
                </c:pt>
                <c:pt idx="746">
                  <c:v>-1.7791</c:v>
                </c:pt>
                <c:pt idx="747">
                  <c:v>-1.7799</c:v>
                </c:pt>
                <c:pt idx="748">
                  <c:v>-1.7607</c:v>
                </c:pt>
                <c:pt idx="749">
                  <c:v>-1.7586</c:v>
                </c:pt>
                <c:pt idx="750">
                  <c:v>-1.7816</c:v>
                </c:pt>
                <c:pt idx="751">
                  <c:v>-1.7815</c:v>
                </c:pt>
                <c:pt idx="752">
                  <c:v>-1.7811</c:v>
                </c:pt>
                <c:pt idx="753">
                  <c:v>-1.7831</c:v>
                </c:pt>
                <c:pt idx="754">
                  <c:v>-1.7835</c:v>
                </c:pt>
                <c:pt idx="755">
                  <c:v>-1.7847</c:v>
                </c:pt>
                <c:pt idx="756">
                  <c:v>-1.7864</c:v>
                </c:pt>
                <c:pt idx="757">
                  <c:v>-1.7867</c:v>
                </c:pt>
                <c:pt idx="758">
                  <c:v>-1.7858</c:v>
                </c:pt>
                <c:pt idx="759">
                  <c:v>-1.7861</c:v>
                </c:pt>
                <c:pt idx="760">
                  <c:v>-1.7868</c:v>
                </c:pt>
                <c:pt idx="761">
                  <c:v>-1.7867</c:v>
                </c:pt>
                <c:pt idx="762">
                  <c:v>-1.787</c:v>
                </c:pt>
                <c:pt idx="763">
                  <c:v>-1.788</c:v>
                </c:pt>
                <c:pt idx="764">
                  <c:v>-1.7873</c:v>
                </c:pt>
                <c:pt idx="765">
                  <c:v>-1.787</c:v>
                </c:pt>
                <c:pt idx="766">
                  <c:v>-1.7871</c:v>
                </c:pt>
                <c:pt idx="767">
                  <c:v>-1.7882</c:v>
                </c:pt>
                <c:pt idx="768">
                  <c:v>-1.7876</c:v>
                </c:pt>
                <c:pt idx="769">
                  <c:v>-1.787</c:v>
                </c:pt>
                <c:pt idx="770">
                  <c:v>-1.7865</c:v>
                </c:pt>
                <c:pt idx="771">
                  <c:v>-1.7869</c:v>
                </c:pt>
                <c:pt idx="772">
                  <c:v>-1.7875</c:v>
                </c:pt>
                <c:pt idx="773">
                  <c:v>-1.7871</c:v>
                </c:pt>
                <c:pt idx="774">
                  <c:v>-1.7872</c:v>
                </c:pt>
                <c:pt idx="775">
                  <c:v>-1.7865</c:v>
                </c:pt>
                <c:pt idx="776">
                  <c:v>-1.7854</c:v>
                </c:pt>
                <c:pt idx="777">
                  <c:v>-1.785</c:v>
                </c:pt>
                <c:pt idx="778">
                  <c:v>-1.7846</c:v>
                </c:pt>
                <c:pt idx="779">
                  <c:v>-1.7847</c:v>
                </c:pt>
                <c:pt idx="780">
                  <c:v>-1.7843</c:v>
                </c:pt>
                <c:pt idx="781">
                  <c:v>-1.7848</c:v>
                </c:pt>
                <c:pt idx="782">
                  <c:v>-1.7861</c:v>
                </c:pt>
                <c:pt idx="783">
                  <c:v>-1.7844</c:v>
                </c:pt>
                <c:pt idx="784">
                  <c:v>-1.7848</c:v>
                </c:pt>
                <c:pt idx="785">
                  <c:v>-1.7843</c:v>
                </c:pt>
                <c:pt idx="786">
                  <c:v>-1.7845</c:v>
                </c:pt>
                <c:pt idx="787">
                  <c:v>-1.8079</c:v>
                </c:pt>
                <c:pt idx="788">
                  <c:v>-1.7826</c:v>
                </c:pt>
                <c:pt idx="789">
                  <c:v>-1.7823</c:v>
                </c:pt>
                <c:pt idx="790">
                  <c:v>-1.7833</c:v>
                </c:pt>
                <c:pt idx="791">
                  <c:v>-1.7864</c:v>
                </c:pt>
                <c:pt idx="792">
                  <c:v>-1.7905</c:v>
                </c:pt>
                <c:pt idx="793">
                  <c:v>-1.7783</c:v>
                </c:pt>
                <c:pt idx="794">
                  <c:v>-1.7788</c:v>
                </c:pt>
                <c:pt idx="795">
                  <c:v>-1.7846</c:v>
                </c:pt>
                <c:pt idx="796">
                  <c:v>-1.7861</c:v>
                </c:pt>
                <c:pt idx="797">
                  <c:v>-1.775</c:v>
                </c:pt>
                <c:pt idx="798">
                  <c:v>-1.7764</c:v>
                </c:pt>
                <c:pt idx="799">
                  <c:v>-1.7761</c:v>
                </c:pt>
                <c:pt idx="800">
                  <c:v>-1.7797</c:v>
                </c:pt>
                <c:pt idx="801">
                  <c:v>-1.7804</c:v>
                </c:pt>
                <c:pt idx="802">
                  <c:v>-1.7769</c:v>
                </c:pt>
                <c:pt idx="803">
                  <c:v>-1.7774</c:v>
                </c:pt>
                <c:pt idx="804">
                  <c:v>-1.7751</c:v>
                </c:pt>
                <c:pt idx="805">
                  <c:v>-1.7743</c:v>
                </c:pt>
                <c:pt idx="806">
                  <c:v>-1.7719</c:v>
                </c:pt>
                <c:pt idx="807">
                  <c:v>-1.7732</c:v>
                </c:pt>
                <c:pt idx="808">
                  <c:v>-1.7539</c:v>
                </c:pt>
                <c:pt idx="809">
                  <c:v>-1.7756</c:v>
                </c:pt>
                <c:pt idx="810">
                  <c:v>-1.7768</c:v>
                </c:pt>
                <c:pt idx="811">
                  <c:v>-1.7799</c:v>
                </c:pt>
                <c:pt idx="812">
                  <c:v>-1.7828</c:v>
                </c:pt>
                <c:pt idx="813">
                  <c:v>-1.7587</c:v>
                </c:pt>
                <c:pt idx="814">
                  <c:v>-1.7578</c:v>
                </c:pt>
                <c:pt idx="815">
                  <c:v>-1.7822</c:v>
                </c:pt>
                <c:pt idx="816">
                  <c:v>-1.7858</c:v>
                </c:pt>
                <c:pt idx="817">
                  <c:v>-1.786</c:v>
                </c:pt>
                <c:pt idx="818">
                  <c:v>-1.7743</c:v>
                </c:pt>
                <c:pt idx="819">
                  <c:v>-1.7922</c:v>
                </c:pt>
                <c:pt idx="820">
                  <c:v>-1.7693</c:v>
                </c:pt>
                <c:pt idx="821">
                  <c:v>-1.7897</c:v>
                </c:pt>
                <c:pt idx="822">
                  <c:v>-1.7651</c:v>
                </c:pt>
                <c:pt idx="823">
                  <c:v>-1.7697</c:v>
                </c:pt>
                <c:pt idx="824">
                  <c:v>-1.7969</c:v>
                </c:pt>
                <c:pt idx="825">
                  <c:v>-1.7684</c:v>
                </c:pt>
                <c:pt idx="826">
                  <c:v>-1.7934</c:v>
                </c:pt>
                <c:pt idx="827">
                  <c:v>-1.7931</c:v>
                </c:pt>
                <c:pt idx="828">
                  <c:v>-1.798</c:v>
                </c:pt>
                <c:pt idx="829">
                  <c:v>-1.7958</c:v>
                </c:pt>
                <c:pt idx="830">
                  <c:v>-1.7979</c:v>
                </c:pt>
                <c:pt idx="831">
                  <c:v>-1.7757</c:v>
                </c:pt>
                <c:pt idx="832">
                  <c:v>-1.7707</c:v>
                </c:pt>
                <c:pt idx="833">
                  <c:v>-1.7985</c:v>
                </c:pt>
                <c:pt idx="834">
                  <c:v>-1.7708</c:v>
                </c:pt>
                <c:pt idx="835">
                  <c:v>-1.7971</c:v>
                </c:pt>
                <c:pt idx="836">
                  <c:v>-1.7946</c:v>
                </c:pt>
                <c:pt idx="837">
                  <c:v>-1.7697</c:v>
                </c:pt>
                <c:pt idx="838">
                  <c:v>-1.7947</c:v>
                </c:pt>
                <c:pt idx="839">
                  <c:v>-1.7944</c:v>
                </c:pt>
                <c:pt idx="840">
                  <c:v>-1.7706</c:v>
                </c:pt>
                <c:pt idx="841">
                  <c:v>-1.7944</c:v>
                </c:pt>
                <c:pt idx="842">
                  <c:v>-1.7697</c:v>
                </c:pt>
                <c:pt idx="843">
                  <c:v>-1.7708</c:v>
                </c:pt>
                <c:pt idx="844">
                  <c:v>-1.7936</c:v>
                </c:pt>
                <c:pt idx="845">
                  <c:v>-1.794</c:v>
                </c:pt>
                <c:pt idx="846">
                  <c:v>-1.7945</c:v>
                </c:pt>
                <c:pt idx="847">
                  <c:v>-1.7932</c:v>
                </c:pt>
                <c:pt idx="848">
                  <c:v>-1.794</c:v>
                </c:pt>
                <c:pt idx="849">
                  <c:v>-1.795</c:v>
                </c:pt>
                <c:pt idx="850">
                  <c:v>-1.795</c:v>
                </c:pt>
                <c:pt idx="851">
                  <c:v>-1.7939</c:v>
                </c:pt>
                <c:pt idx="852">
                  <c:v>-1.7943</c:v>
                </c:pt>
                <c:pt idx="853">
                  <c:v>-1.7943</c:v>
                </c:pt>
                <c:pt idx="854">
                  <c:v>-1.7944</c:v>
                </c:pt>
                <c:pt idx="855">
                  <c:v>-1.7956</c:v>
                </c:pt>
                <c:pt idx="856">
                  <c:v>-1.7963</c:v>
                </c:pt>
                <c:pt idx="857">
                  <c:v>-1.7965</c:v>
                </c:pt>
                <c:pt idx="858">
                  <c:v>-1.7968</c:v>
                </c:pt>
                <c:pt idx="859">
                  <c:v>-1.7959</c:v>
                </c:pt>
                <c:pt idx="860">
                  <c:v>-1.7971</c:v>
                </c:pt>
                <c:pt idx="861">
                  <c:v>-1.7967</c:v>
                </c:pt>
                <c:pt idx="862">
                  <c:v>-1.7967</c:v>
                </c:pt>
                <c:pt idx="863">
                  <c:v>-1.7969</c:v>
                </c:pt>
                <c:pt idx="864">
                  <c:v>-1.7964</c:v>
                </c:pt>
                <c:pt idx="865">
                  <c:v>-1.7968</c:v>
                </c:pt>
                <c:pt idx="866">
                  <c:v>-1.7955</c:v>
                </c:pt>
                <c:pt idx="867">
                  <c:v>-1.7969</c:v>
                </c:pt>
                <c:pt idx="868">
                  <c:v>-1.7963</c:v>
                </c:pt>
                <c:pt idx="869">
                  <c:v>-1.7968</c:v>
                </c:pt>
                <c:pt idx="870">
                  <c:v>-1.7967</c:v>
                </c:pt>
                <c:pt idx="871">
                  <c:v>-1.7966</c:v>
                </c:pt>
                <c:pt idx="872">
                  <c:v>-1.7965</c:v>
                </c:pt>
                <c:pt idx="873">
                  <c:v>-1.7958</c:v>
                </c:pt>
                <c:pt idx="874">
                  <c:v>-1.7968</c:v>
                </c:pt>
                <c:pt idx="875">
                  <c:v>-1.7967</c:v>
                </c:pt>
                <c:pt idx="876">
                  <c:v>-1.7976</c:v>
                </c:pt>
                <c:pt idx="877">
                  <c:v>-1.7958</c:v>
                </c:pt>
                <c:pt idx="878">
                  <c:v>-1.797</c:v>
                </c:pt>
                <c:pt idx="879">
                  <c:v>-1.7967</c:v>
                </c:pt>
                <c:pt idx="880">
                  <c:v>-1.7962</c:v>
                </c:pt>
                <c:pt idx="881">
                  <c:v>-1.7965</c:v>
                </c:pt>
                <c:pt idx="882">
                  <c:v>-1.7962</c:v>
                </c:pt>
                <c:pt idx="883">
                  <c:v>-1.7726</c:v>
                </c:pt>
                <c:pt idx="884">
                  <c:v>-1.796</c:v>
                </c:pt>
                <c:pt idx="885">
                  <c:v>-1.7966</c:v>
                </c:pt>
                <c:pt idx="886">
                  <c:v>-1.7718</c:v>
                </c:pt>
                <c:pt idx="887">
                  <c:v>-1.7968</c:v>
                </c:pt>
                <c:pt idx="888">
                  <c:v>-1.7971</c:v>
                </c:pt>
                <c:pt idx="889">
                  <c:v>-1.7965</c:v>
                </c:pt>
                <c:pt idx="890">
                  <c:v>-1.7964</c:v>
                </c:pt>
                <c:pt idx="891">
                  <c:v>-1.7959</c:v>
                </c:pt>
                <c:pt idx="892">
                  <c:v>-1.7952</c:v>
                </c:pt>
                <c:pt idx="893">
                  <c:v>-1.796</c:v>
                </c:pt>
                <c:pt idx="894">
                  <c:v>-1.7964</c:v>
                </c:pt>
                <c:pt idx="895">
                  <c:v>-1.7719</c:v>
                </c:pt>
                <c:pt idx="896">
                  <c:v>-1.7724</c:v>
                </c:pt>
                <c:pt idx="897">
                  <c:v>-1.7722</c:v>
                </c:pt>
                <c:pt idx="898">
                  <c:v>-1.7966</c:v>
                </c:pt>
                <c:pt idx="899">
                  <c:v>-1.7969</c:v>
                </c:pt>
                <c:pt idx="900">
                  <c:v>-1.7961</c:v>
                </c:pt>
                <c:pt idx="901">
                  <c:v>-1.7961</c:v>
                </c:pt>
                <c:pt idx="902">
                  <c:v>-1.7959</c:v>
                </c:pt>
                <c:pt idx="903">
                  <c:v>-1.7951</c:v>
                </c:pt>
                <c:pt idx="904">
                  <c:v>-1.7728</c:v>
                </c:pt>
                <c:pt idx="905">
                  <c:v>-1.7954</c:v>
                </c:pt>
                <c:pt idx="906">
                  <c:v>-1.7972</c:v>
                </c:pt>
                <c:pt idx="907">
                  <c:v>-1.7716</c:v>
                </c:pt>
                <c:pt idx="908">
                  <c:v>-1.7999</c:v>
                </c:pt>
                <c:pt idx="909">
                  <c:v>-1.8007</c:v>
                </c:pt>
                <c:pt idx="910">
                  <c:v>-1.7983</c:v>
                </c:pt>
                <c:pt idx="911">
                  <c:v>-1.8002</c:v>
                </c:pt>
                <c:pt idx="912">
                  <c:v>-1.7963</c:v>
                </c:pt>
                <c:pt idx="913">
                  <c:v>-1.8007</c:v>
                </c:pt>
                <c:pt idx="914">
                  <c:v>-1.7971</c:v>
                </c:pt>
                <c:pt idx="915">
                  <c:v>-1.724</c:v>
                </c:pt>
                <c:pt idx="916">
                  <c:v>-1.7987</c:v>
                </c:pt>
                <c:pt idx="917">
                  <c:v>-1.7697</c:v>
                </c:pt>
                <c:pt idx="918">
                  <c:v>-1.7742</c:v>
                </c:pt>
                <c:pt idx="919">
                  <c:v>-1.7499</c:v>
                </c:pt>
                <c:pt idx="920">
                  <c:v>-1.7994</c:v>
                </c:pt>
                <c:pt idx="921">
                  <c:v>-1.7991</c:v>
                </c:pt>
                <c:pt idx="922">
                  <c:v>-1.7986</c:v>
                </c:pt>
                <c:pt idx="923">
                  <c:v>-1.7492</c:v>
                </c:pt>
                <c:pt idx="924">
                  <c:v>-1.7729</c:v>
                </c:pt>
                <c:pt idx="925">
                  <c:v>-1.7728</c:v>
                </c:pt>
                <c:pt idx="926">
                  <c:v>-1.7705</c:v>
                </c:pt>
                <c:pt idx="927">
                  <c:v>-1.7482</c:v>
                </c:pt>
                <c:pt idx="928">
                  <c:v>-1.7724</c:v>
                </c:pt>
                <c:pt idx="929">
                  <c:v>-1.7485</c:v>
                </c:pt>
                <c:pt idx="930">
                  <c:v>-1.7498</c:v>
                </c:pt>
                <c:pt idx="931">
                  <c:v>-1.7738</c:v>
                </c:pt>
                <c:pt idx="932">
                  <c:v>-1.7729</c:v>
                </c:pt>
                <c:pt idx="933">
                  <c:v>-1.8</c:v>
                </c:pt>
                <c:pt idx="934">
                  <c:v>-1.7733</c:v>
                </c:pt>
                <c:pt idx="935">
                  <c:v>-1.7494</c:v>
                </c:pt>
                <c:pt idx="936">
                  <c:v>-1.7743</c:v>
                </c:pt>
                <c:pt idx="937">
                  <c:v>-1.7996</c:v>
                </c:pt>
                <c:pt idx="938">
                  <c:v>-1.7991</c:v>
                </c:pt>
                <c:pt idx="939">
                  <c:v>-1.7991</c:v>
                </c:pt>
                <c:pt idx="940">
                  <c:v>-1.7739</c:v>
                </c:pt>
                <c:pt idx="941">
                  <c:v>-1.774</c:v>
                </c:pt>
                <c:pt idx="942">
                  <c:v>-1.7748</c:v>
                </c:pt>
                <c:pt idx="943">
                  <c:v>-1.7988</c:v>
                </c:pt>
                <c:pt idx="944">
                  <c:v>-1.7522</c:v>
                </c:pt>
                <c:pt idx="945">
                  <c:v>-1.7803</c:v>
                </c:pt>
                <c:pt idx="946">
                  <c:v>-1.7751</c:v>
                </c:pt>
                <c:pt idx="947">
                  <c:v>-1.7994</c:v>
                </c:pt>
                <c:pt idx="948">
                  <c:v>-1.7992</c:v>
                </c:pt>
                <c:pt idx="949">
                  <c:v>-1.8028</c:v>
                </c:pt>
                <c:pt idx="950">
                  <c:v>-1.7989</c:v>
                </c:pt>
                <c:pt idx="951">
                  <c:v>-1.8004</c:v>
                </c:pt>
                <c:pt idx="952">
                  <c:v>-1.7997</c:v>
                </c:pt>
                <c:pt idx="953">
                  <c:v>-1.7996</c:v>
                </c:pt>
                <c:pt idx="954">
                  <c:v>-1.774</c:v>
                </c:pt>
                <c:pt idx="955">
                  <c:v>-1.7992</c:v>
                </c:pt>
                <c:pt idx="956">
                  <c:v>-1.7998</c:v>
                </c:pt>
                <c:pt idx="957">
                  <c:v>-1.8038</c:v>
                </c:pt>
                <c:pt idx="958">
                  <c:v>-1.8031</c:v>
                </c:pt>
                <c:pt idx="959">
                  <c:v>-1.8054</c:v>
                </c:pt>
                <c:pt idx="960">
                  <c:v>-1.7972</c:v>
                </c:pt>
                <c:pt idx="961">
                  <c:v>-1.7991</c:v>
                </c:pt>
                <c:pt idx="962">
                  <c:v>-1.7973</c:v>
                </c:pt>
                <c:pt idx="963">
                  <c:v>-1.7955</c:v>
                </c:pt>
                <c:pt idx="964">
                  <c:v>-1.7968</c:v>
                </c:pt>
                <c:pt idx="965">
                  <c:v>-1.7974</c:v>
                </c:pt>
                <c:pt idx="966">
                  <c:v>-1.7978</c:v>
                </c:pt>
                <c:pt idx="967">
                  <c:v>-1.8017</c:v>
                </c:pt>
                <c:pt idx="968">
                  <c:v>-1.8006</c:v>
                </c:pt>
                <c:pt idx="969">
                  <c:v>-1.8004</c:v>
                </c:pt>
                <c:pt idx="970">
                  <c:v>-1.8008</c:v>
                </c:pt>
                <c:pt idx="971">
                  <c:v>-1.7982</c:v>
                </c:pt>
                <c:pt idx="972">
                  <c:v>-1.8001</c:v>
                </c:pt>
                <c:pt idx="973">
                  <c:v>-1.7977</c:v>
                </c:pt>
                <c:pt idx="974">
                  <c:v>-1.7979</c:v>
                </c:pt>
                <c:pt idx="975">
                  <c:v>-1.8004</c:v>
                </c:pt>
                <c:pt idx="976">
                  <c:v>-1.8</c:v>
                </c:pt>
                <c:pt idx="977">
                  <c:v>-1.8003</c:v>
                </c:pt>
                <c:pt idx="978">
                  <c:v>-1.7969</c:v>
                </c:pt>
                <c:pt idx="979">
                  <c:v>-1.7985</c:v>
                </c:pt>
                <c:pt idx="980">
                  <c:v>-1.7974</c:v>
                </c:pt>
                <c:pt idx="981">
                  <c:v>-1.7975</c:v>
                </c:pt>
                <c:pt idx="982">
                  <c:v>-1.7987</c:v>
                </c:pt>
                <c:pt idx="983">
                  <c:v>-1.7964</c:v>
                </c:pt>
                <c:pt idx="984">
                  <c:v>-1.7954</c:v>
                </c:pt>
                <c:pt idx="985">
                  <c:v>-1.7933</c:v>
                </c:pt>
                <c:pt idx="986">
                  <c:v>-1.7953</c:v>
                </c:pt>
                <c:pt idx="987">
                  <c:v>-1.7936</c:v>
                </c:pt>
                <c:pt idx="988">
                  <c:v>-1.7962</c:v>
                </c:pt>
                <c:pt idx="989">
                  <c:v>-1.7914</c:v>
                </c:pt>
                <c:pt idx="990">
                  <c:v>-1.7958</c:v>
                </c:pt>
                <c:pt idx="991">
                  <c:v>-1.7936</c:v>
                </c:pt>
                <c:pt idx="992">
                  <c:v>-1.7929</c:v>
                </c:pt>
                <c:pt idx="993">
                  <c:v>-1.7932</c:v>
                </c:pt>
                <c:pt idx="994">
                  <c:v>-1.7942</c:v>
                </c:pt>
                <c:pt idx="995">
                  <c:v>-1.8058</c:v>
                </c:pt>
                <c:pt idx="996">
                  <c:v>-1.8017</c:v>
                </c:pt>
                <c:pt idx="997">
                  <c:v>-1.8016</c:v>
                </c:pt>
                <c:pt idx="998">
                  <c:v>-1.8044</c:v>
                </c:pt>
                <c:pt idx="999">
                  <c:v>-1.8039</c:v>
                </c:pt>
                <c:pt idx="1000">
                  <c:v>-1.8025</c:v>
                </c:pt>
                <c:pt idx="1001">
                  <c:v>-1.8009</c:v>
                </c:pt>
                <c:pt idx="1002">
                  <c:v>-1.7985</c:v>
                </c:pt>
                <c:pt idx="1003">
                  <c:v>-1.7738</c:v>
                </c:pt>
                <c:pt idx="1004">
                  <c:v>-1.772</c:v>
                </c:pt>
                <c:pt idx="1005">
                  <c:v>-1.796</c:v>
                </c:pt>
                <c:pt idx="1006">
                  <c:v>-1.7984</c:v>
                </c:pt>
                <c:pt idx="1007">
                  <c:v>-1.7993</c:v>
                </c:pt>
                <c:pt idx="1008">
                  <c:v>-1.7999</c:v>
                </c:pt>
                <c:pt idx="1009">
                  <c:v>-1.8006</c:v>
                </c:pt>
                <c:pt idx="1010">
                  <c:v>-1.8023</c:v>
                </c:pt>
                <c:pt idx="1011">
                  <c:v>-1.7763</c:v>
                </c:pt>
                <c:pt idx="1012">
                  <c:v>-1.7759</c:v>
                </c:pt>
                <c:pt idx="1013">
                  <c:v>-1.7773</c:v>
                </c:pt>
                <c:pt idx="1014">
                  <c:v>-1.777</c:v>
                </c:pt>
                <c:pt idx="1015">
                  <c:v>-1.8026</c:v>
                </c:pt>
                <c:pt idx="1016">
                  <c:v>-1.7992</c:v>
                </c:pt>
                <c:pt idx="1017">
                  <c:v>-1.7988</c:v>
                </c:pt>
                <c:pt idx="1018">
                  <c:v>-1.7998</c:v>
                </c:pt>
                <c:pt idx="1019">
                  <c:v>-1.7736</c:v>
                </c:pt>
                <c:pt idx="1020">
                  <c:v>-1.7733</c:v>
                </c:pt>
                <c:pt idx="1021">
                  <c:v>-1.8004</c:v>
                </c:pt>
                <c:pt idx="1022">
                  <c:v>-1.7764</c:v>
                </c:pt>
                <c:pt idx="1023">
                  <c:v>-1.8014</c:v>
                </c:pt>
                <c:pt idx="1024">
                  <c:v>-1.7967</c:v>
                </c:pt>
                <c:pt idx="1025">
                  <c:v>-1.7996</c:v>
                </c:pt>
                <c:pt idx="1026">
                  <c:v>-1.797</c:v>
                </c:pt>
                <c:pt idx="1027">
                  <c:v>-1.8008</c:v>
                </c:pt>
                <c:pt idx="1028">
                  <c:v>-1.8032</c:v>
                </c:pt>
                <c:pt idx="1029">
                  <c:v>-1.801</c:v>
                </c:pt>
                <c:pt idx="1030">
                  <c:v>-1.7967</c:v>
                </c:pt>
                <c:pt idx="1031">
                  <c:v>-1.7963</c:v>
                </c:pt>
                <c:pt idx="1032">
                  <c:v>-1.8005</c:v>
                </c:pt>
                <c:pt idx="1033">
                  <c:v>-1.799</c:v>
                </c:pt>
                <c:pt idx="1034">
                  <c:v>-1.7728</c:v>
                </c:pt>
                <c:pt idx="1035">
                  <c:v>-1.7964</c:v>
                </c:pt>
                <c:pt idx="1036">
                  <c:v>-1.7965</c:v>
                </c:pt>
                <c:pt idx="1037">
                  <c:v>-1.7953</c:v>
                </c:pt>
                <c:pt idx="1038">
                  <c:v>-1.7957</c:v>
                </c:pt>
                <c:pt idx="1039">
                  <c:v>-1.7952</c:v>
                </c:pt>
                <c:pt idx="1040">
                  <c:v>-1.7962</c:v>
                </c:pt>
                <c:pt idx="1041">
                  <c:v>-1.7962</c:v>
                </c:pt>
                <c:pt idx="1042">
                  <c:v>-1.7697</c:v>
                </c:pt>
                <c:pt idx="1043">
                  <c:v>-1.7952</c:v>
                </c:pt>
                <c:pt idx="1044">
                  <c:v>-1.7958</c:v>
                </c:pt>
                <c:pt idx="1045">
                  <c:v>-1.7705</c:v>
                </c:pt>
                <c:pt idx="1046">
                  <c:v>-1.7709</c:v>
                </c:pt>
                <c:pt idx="1047">
                  <c:v>-1.7959</c:v>
                </c:pt>
                <c:pt idx="1048">
                  <c:v>-1.7941</c:v>
                </c:pt>
                <c:pt idx="1049">
                  <c:v>-1.7948</c:v>
                </c:pt>
                <c:pt idx="1050">
                  <c:v>-1.7962</c:v>
                </c:pt>
                <c:pt idx="1051">
                  <c:v>-1.7951</c:v>
                </c:pt>
                <c:pt idx="1052">
                  <c:v>-1.7709</c:v>
                </c:pt>
                <c:pt idx="1053">
                  <c:v>-1.7964</c:v>
                </c:pt>
                <c:pt idx="1054">
                  <c:v>-1.7706</c:v>
                </c:pt>
                <c:pt idx="1055">
                  <c:v>-1.7713</c:v>
                </c:pt>
                <c:pt idx="1056">
                  <c:v>-1.7716</c:v>
                </c:pt>
                <c:pt idx="1057">
                  <c:v>-1.795</c:v>
                </c:pt>
                <c:pt idx="1058">
                  <c:v>-1.7951</c:v>
                </c:pt>
                <c:pt idx="1059">
                  <c:v>-1.7989</c:v>
                </c:pt>
                <c:pt idx="1060">
                  <c:v>-1.7966</c:v>
                </c:pt>
                <c:pt idx="1061">
                  <c:v>-1.7972</c:v>
                </c:pt>
                <c:pt idx="1062">
                  <c:v>-1.7954</c:v>
                </c:pt>
                <c:pt idx="1063">
                  <c:v>-1.7738</c:v>
                </c:pt>
                <c:pt idx="1064">
                  <c:v>-1.7987</c:v>
                </c:pt>
                <c:pt idx="1065">
                  <c:v>-1.7932</c:v>
                </c:pt>
                <c:pt idx="1066">
                  <c:v>-1.7738</c:v>
                </c:pt>
                <c:pt idx="1067">
                  <c:v>-1.7967</c:v>
                </c:pt>
                <c:pt idx="1068">
                  <c:v>-1.7998</c:v>
                </c:pt>
                <c:pt idx="1069">
                  <c:v>-1.8008</c:v>
                </c:pt>
                <c:pt idx="1070">
                  <c:v>-1.8027</c:v>
                </c:pt>
                <c:pt idx="1071">
                  <c:v>-1.7991</c:v>
                </c:pt>
                <c:pt idx="1072">
                  <c:v>-1.8011</c:v>
                </c:pt>
                <c:pt idx="1073">
                  <c:v>-1.7969</c:v>
                </c:pt>
                <c:pt idx="1074">
                  <c:v>-1.8003</c:v>
                </c:pt>
                <c:pt idx="1075">
                  <c:v>-1.8041</c:v>
                </c:pt>
                <c:pt idx="1076">
                  <c:v>-1.8005</c:v>
                </c:pt>
                <c:pt idx="1077">
                  <c:v>-1.8035</c:v>
                </c:pt>
                <c:pt idx="1078">
                  <c:v>-1.8046</c:v>
                </c:pt>
                <c:pt idx="1079">
                  <c:v>-1.7985</c:v>
                </c:pt>
                <c:pt idx="1080">
                  <c:v>-1.8033</c:v>
                </c:pt>
                <c:pt idx="1081">
                  <c:v>-1.801</c:v>
                </c:pt>
                <c:pt idx="1082">
                  <c:v>-1.8032</c:v>
                </c:pt>
                <c:pt idx="1083">
                  <c:v>-1.7982</c:v>
                </c:pt>
                <c:pt idx="1084">
                  <c:v>-1.7987</c:v>
                </c:pt>
                <c:pt idx="1085">
                  <c:v>-1.7943</c:v>
                </c:pt>
                <c:pt idx="1086">
                  <c:v>-1.7954</c:v>
                </c:pt>
                <c:pt idx="1087">
                  <c:v>-1.7958</c:v>
                </c:pt>
                <c:pt idx="1088">
                  <c:v>-1.7947</c:v>
                </c:pt>
                <c:pt idx="1089">
                  <c:v>-1.7727</c:v>
                </c:pt>
                <c:pt idx="1090">
                  <c:v>-1.7946</c:v>
                </c:pt>
                <c:pt idx="1091">
                  <c:v>-1.7693</c:v>
                </c:pt>
                <c:pt idx="1092">
                  <c:v>-1.7935</c:v>
                </c:pt>
                <c:pt idx="1093">
                  <c:v>-1.7706</c:v>
                </c:pt>
                <c:pt idx="1094">
                  <c:v>-1.793</c:v>
                </c:pt>
                <c:pt idx="1095">
                  <c:v>-1.7934</c:v>
                </c:pt>
                <c:pt idx="1096">
                  <c:v>-1.7654</c:v>
                </c:pt>
                <c:pt idx="1097">
                  <c:v>-1.7704</c:v>
                </c:pt>
                <c:pt idx="1098">
                  <c:v>-1.795</c:v>
                </c:pt>
                <c:pt idx="1099">
                  <c:v>-1.7882</c:v>
                </c:pt>
                <c:pt idx="1100">
                  <c:v>-1.7895</c:v>
                </c:pt>
                <c:pt idx="1101">
                  <c:v>-1.6708</c:v>
                </c:pt>
                <c:pt idx="1102">
                  <c:v>-1.7694</c:v>
                </c:pt>
                <c:pt idx="1103">
                  <c:v>-1.7103</c:v>
                </c:pt>
                <c:pt idx="1104">
                  <c:v>-1.7073</c:v>
                </c:pt>
                <c:pt idx="1105">
                  <c:v>-1.6566</c:v>
                </c:pt>
                <c:pt idx="1106">
                  <c:v>-1.7217</c:v>
                </c:pt>
                <c:pt idx="1107">
                  <c:v>-1.7908</c:v>
                </c:pt>
                <c:pt idx="1108">
                  <c:v>-1.7163</c:v>
                </c:pt>
                <c:pt idx="1109">
                  <c:v>-1.6979</c:v>
                </c:pt>
                <c:pt idx="1110">
                  <c:v>-1.7214</c:v>
                </c:pt>
                <c:pt idx="1111">
                  <c:v>-1.7217</c:v>
                </c:pt>
                <c:pt idx="1112">
                  <c:v>-1.7677</c:v>
                </c:pt>
                <c:pt idx="1113">
                  <c:v>-1.7217</c:v>
                </c:pt>
                <c:pt idx="1114">
                  <c:v>-1.7136</c:v>
                </c:pt>
                <c:pt idx="1115">
                  <c:v>-1.7174</c:v>
                </c:pt>
                <c:pt idx="1116">
                  <c:v>-1.7675</c:v>
                </c:pt>
                <c:pt idx="1117">
                  <c:v>-1.7915</c:v>
                </c:pt>
                <c:pt idx="1118">
                  <c:v>-1.7422</c:v>
                </c:pt>
                <c:pt idx="1119">
                  <c:v>-1.7888</c:v>
                </c:pt>
                <c:pt idx="1120">
                  <c:v>-1.7408</c:v>
                </c:pt>
                <c:pt idx="1121">
                  <c:v>-1.7655</c:v>
                </c:pt>
                <c:pt idx="1122">
                  <c:v>-1.7928</c:v>
                </c:pt>
                <c:pt idx="1123">
                  <c:v>-1.7473</c:v>
                </c:pt>
                <c:pt idx="1124">
                  <c:v>-1.7191</c:v>
                </c:pt>
                <c:pt idx="1125">
                  <c:v>-1.7668</c:v>
                </c:pt>
                <c:pt idx="1126">
                  <c:v>-1.7918</c:v>
                </c:pt>
                <c:pt idx="1127">
                  <c:v>-1.7684</c:v>
                </c:pt>
                <c:pt idx="1128">
                  <c:v>-1.7685</c:v>
                </c:pt>
                <c:pt idx="1129">
                  <c:v>-1.7691</c:v>
                </c:pt>
                <c:pt idx="1130">
                  <c:v>-1.7705</c:v>
                </c:pt>
                <c:pt idx="1131">
                  <c:v>-1.7456</c:v>
                </c:pt>
                <c:pt idx="1132">
                  <c:v>-1.7403</c:v>
                </c:pt>
                <c:pt idx="1133">
                  <c:v>-1.7928</c:v>
                </c:pt>
                <c:pt idx="1134">
                  <c:v>-1.7957</c:v>
                </c:pt>
                <c:pt idx="1135">
                  <c:v>-1.7951</c:v>
                </c:pt>
                <c:pt idx="1136">
                  <c:v>-1.7859</c:v>
                </c:pt>
                <c:pt idx="1137">
                  <c:v>-1.7876</c:v>
                </c:pt>
                <c:pt idx="1138">
                  <c:v>-1.7873</c:v>
                </c:pt>
                <c:pt idx="1139">
                  <c:v>-1.788</c:v>
                </c:pt>
                <c:pt idx="1140">
                  <c:v>-1.765</c:v>
                </c:pt>
                <c:pt idx="1141">
                  <c:v>-1.79</c:v>
                </c:pt>
                <c:pt idx="1142">
                  <c:v>-1.7885</c:v>
                </c:pt>
                <c:pt idx="1143">
                  <c:v>-1.7659</c:v>
                </c:pt>
                <c:pt idx="1144">
                  <c:v>-1.7883</c:v>
                </c:pt>
                <c:pt idx="1145">
                  <c:v>-1.7648</c:v>
                </c:pt>
                <c:pt idx="1146">
                  <c:v>-1.7959</c:v>
                </c:pt>
                <c:pt idx="1147">
                  <c:v>-1.7851</c:v>
                </c:pt>
                <c:pt idx="1148">
                  <c:v>-1.7845</c:v>
                </c:pt>
                <c:pt idx="1149">
                  <c:v>-1.7843</c:v>
                </c:pt>
                <c:pt idx="1150">
                  <c:v>-1.7846</c:v>
                </c:pt>
                <c:pt idx="1151">
                  <c:v>-1.7802</c:v>
                </c:pt>
                <c:pt idx="1152">
                  <c:v>-1.7798</c:v>
                </c:pt>
                <c:pt idx="1153">
                  <c:v>-1.7801</c:v>
                </c:pt>
                <c:pt idx="1154">
                  <c:v>-1.7798</c:v>
                </c:pt>
                <c:pt idx="1155">
                  <c:v>-1.7806</c:v>
                </c:pt>
                <c:pt idx="1156">
                  <c:v>-1.785</c:v>
                </c:pt>
                <c:pt idx="1157">
                  <c:v>-1.7845</c:v>
                </c:pt>
                <c:pt idx="1158">
                  <c:v>-1.7864</c:v>
                </c:pt>
                <c:pt idx="1159">
                  <c:v>-1.7884</c:v>
                </c:pt>
                <c:pt idx="1160">
                  <c:v>-1.7879</c:v>
                </c:pt>
                <c:pt idx="1161">
                  <c:v>-1.7874</c:v>
                </c:pt>
                <c:pt idx="1162">
                  <c:v>-1.7885</c:v>
                </c:pt>
                <c:pt idx="1163">
                  <c:v>-1.7875</c:v>
                </c:pt>
                <c:pt idx="1164">
                  <c:v>-1.7881</c:v>
                </c:pt>
                <c:pt idx="1165">
                  <c:v>-1.7875</c:v>
                </c:pt>
                <c:pt idx="1166">
                  <c:v>-1.7878</c:v>
                </c:pt>
                <c:pt idx="1167">
                  <c:v>-1.7876</c:v>
                </c:pt>
                <c:pt idx="1168">
                  <c:v>-1.7887</c:v>
                </c:pt>
                <c:pt idx="1169">
                  <c:v>-1.7875</c:v>
                </c:pt>
                <c:pt idx="1170">
                  <c:v>-1.7874</c:v>
                </c:pt>
                <c:pt idx="1171">
                  <c:v>-1.7883</c:v>
                </c:pt>
                <c:pt idx="1172">
                  <c:v>-1.7884</c:v>
                </c:pt>
                <c:pt idx="1173">
                  <c:v>-1.7889</c:v>
                </c:pt>
                <c:pt idx="1174">
                  <c:v>-1.7888</c:v>
                </c:pt>
                <c:pt idx="1175">
                  <c:v>-1.7888</c:v>
                </c:pt>
                <c:pt idx="1176">
                  <c:v>-1.7889</c:v>
                </c:pt>
                <c:pt idx="1177">
                  <c:v>-1.7888</c:v>
                </c:pt>
                <c:pt idx="1178">
                  <c:v>-1.7882</c:v>
                </c:pt>
                <c:pt idx="1179">
                  <c:v>-1.7877</c:v>
                </c:pt>
                <c:pt idx="1180">
                  <c:v>-1.7878</c:v>
                </c:pt>
                <c:pt idx="1181">
                  <c:v>-1.7879</c:v>
                </c:pt>
                <c:pt idx="1182">
                  <c:v>-1.7879</c:v>
                </c:pt>
                <c:pt idx="1183">
                  <c:v>-1.7876</c:v>
                </c:pt>
                <c:pt idx="1184">
                  <c:v>-1.7876</c:v>
                </c:pt>
                <c:pt idx="1185">
                  <c:v>-1.7873</c:v>
                </c:pt>
                <c:pt idx="1186">
                  <c:v>-1.7868</c:v>
                </c:pt>
                <c:pt idx="1187">
                  <c:v>-1.7856</c:v>
                </c:pt>
                <c:pt idx="1188">
                  <c:v>-1.7852</c:v>
                </c:pt>
                <c:pt idx="1189">
                  <c:v>-1.7857</c:v>
                </c:pt>
                <c:pt idx="1190">
                  <c:v>-1.7849</c:v>
                </c:pt>
                <c:pt idx="1191">
                  <c:v>-1.7852</c:v>
                </c:pt>
                <c:pt idx="1192">
                  <c:v>-1.7837</c:v>
                </c:pt>
                <c:pt idx="1193">
                  <c:v>-1.782</c:v>
                </c:pt>
                <c:pt idx="1194">
                  <c:v>-1.7818</c:v>
                </c:pt>
                <c:pt idx="1195">
                  <c:v>-1.7818</c:v>
                </c:pt>
                <c:pt idx="1196">
                  <c:v>-1.7821</c:v>
                </c:pt>
                <c:pt idx="1197">
                  <c:v>-1.7806</c:v>
                </c:pt>
                <c:pt idx="1198">
                  <c:v>-1.7811</c:v>
                </c:pt>
                <c:pt idx="1199">
                  <c:v>-1.7804</c:v>
                </c:pt>
                <c:pt idx="1200">
                  <c:v>-1.7795</c:v>
                </c:pt>
                <c:pt idx="1201">
                  <c:v>-1.7798</c:v>
                </c:pt>
                <c:pt idx="1202">
                  <c:v>-1.7778</c:v>
                </c:pt>
                <c:pt idx="1203">
                  <c:v>-1.7787</c:v>
                </c:pt>
                <c:pt idx="1204">
                  <c:v>-1.7796</c:v>
                </c:pt>
                <c:pt idx="1205">
                  <c:v>-1.7806</c:v>
                </c:pt>
                <c:pt idx="1206">
                  <c:v>-1.7816</c:v>
                </c:pt>
                <c:pt idx="1207">
                  <c:v>-1.7799</c:v>
                </c:pt>
                <c:pt idx="1208">
                  <c:v>-1.7804</c:v>
                </c:pt>
                <c:pt idx="1209">
                  <c:v>-1.7807</c:v>
                </c:pt>
                <c:pt idx="1210">
                  <c:v>-1.7812</c:v>
                </c:pt>
                <c:pt idx="1211">
                  <c:v>-1.7815</c:v>
                </c:pt>
                <c:pt idx="1212">
                  <c:v>-1.7811</c:v>
                </c:pt>
                <c:pt idx="1213">
                  <c:v>-1.781</c:v>
                </c:pt>
                <c:pt idx="1214">
                  <c:v>-1.7808</c:v>
                </c:pt>
                <c:pt idx="1215">
                  <c:v>-1.7816</c:v>
                </c:pt>
                <c:pt idx="1216">
                  <c:v>-1.7811</c:v>
                </c:pt>
                <c:pt idx="1217">
                  <c:v>-1.7811</c:v>
                </c:pt>
                <c:pt idx="1218">
                  <c:v>-1.7808</c:v>
                </c:pt>
                <c:pt idx="1219">
                  <c:v>-1.7814</c:v>
                </c:pt>
                <c:pt idx="1220">
                  <c:v>-1.7814</c:v>
                </c:pt>
                <c:pt idx="1221">
                  <c:v>-1.7811</c:v>
                </c:pt>
                <c:pt idx="1222">
                  <c:v>-1.7811</c:v>
                </c:pt>
                <c:pt idx="1223">
                  <c:v>-1.7818</c:v>
                </c:pt>
                <c:pt idx="1224">
                  <c:v>-1.7816</c:v>
                </c:pt>
                <c:pt idx="1225">
                  <c:v>-1.7832</c:v>
                </c:pt>
                <c:pt idx="1226">
                  <c:v>-1.7825</c:v>
                </c:pt>
                <c:pt idx="1227">
                  <c:v>-1.7859</c:v>
                </c:pt>
                <c:pt idx="1228">
                  <c:v>-1.7834</c:v>
                </c:pt>
                <c:pt idx="1229">
                  <c:v>-1.7826</c:v>
                </c:pt>
                <c:pt idx="1230">
                  <c:v>-1.7875</c:v>
                </c:pt>
                <c:pt idx="1231">
                  <c:v>-1.7852</c:v>
                </c:pt>
                <c:pt idx="1232">
                  <c:v>-1.7828</c:v>
                </c:pt>
                <c:pt idx="1233">
                  <c:v>-1.7831</c:v>
                </c:pt>
                <c:pt idx="1234">
                  <c:v>-1.7815</c:v>
                </c:pt>
                <c:pt idx="1235">
                  <c:v>-1.7842</c:v>
                </c:pt>
                <c:pt idx="1236">
                  <c:v>-1.7891</c:v>
                </c:pt>
                <c:pt idx="1237">
                  <c:v>-1.7855</c:v>
                </c:pt>
                <c:pt idx="1238">
                  <c:v>-1.7873</c:v>
                </c:pt>
                <c:pt idx="1239">
                  <c:v>-1.7854</c:v>
                </c:pt>
                <c:pt idx="1240">
                  <c:v>-1.7849</c:v>
                </c:pt>
                <c:pt idx="1241">
                  <c:v>-1.7827</c:v>
                </c:pt>
                <c:pt idx="1242">
                  <c:v>-1.7863</c:v>
                </c:pt>
                <c:pt idx="1243">
                  <c:v>-1.7866</c:v>
                </c:pt>
                <c:pt idx="1244">
                  <c:v>-1.7856</c:v>
                </c:pt>
                <c:pt idx="1245">
                  <c:v>-1.7848</c:v>
                </c:pt>
                <c:pt idx="1246">
                  <c:v>-1.7847</c:v>
                </c:pt>
                <c:pt idx="1247">
                  <c:v>-1.7847</c:v>
                </c:pt>
                <c:pt idx="1248">
                  <c:v>-1.7853</c:v>
                </c:pt>
                <c:pt idx="1249">
                  <c:v>-1.7853</c:v>
                </c:pt>
                <c:pt idx="1250">
                  <c:v>-1.7851</c:v>
                </c:pt>
                <c:pt idx="1251">
                  <c:v>-1.7852</c:v>
                </c:pt>
                <c:pt idx="1252">
                  <c:v>-1.7798</c:v>
                </c:pt>
                <c:pt idx="1253">
                  <c:v>-1.7831</c:v>
                </c:pt>
                <c:pt idx="1254">
                  <c:v>-1.7836</c:v>
                </c:pt>
                <c:pt idx="1255">
                  <c:v>-1.7837</c:v>
                </c:pt>
                <c:pt idx="1256">
                  <c:v>-1.7832</c:v>
                </c:pt>
                <c:pt idx="1257">
                  <c:v>-1.7814</c:v>
                </c:pt>
                <c:pt idx="1258">
                  <c:v>-1.7815</c:v>
                </c:pt>
                <c:pt idx="1259">
                  <c:v>-1.7805</c:v>
                </c:pt>
                <c:pt idx="1260">
                  <c:v>-1.7802</c:v>
                </c:pt>
                <c:pt idx="1261">
                  <c:v>-1.7802</c:v>
                </c:pt>
                <c:pt idx="1262">
                  <c:v>-1.7804</c:v>
                </c:pt>
                <c:pt idx="1263">
                  <c:v>-1.7795</c:v>
                </c:pt>
                <c:pt idx="1264">
                  <c:v>-1.7809</c:v>
                </c:pt>
                <c:pt idx="1265">
                  <c:v>-1.7807</c:v>
                </c:pt>
                <c:pt idx="1266">
                  <c:v>-1.7799</c:v>
                </c:pt>
                <c:pt idx="1267">
                  <c:v>-1.7809</c:v>
                </c:pt>
                <c:pt idx="1268">
                  <c:v>-1.7795</c:v>
                </c:pt>
                <c:pt idx="1269">
                  <c:v>-1.7792</c:v>
                </c:pt>
                <c:pt idx="1270">
                  <c:v>-1.7798</c:v>
                </c:pt>
                <c:pt idx="1271">
                  <c:v>-1.7797</c:v>
                </c:pt>
                <c:pt idx="1272">
                  <c:v>-1.7791</c:v>
                </c:pt>
                <c:pt idx="1273">
                  <c:v>-1.787</c:v>
                </c:pt>
                <c:pt idx="1274">
                  <c:v>-1.7881</c:v>
                </c:pt>
                <c:pt idx="1275">
                  <c:v>-1.7892</c:v>
                </c:pt>
                <c:pt idx="1276">
                  <c:v>-1.764</c:v>
                </c:pt>
                <c:pt idx="1277">
                  <c:v>-1.7902</c:v>
                </c:pt>
                <c:pt idx="1278">
                  <c:v>-1.7911</c:v>
                </c:pt>
                <c:pt idx="1279">
                  <c:v>-1.7909</c:v>
                </c:pt>
                <c:pt idx="1280">
                  <c:v>-1.7922</c:v>
                </c:pt>
                <c:pt idx="1281">
                  <c:v>-1.7682</c:v>
                </c:pt>
                <c:pt idx="1282">
                  <c:v>-1.7701</c:v>
                </c:pt>
                <c:pt idx="1283">
                  <c:v>-1.7935</c:v>
                </c:pt>
                <c:pt idx="1284">
                  <c:v>-1.7932</c:v>
                </c:pt>
                <c:pt idx="1285">
                  <c:v>-1.7914</c:v>
                </c:pt>
                <c:pt idx="1286">
                  <c:v>-1.7926</c:v>
                </c:pt>
                <c:pt idx="1287">
                  <c:v>-1.7699</c:v>
                </c:pt>
                <c:pt idx="1288">
                  <c:v>-1.7979</c:v>
                </c:pt>
                <c:pt idx="1289">
                  <c:v>-1.7773</c:v>
                </c:pt>
                <c:pt idx="1290">
                  <c:v>-1.727</c:v>
                </c:pt>
                <c:pt idx="1292">
                  <c:v>-1.7589</c:v>
                </c:pt>
                <c:pt idx="1293">
                  <c:v>-1.7759</c:v>
                </c:pt>
                <c:pt idx="1294">
                  <c:v>-1.7776</c:v>
                </c:pt>
                <c:pt idx="1295">
                  <c:v>-1.7467</c:v>
                </c:pt>
                <c:pt idx="1296">
                  <c:v>-1.775</c:v>
                </c:pt>
                <c:pt idx="1297">
                  <c:v>-1.7487</c:v>
                </c:pt>
                <c:pt idx="1298">
                  <c:v>-1.7239</c:v>
                </c:pt>
                <c:pt idx="1300">
                  <c:v>-1.7457</c:v>
                </c:pt>
                <c:pt idx="1301">
                  <c:v>-1.7678</c:v>
                </c:pt>
                <c:pt idx="1302">
                  <c:v>-1.771</c:v>
                </c:pt>
                <c:pt idx="1303">
                  <c:v>-1.7729</c:v>
                </c:pt>
                <c:pt idx="1304">
                  <c:v>-1.7709</c:v>
                </c:pt>
                <c:pt idx="1305">
                  <c:v>-1.7199</c:v>
                </c:pt>
                <c:pt idx="1306">
                  <c:v>-1.7488</c:v>
                </c:pt>
                <c:pt idx="1307">
                  <c:v>-1.7309</c:v>
                </c:pt>
                <c:pt idx="1308">
                  <c:v>-1.8033</c:v>
                </c:pt>
                <c:pt idx="1309">
                  <c:v>-1.7957</c:v>
                </c:pt>
                <c:pt idx="1310">
                  <c:v>-1.7758</c:v>
                </c:pt>
                <c:pt idx="1311">
                  <c:v>-1.7715</c:v>
                </c:pt>
                <c:pt idx="1312">
                  <c:v>-1.7772</c:v>
                </c:pt>
                <c:pt idx="1313">
                  <c:v>-1.7952</c:v>
                </c:pt>
                <c:pt idx="1314">
                  <c:v>-1.8015</c:v>
                </c:pt>
                <c:pt idx="1316">
                  <c:v>-1.7624</c:v>
                </c:pt>
                <c:pt idx="1317">
                  <c:v>-1.7803</c:v>
                </c:pt>
                <c:pt idx="1318">
                  <c:v>-1.8043</c:v>
                </c:pt>
                <c:pt idx="1319">
                  <c:v>-1.776</c:v>
                </c:pt>
                <c:pt idx="1320">
                  <c:v>-1.7992</c:v>
                </c:pt>
                <c:pt idx="1321">
                  <c:v>-1.7774</c:v>
                </c:pt>
                <c:pt idx="1322">
                  <c:v>-1.7733</c:v>
                </c:pt>
                <c:pt idx="1323">
                  <c:v>-1.7751</c:v>
                </c:pt>
                <c:pt idx="1324">
                  <c:v>-1.7699</c:v>
                </c:pt>
                <c:pt idx="1325">
                  <c:v>-1.7693</c:v>
                </c:pt>
                <c:pt idx="1326">
                  <c:v>-1.7957</c:v>
                </c:pt>
                <c:pt idx="1327">
                  <c:v>-1.77</c:v>
                </c:pt>
                <c:pt idx="1328">
                  <c:v>-1.7954</c:v>
                </c:pt>
                <c:pt idx="1329">
                  <c:v>-1.7468</c:v>
                </c:pt>
                <c:pt idx="1330">
                  <c:v>-1.7937</c:v>
                </c:pt>
                <c:pt idx="1331">
                  <c:v>-1.7958</c:v>
                </c:pt>
                <c:pt idx="1332">
                  <c:v>-1.7729</c:v>
                </c:pt>
                <c:pt idx="1333">
                  <c:v>-1.7752</c:v>
                </c:pt>
                <c:pt idx="1334">
                  <c:v>-1.7959</c:v>
                </c:pt>
                <c:pt idx="1335">
                  <c:v>-1.7964</c:v>
                </c:pt>
                <c:pt idx="1336">
                  <c:v>-1.7738</c:v>
                </c:pt>
                <c:pt idx="1337">
                  <c:v>-1.8012</c:v>
                </c:pt>
                <c:pt idx="1338">
                  <c:v>-1.8042</c:v>
                </c:pt>
                <c:pt idx="1339">
                  <c:v>-1.7999</c:v>
                </c:pt>
                <c:pt idx="1340">
                  <c:v>-1.7526</c:v>
                </c:pt>
                <c:pt idx="1341">
                  <c:v>-1.7753</c:v>
                </c:pt>
                <c:pt idx="1342">
                  <c:v>-1.7773</c:v>
                </c:pt>
                <c:pt idx="1343">
                  <c:v>-1.7752</c:v>
                </c:pt>
                <c:pt idx="1344">
                  <c:v>-1.802</c:v>
                </c:pt>
                <c:pt idx="1345">
                  <c:v>-1.7999</c:v>
                </c:pt>
                <c:pt idx="1346">
                  <c:v>-1.7976</c:v>
                </c:pt>
                <c:pt idx="1347">
                  <c:v>-1.7991</c:v>
                </c:pt>
                <c:pt idx="1348">
                  <c:v>-1.8</c:v>
                </c:pt>
                <c:pt idx="1349">
                  <c:v>-1.8008</c:v>
                </c:pt>
                <c:pt idx="1350">
                  <c:v>-1.8006</c:v>
                </c:pt>
                <c:pt idx="1351">
                  <c:v>-1.7982</c:v>
                </c:pt>
                <c:pt idx="1352">
                  <c:v>-1.7992</c:v>
                </c:pt>
                <c:pt idx="1353">
                  <c:v>-1.8033</c:v>
                </c:pt>
                <c:pt idx="1354">
                  <c:v>-1.8044</c:v>
                </c:pt>
                <c:pt idx="1355">
                  <c:v>-1.8093</c:v>
                </c:pt>
                <c:pt idx="1356">
                  <c:v>-1.8125</c:v>
                </c:pt>
                <c:pt idx="1357">
                  <c:v>-1.8134</c:v>
                </c:pt>
                <c:pt idx="1358">
                  <c:v>-1.8128</c:v>
                </c:pt>
                <c:pt idx="1359">
                  <c:v>-1.8143</c:v>
                </c:pt>
                <c:pt idx="1360">
                  <c:v>-1.8117</c:v>
                </c:pt>
                <c:pt idx="1361">
                  <c:v>-1.8137</c:v>
                </c:pt>
                <c:pt idx="1362">
                  <c:v>-1.8106</c:v>
                </c:pt>
                <c:pt idx="1363">
                  <c:v>-1.8155</c:v>
                </c:pt>
                <c:pt idx="1364">
                  <c:v>-1.8112</c:v>
                </c:pt>
                <c:pt idx="1365">
                  <c:v>-1.8102</c:v>
                </c:pt>
                <c:pt idx="1366">
                  <c:v>-1.8089</c:v>
                </c:pt>
                <c:pt idx="1367">
                  <c:v>-1.8109</c:v>
                </c:pt>
                <c:pt idx="1368">
                  <c:v>-1.8096</c:v>
                </c:pt>
                <c:pt idx="1369">
                  <c:v>-1.8068</c:v>
                </c:pt>
                <c:pt idx="1370">
                  <c:v>-1.8069</c:v>
                </c:pt>
                <c:pt idx="1371">
                  <c:v>-1.8073</c:v>
                </c:pt>
                <c:pt idx="1372">
                  <c:v>-1.8066</c:v>
                </c:pt>
                <c:pt idx="1373">
                  <c:v>-1.8068</c:v>
                </c:pt>
                <c:pt idx="1374">
                  <c:v>-1.8061</c:v>
                </c:pt>
                <c:pt idx="1375">
                  <c:v>-1.8039</c:v>
                </c:pt>
                <c:pt idx="1376">
                  <c:v>-1.8021</c:v>
                </c:pt>
                <c:pt idx="1377">
                  <c:v>-1.8041</c:v>
                </c:pt>
                <c:pt idx="1378">
                  <c:v>-1.8007</c:v>
                </c:pt>
                <c:pt idx="1379">
                  <c:v>-1.8011</c:v>
                </c:pt>
                <c:pt idx="1380">
                  <c:v>-1.7998</c:v>
                </c:pt>
                <c:pt idx="1381">
                  <c:v>-1.7993</c:v>
                </c:pt>
                <c:pt idx="1382">
                  <c:v>-1.8004</c:v>
                </c:pt>
                <c:pt idx="1383">
                  <c:v>-1.7734</c:v>
                </c:pt>
                <c:pt idx="1384">
                  <c:v>-1.7764</c:v>
                </c:pt>
                <c:pt idx="1385">
                  <c:v>-1.8029</c:v>
                </c:pt>
                <c:pt idx="1386">
                  <c:v>-1.7962</c:v>
                </c:pt>
                <c:pt idx="1387">
                  <c:v>-1.7777</c:v>
                </c:pt>
                <c:pt idx="1388">
                  <c:v>-1.7783</c:v>
                </c:pt>
                <c:pt idx="1389">
                  <c:v>-1.8048</c:v>
                </c:pt>
                <c:pt idx="1390">
                  <c:v>-1.8033</c:v>
                </c:pt>
                <c:pt idx="1391">
                  <c:v>-1.7948</c:v>
                </c:pt>
                <c:pt idx="1392">
                  <c:v>-1.7946</c:v>
                </c:pt>
                <c:pt idx="1393">
                  <c:v>-1.7704</c:v>
                </c:pt>
                <c:pt idx="1394">
                  <c:v>-1.7943</c:v>
                </c:pt>
                <c:pt idx="1395">
                  <c:v>-1.794</c:v>
                </c:pt>
                <c:pt idx="1396">
                  <c:v>-1.7943</c:v>
                </c:pt>
                <c:pt idx="1397">
                  <c:v>-1.7705</c:v>
                </c:pt>
                <c:pt idx="1398">
                  <c:v>-1.7706</c:v>
                </c:pt>
                <c:pt idx="1399">
                  <c:v>-1.7689</c:v>
                </c:pt>
                <c:pt idx="1400">
                  <c:v>-1.7938</c:v>
                </c:pt>
                <c:pt idx="1401">
                  <c:v>-1.794</c:v>
                </c:pt>
                <c:pt idx="1402">
                  <c:v>-1.7941</c:v>
                </c:pt>
                <c:pt idx="1403">
                  <c:v>-1.7685</c:v>
                </c:pt>
                <c:pt idx="1404">
                  <c:v>-1.7689</c:v>
                </c:pt>
                <c:pt idx="1405">
                  <c:v>-1.7671</c:v>
                </c:pt>
                <c:pt idx="1406">
                  <c:v>-1.7935</c:v>
                </c:pt>
                <c:pt idx="1407">
                  <c:v>-1.7939</c:v>
                </c:pt>
                <c:pt idx="1408">
                  <c:v>-1.7959</c:v>
                </c:pt>
                <c:pt idx="1409">
                  <c:v>-1.7947</c:v>
                </c:pt>
                <c:pt idx="1410">
                  <c:v>-1.7704</c:v>
                </c:pt>
                <c:pt idx="1411">
                  <c:v>-1.7714</c:v>
                </c:pt>
                <c:pt idx="1412">
                  <c:v>-1.7705</c:v>
                </c:pt>
                <c:pt idx="1413">
                  <c:v>-1.7944</c:v>
                </c:pt>
                <c:pt idx="1414">
                  <c:v>-1.796</c:v>
                </c:pt>
                <c:pt idx="1415">
                  <c:v>-1.7731</c:v>
                </c:pt>
                <c:pt idx="1416">
                  <c:v>-1.799</c:v>
                </c:pt>
                <c:pt idx="1417">
                  <c:v>-1.7994</c:v>
                </c:pt>
                <c:pt idx="1418">
                  <c:v>-1.7995</c:v>
                </c:pt>
                <c:pt idx="1419">
                  <c:v>-1.8018</c:v>
                </c:pt>
                <c:pt idx="1420">
                  <c:v>-1.8034</c:v>
                </c:pt>
                <c:pt idx="1421">
                  <c:v>-1.8047</c:v>
                </c:pt>
                <c:pt idx="1422">
                  <c:v>-1.8045</c:v>
                </c:pt>
                <c:pt idx="1423">
                  <c:v>-1.8054</c:v>
                </c:pt>
                <c:pt idx="1424">
                  <c:v>-1.8047</c:v>
                </c:pt>
                <c:pt idx="1425">
                  <c:v>-1.8055</c:v>
                </c:pt>
                <c:pt idx="1426">
                  <c:v>-1.8059</c:v>
                </c:pt>
                <c:pt idx="1427">
                  <c:v>-1.8036</c:v>
                </c:pt>
                <c:pt idx="1428">
                  <c:v>-1.8067</c:v>
                </c:pt>
                <c:pt idx="1429">
                  <c:v>-1.8049</c:v>
                </c:pt>
                <c:pt idx="1430">
                  <c:v>-1.8064</c:v>
                </c:pt>
                <c:pt idx="1431">
                  <c:v>-1.8076</c:v>
                </c:pt>
                <c:pt idx="1432">
                  <c:v>-1.806</c:v>
                </c:pt>
                <c:pt idx="1433">
                  <c:v>-1.8061</c:v>
                </c:pt>
                <c:pt idx="1434">
                  <c:v>-1.8073</c:v>
                </c:pt>
                <c:pt idx="1435">
                  <c:v>-1.8061</c:v>
                </c:pt>
                <c:pt idx="1436">
                  <c:v>-1.8046</c:v>
                </c:pt>
                <c:pt idx="1437">
                  <c:v>-1.8044</c:v>
                </c:pt>
                <c:pt idx="1438">
                  <c:v>-1.8035</c:v>
                </c:pt>
                <c:pt idx="1439">
                  <c:v>-1.8041</c:v>
                </c:pt>
                <c:pt idx="1440">
                  <c:v>-1.8048</c:v>
                </c:pt>
                <c:pt idx="1441">
                  <c:v>-1.8013</c:v>
                </c:pt>
                <c:pt idx="1442">
                  <c:v>-1.8025</c:v>
                </c:pt>
                <c:pt idx="1443">
                  <c:v>-1.8006</c:v>
                </c:pt>
                <c:pt idx="1444">
                  <c:v>-1.8009</c:v>
                </c:pt>
                <c:pt idx="1445">
                  <c:v>-1.8009</c:v>
                </c:pt>
                <c:pt idx="1446">
                  <c:v>-1.7999</c:v>
                </c:pt>
                <c:pt idx="1447">
                  <c:v>-1.8006</c:v>
                </c:pt>
                <c:pt idx="1448">
                  <c:v>-1.7994</c:v>
                </c:pt>
                <c:pt idx="1449">
                  <c:v>-1.8009</c:v>
                </c:pt>
                <c:pt idx="1450">
                  <c:v>-1.7984</c:v>
                </c:pt>
                <c:pt idx="1451">
                  <c:v>-1.7994</c:v>
                </c:pt>
                <c:pt idx="1452">
                  <c:v>-1.7981</c:v>
                </c:pt>
                <c:pt idx="1453">
                  <c:v>-1.7975</c:v>
                </c:pt>
                <c:pt idx="1454">
                  <c:v>-1.7972</c:v>
                </c:pt>
                <c:pt idx="1455">
                  <c:v>-1.7981</c:v>
                </c:pt>
                <c:pt idx="1456">
                  <c:v>-1.798</c:v>
                </c:pt>
                <c:pt idx="1457">
                  <c:v>-1.797</c:v>
                </c:pt>
                <c:pt idx="1458">
                  <c:v>-1.7978</c:v>
                </c:pt>
                <c:pt idx="1459">
                  <c:v>-1.7961</c:v>
                </c:pt>
                <c:pt idx="1460">
                  <c:v>-1.7978</c:v>
                </c:pt>
                <c:pt idx="1461">
                  <c:v>-1.7976</c:v>
                </c:pt>
                <c:pt idx="1462">
                  <c:v>-1.7955</c:v>
                </c:pt>
                <c:pt idx="1463">
                  <c:v>-1.7954</c:v>
                </c:pt>
                <c:pt idx="1464">
                  <c:v>-1.7955</c:v>
                </c:pt>
                <c:pt idx="1465">
                  <c:v>-1.7955</c:v>
                </c:pt>
                <c:pt idx="1466">
                  <c:v>-1.7954</c:v>
                </c:pt>
                <c:pt idx="1467">
                  <c:v>-1.7957</c:v>
                </c:pt>
                <c:pt idx="1468">
                  <c:v>-1.7952</c:v>
                </c:pt>
                <c:pt idx="1469">
                  <c:v>-1.794</c:v>
                </c:pt>
                <c:pt idx="1470">
                  <c:v>-1.7944</c:v>
                </c:pt>
                <c:pt idx="1471">
                  <c:v>-1.7947</c:v>
                </c:pt>
                <c:pt idx="1472">
                  <c:v>-1.7965</c:v>
                </c:pt>
                <c:pt idx="1473">
                  <c:v>-1.7954</c:v>
                </c:pt>
                <c:pt idx="1474">
                  <c:v>-1.7975</c:v>
                </c:pt>
                <c:pt idx="1475">
                  <c:v>-1.7982</c:v>
                </c:pt>
                <c:pt idx="1476">
                  <c:v>-1.7987</c:v>
                </c:pt>
                <c:pt idx="1477">
                  <c:v>-1.8017</c:v>
                </c:pt>
                <c:pt idx="1478">
                  <c:v>-1.7284</c:v>
                </c:pt>
                <c:pt idx="1479">
                  <c:v>-1.7735</c:v>
                </c:pt>
                <c:pt idx="1480">
                  <c:v>-1.7419</c:v>
                </c:pt>
                <c:pt idx="1481">
                  <c:v>-1.7954</c:v>
                </c:pt>
                <c:pt idx="1482">
                  <c:v>-1.7968</c:v>
                </c:pt>
                <c:pt idx="1483">
                  <c:v>-1.7954</c:v>
                </c:pt>
                <c:pt idx="1484">
                  <c:v>-1.7931</c:v>
                </c:pt>
                <c:pt idx="1485">
                  <c:v>-1.7955</c:v>
                </c:pt>
                <c:pt idx="1486">
                  <c:v>-1.7939</c:v>
                </c:pt>
                <c:pt idx="1487">
                  <c:v>-1.7475</c:v>
                </c:pt>
                <c:pt idx="1488">
                  <c:v>-1.7736</c:v>
                </c:pt>
                <c:pt idx="1489">
                  <c:v>-1.7757</c:v>
                </c:pt>
                <c:pt idx="1490">
                  <c:v>-1.7742</c:v>
                </c:pt>
                <c:pt idx="1491">
                  <c:v>-1.7999</c:v>
                </c:pt>
                <c:pt idx="1492">
                  <c:v>-1.7996</c:v>
                </c:pt>
                <c:pt idx="1493">
                  <c:v>-1.8</c:v>
                </c:pt>
                <c:pt idx="1494">
                  <c:v>-1.7757</c:v>
                </c:pt>
                <c:pt idx="1495">
                  <c:v>-1.7482</c:v>
                </c:pt>
                <c:pt idx="1496">
                  <c:v>-1.7747</c:v>
                </c:pt>
                <c:pt idx="1497">
                  <c:v>-1.8001</c:v>
                </c:pt>
                <c:pt idx="1498">
                  <c:v>-1.7727</c:v>
                </c:pt>
                <c:pt idx="1499">
                  <c:v>-1.8011</c:v>
                </c:pt>
                <c:pt idx="1500">
                  <c:v>-1.7987</c:v>
                </c:pt>
                <c:pt idx="1501">
                  <c:v>-1.7994</c:v>
                </c:pt>
                <c:pt idx="1502">
                  <c:v>-1.7884</c:v>
                </c:pt>
                <c:pt idx="1503">
                  <c:v>-1.7861</c:v>
                </c:pt>
                <c:pt idx="1504">
                  <c:v>-1.7882</c:v>
                </c:pt>
                <c:pt idx="1505">
                  <c:v>-1.7898</c:v>
                </c:pt>
                <c:pt idx="1506">
                  <c:v>-1.8013</c:v>
                </c:pt>
                <c:pt idx="1507">
                  <c:v>-1.7957</c:v>
                </c:pt>
                <c:pt idx="1508">
                  <c:v>-1.8044</c:v>
                </c:pt>
                <c:pt idx="1509">
                  <c:v>-1.804</c:v>
                </c:pt>
                <c:pt idx="1510">
                  <c:v>-1.804</c:v>
                </c:pt>
                <c:pt idx="1511">
                  <c:v>-1.803</c:v>
                </c:pt>
                <c:pt idx="1512">
                  <c:v>-1.8024</c:v>
                </c:pt>
                <c:pt idx="1513">
                  <c:v>-1.7992</c:v>
                </c:pt>
                <c:pt idx="1514">
                  <c:v>-1.8003</c:v>
                </c:pt>
                <c:pt idx="1515">
                  <c:v>-1.7989</c:v>
                </c:pt>
                <c:pt idx="1516">
                  <c:v>-1.8038</c:v>
                </c:pt>
                <c:pt idx="1517">
                  <c:v>-1.8068</c:v>
                </c:pt>
                <c:pt idx="1518">
                  <c:v>-1.8033</c:v>
                </c:pt>
                <c:pt idx="1519">
                  <c:v>-1.7995</c:v>
                </c:pt>
                <c:pt idx="1520">
                  <c:v>-1.8004</c:v>
                </c:pt>
                <c:pt idx="1521">
                  <c:v>-1.8008</c:v>
                </c:pt>
                <c:pt idx="1522">
                  <c:v>-1.8035</c:v>
                </c:pt>
                <c:pt idx="1523">
                  <c:v>-1.802</c:v>
                </c:pt>
                <c:pt idx="1524">
                  <c:v>-1.8014</c:v>
                </c:pt>
                <c:pt idx="1525">
                  <c:v>-1.8002</c:v>
                </c:pt>
                <c:pt idx="1526">
                  <c:v>-1.8014</c:v>
                </c:pt>
                <c:pt idx="1527">
                  <c:v>-1.8031</c:v>
                </c:pt>
                <c:pt idx="1528">
                  <c:v>-1.8038</c:v>
                </c:pt>
                <c:pt idx="1529">
                  <c:v>-1.8035</c:v>
                </c:pt>
                <c:pt idx="1530">
                  <c:v>-1.8033</c:v>
                </c:pt>
                <c:pt idx="1531">
                  <c:v>-1.801</c:v>
                </c:pt>
                <c:pt idx="1532">
                  <c:v>-1.7973</c:v>
                </c:pt>
                <c:pt idx="1533">
                  <c:v>-1.7988</c:v>
                </c:pt>
                <c:pt idx="1534">
                  <c:v>-1.7967</c:v>
                </c:pt>
                <c:pt idx="1535">
                  <c:v>-1.798</c:v>
                </c:pt>
                <c:pt idx="1536">
                  <c:v>-1.801</c:v>
                </c:pt>
                <c:pt idx="1537">
                  <c:v>-1.7998</c:v>
                </c:pt>
                <c:pt idx="1538">
                  <c:v>-1.7999</c:v>
                </c:pt>
                <c:pt idx="1539">
                  <c:v>-1.7995</c:v>
                </c:pt>
                <c:pt idx="1540">
                  <c:v>-1.7948</c:v>
                </c:pt>
                <c:pt idx="1541">
                  <c:v>-1.7973</c:v>
                </c:pt>
                <c:pt idx="1542">
                  <c:v>-1.795</c:v>
                </c:pt>
                <c:pt idx="1543">
                  <c:v>-1.7949</c:v>
                </c:pt>
                <c:pt idx="1544">
                  <c:v>-1.7974</c:v>
                </c:pt>
                <c:pt idx="1545">
                  <c:v>-1.8027</c:v>
                </c:pt>
                <c:pt idx="1546">
                  <c:v>-1.7974</c:v>
                </c:pt>
                <c:pt idx="1547">
                  <c:v>-1.8027</c:v>
                </c:pt>
                <c:pt idx="1548">
                  <c:v>-1.8042</c:v>
                </c:pt>
                <c:pt idx="1549">
                  <c:v>-1.8006</c:v>
                </c:pt>
                <c:pt idx="1550">
                  <c:v>-1.801</c:v>
                </c:pt>
                <c:pt idx="1551">
                  <c:v>-1.7998</c:v>
                </c:pt>
                <c:pt idx="1552">
                  <c:v>-1.8</c:v>
                </c:pt>
                <c:pt idx="1553">
                  <c:v>-1.7993</c:v>
                </c:pt>
                <c:pt idx="1554">
                  <c:v>-1.7974</c:v>
                </c:pt>
                <c:pt idx="1555">
                  <c:v>-1.797</c:v>
                </c:pt>
                <c:pt idx="1556">
                  <c:v>-1.7948</c:v>
                </c:pt>
                <c:pt idx="1557">
                  <c:v>-1.7955</c:v>
                </c:pt>
                <c:pt idx="1558">
                  <c:v>-1.7949</c:v>
                </c:pt>
                <c:pt idx="1559">
                  <c:v>-1.7946</c:v>
                </c:pt>
                <c:pt idx="1560">
                  <c:v>-1.7954</c:v>
                </c:pt>
                <c:pt idx="1561">
                  <c:v>-1.7951</c:v>
                </c:pt>
                <c:pt idx="1562">
                  <c:v>-1.7971</c:v>
                </c:pt>
                <c:pt idx="1563">
                  <c:v>-1.7967</c:v>
                </c:pt>
                <c:pt idx="1564">
                  <c:v>-1.7974</c:v>
                </c:pt>
                <c:pt idx="1565">
                  <c:v>-1.797</c:v>
                </c:pt>
                <c:pt idx="1566">
                  <c:v>-1.7968</c:v>
                </c:pt>
                <c:pt idx="1567">
                  <c:v>-1.7972</c:v>
                </c:pt>
                <c:pt idx="1568">
                  <c:v>-1.7968</c:v>
                </c:pt>
                <c:pt idx="1569">
                  <c:v>-1.797</c:v>
                </c:pt>
                <c:pt idx="1570">
                  <c:v>-1.7973</c:v>
                </c:pt>
                <c:pt idx="1571">
                  <c:v>-1.7975</c:v>
                </c:pt>
                <c:pt idx="1572">
                  <c:v>-1.7963</c:v>
                </c:pt>
                <c:pt idx="1573">
                  <c:v>-1.7965</c:v>
                </c:pt>
                <c:pt idx="1574">
                  <c:v>-1.7962</c:v>
                </c:pt>
                <c:pt idx="1575">
                  <c:v>-1.7951</c:v>
                </c:pt>
                <c:pt idx="1576">
                  <c:v>-1.7957</c:v>
                </c:pt>
                <c:pt idx="1577">
                  <c:v>-1.7971</c:v>
                </c:pt>
                <c:pt idx="1578">
                  <c:v>-1.796</c:v>
                </c:pt>
                <c:pt idx="1579">
                  <c:v>-1.7961</c:v>
                </c:pt>
                <c:pt idx="1580">
                  <c:v>-1.797</c:v>
                </c:pt>
                <c:pt idx="1581">
                  <c:v>-1.7984</c:v>
                </c:pt>
                <c:pt idx="1582">
                  <c:v>-1.7998</c:v>
                </c:pt>
                <c:pt idx="1583">
                  <c:v>-1.7995</c:v>
                </c:pt>
                <c:pt idx="1584">
                  <c:v>-1.7997</c:v>
                </c:pt>
                <c:pt idx="1585">
                  <c:v>-1.7974</c:v>
                </c:pt>
                <c:pt idx="1586">
                  <c:v>-1.7984</c:v>
                </c:pt>
                <c:pt idx="1587">
                  <c:v>-1.7971</c:v>
                </c:pt>
                <c:pt idx="1588">
                  <c:v>-1.7966</c:v>
                </c:pt>
                <c:pt idx="1589">
                  <c:v>-1.7933</c:v>
                </c:pt>
                <c:pt idx="1590">
                  <c:v>-1.7954</c:v>
                </c:pt>
                <c:pt idx="1591">
                  <c:v>-1.7944</c:v>
                </c:pt>
                <c:pt idx="1592">
                  <c:v>-1.7944</c:v>
                </c:pt>
                <c:pt idx="1593">
                  <c:v>-1.7942</c:v>
                </c:pt>
                <c:pt idx="1594">
                  <c:v>-1.7935</c:v>
                </c:pt>
                <c:pt idx="1595">
                  <c:v>-1.7933</c:v>
                </c:pt>
                <c:pt idx="1596">
                  <c:v>-1.7936</c:v>
                </c:pt>
                <c:pt idx="1597">
                  <c:v>-1.7903</c:v>
                </c:pt>
                <c:pt idx="1598">
                  <c:v>-1.7904</c:v>
                </c:pt>
                <c:pt idx="1599">
                  <c:v>-1.7911</c:v>
                </c:pt>
                <c:pt idx="1600">
                  <c:v>-1.7941</c:v>
                </c:pt>
                <c:pt idx="1601">
                  <c:v>-1.7938</c:v>
                </c:pt>
                <c:pt idx="1602">
                  <c:v>-1.7936</c:v>
                </c:pt>
                <c:pt idx="1603">
                  <c:v>-1.7939</c:v>
                </c:pt>
                <c:pt idx="1604">
                  <c:v>-1.793</c:v>
                </c:pt>
                <c:pt idx="1605">
                  <c:v>-1.7943</c:v>
                </c:pt>
                <c:pt idx="1606">
                  <c:v>-1.7933</c:v>
                </c:pt>
                <c:pt idx="1607">
                  <c:v>-1.7932</c:v>
                </c:pt>
                <c:pt idx="1608">
                  <c:v>-1.7937</c:v>
                </c:pt>
                <c:pt idx="1609">
                  <c:v>-1.7946</c:v>
                </c:pt>
                <c:pt idx="1610">
                  <c:v>-1.7963</c:v>
                </c:pt>
                <c:pt idx="1611">
                  <c:v>-1.7962</c:v>
                </c:pt>
                <c:pt idx="1612">
                  <c:v>-1.7937</c:v>
                </c:pt>
                <c:pt idx="1613">
                  <c:v>-1.7913</c:v>
                </c:pt>
                <c:pt idx="1614">
                  <c:v>-1.7955</c:v>
                </c:pt>
                <c:pt idx="1615">
                  <c:v>-1.7945</c:v>
                </c:pt>
                <c:pt idx="1616">
                  <c:v>-1.7947</c:v>
                </c:pt>
                <c:pt idx="1617">
                  <c:v>-1.7928</c:v>
                </c:pt>
                <c:pt idx="1618">
                  <c:v>-1.7949</c:v>
                </c:pt>
                <c:pt idx="1619">
                  <c:v>-1.7943</c:v>
                </c:pt>
                <c:pt idx="1620">
                  <c:v>-1.7942</c:v>
                </c:pt>
                <c:pt idx="1621">
                  <c:v>-1.7937</c:v>
                </c:pt>
                <c:pt idx="1622">
                  <c:v>-1.7944</c:v>
                </c:pt>
                <c:pt idx="1623">
                  <c:v>-1.7946</c:v>
                </c:pt>
                <c:pt idx="1624">
                  <c:v>-1.794</c:v>
                </c:pt>
                <c:pt idx="1625">
                  <c:v>-1.7942</c:v>
                </c:pt>
                <c:pt idx="1626">
                  <c:v>-1.7933</c:v>
                </c:pt>
                <c:pt idx="1627">
                  <c:v>-1.7908</c:v>
                </c:pt>
                <c:pt idx="1628">
                  <c:v>-1.7909</c:v>
                </c:pt>
                <c:pt idx="1629">
                  <c:v>-1.7898</c:v>
                </c:pt>
                <c:pt idx="1630">
                  <c:v>-1.7921</c:v>
                </c:pt>
                <c:pt idx="1631">
                  <c:v>-1.7915</c:v>
                </c:pt>
                <c:pt idx="1632">
                  <c:v>-1.7684</c:v>
                </c:pt>
                <c:pt idx="1633">
                  <c:v>-1.7913</c:v>
                </c:pt>
                <c:pt idx="1634">
                  <c:v>-1.7672</c:v>
                </c:pt>
                <c:pt idx="1635">
                  <c:v>-1.7917</c:v>
                </c:pt>
                <c:pt idx="1636">
                  <c:v>-1.7911</c:v>
                </c:pt>
                <c:pt idx="1637">
                  <c:v>-1.7927</c:v>
                </c:pt>
                <c:pt idx="1638">
                  <c:v>-1.7681</c:v>
                </c:pt>
                <c:pt idx="1639">
                  <c:v>-1.7668</c:v>
                </c:pt>
                <c:pt idx="1640">
                  <c:v>-1.7891</c:v>
                </c:pt>
                <c:pt idx="1641">
                  <c:v>-1.7909</c:v>
                </c:pt>
                <c:pt idx="1642">
                  <c:v>-1.791</c:v>
                </c:pt>
                <c:pt idx="1643">
                  <c:v>-1.7914</c:v>
                </c:pt>
                <c:pt idx="1644">
                  <c:v>-1.7674</c:v>
                </c:pt>
                <c:pt idx="1645">
                  <c:v>-1.7672</c:v>
                </c:pt>
                <c:pt idx="1646">
                  <c:v>-1.7899</c:v>
                </c:pt>
                <c:pt idx="1647">
                  <c:v>-1.7675</c:v>
                </c:pt>
                <c:pt idx="1648">
                  <c:v>-1.7922</c:v>
                </c:pt>
                <c:pt idx="1649">
                  <c:v>-1.7914</c:v>
                </c:pt>
                <c:pt idx="1650">
                  <c:v>-1.7915</c:v>
                </c:pt>
                <c:pt idx="1651">
                  <c:v>-1.7916</c:v>
                </c:pt>
                <c:pt idx="1652">
                  <c:v>-1.792</c:v>
                </c:pt>
                <c:pt idx="1653">
                  <c:v>-1.792</c:v>
                </c:pt>
                <c:pt idx="1654">
                  <c:v>-1.7919</c:v>
                </c:pt>
                <c:pt idx="1655">
                  <c:v>-1.7853</c:v>
                </c:pt>
                <c:pt idx="1656">
                  <c:v>-1.7576</c:v>
                </c:pt>
                <c:pt idx="1657">
                  <c:v>-1.7538</c:v>
                </c:pt>
                <c:pt idx="1658">
                  <c:v>-1.779</c:v>
                </c:pt>
                <c:pt idx="1659">
                  <c:v>-1.7597</c:v>
                </c:pt>
                <c:pt idx="1660">
                  <c:v>-1.7578</c:v>
                </c:pt>
                <c:pt idx="1661">
                  <c:v>-1.7481</c:v>
                </c:pt>
                <c:pt idx="1662">
                  <c:v>-1.747</c:v>
                </c:pt>
                <c:pt idx="1663">
                  <c:v>-1.7467</c:v>
                </c:pt>
                <c:pt idx="1664">
                  <c:v>-1.7482</c:v>
                </c:pt>
                <c:pt idx="1665">
                  <c:v>-1.7475</c:v>
                </c:pt>
                <c:pt idx="1666">
                  <c:v>-1.7728</c:v>
                </c:pt>
                <c:pt idx="1667">
                  <c:v>-1.7785</c:v>
                </c:pt>
                <c:pt idx="1668">
                  <c:v>-1.77</c:v>
                </c:pt>
                <c:pt idx="1669">
                  <c:v>-1.7957</c:v>
                </c:pt>
                <c:pt idx="1670">
                  <c:v>-1.7979</c:v>
                </c:pt>
                <c:pt idx="1671">
                  <c:v>-1.7976</c:v>
                </c:pt>
                <c:pt idx="1672">
                  <c:v>-1.7993</c:v>
                </c:pt>
                <c:pt idx="1673">
                  <c:v>-1.801</c:v>
                </c:pt>
                <c:pt idx="1674">
                  <c:v>-1.7963</c:v>
                </c:pt>
                <c:pt idx="1675">
                  <c:v>-1.7954</c:v>
                </c:pt>
                <c:pt idx="1676">
                  <c:v>-1.773</c:v>
                </c:pt>
                <c:pt idx="1677">
                  <c:v>-1.7986</c:v>
                </c:pt>
                <c:pt idx="1678">
                  <c:v>-1.803</c:v>
                </c:pt>
                <c:pt idx="1679">
                  <c:v>-1.7752</c:v>
                </c:pt>
                <c:pt idx="1681">
                  <c:v>-1.7189</c:v>
                </c:pt>
                <c:pt idx="1682">
                  <c:v>-1.7472</c:v>
                </c:pt>
                <c:pt idx="1683">
                  <c:v>-1.8002</c:v>
                </c:pt>
                <c:pt idx="1684">
                  <c:v>-1.7745</c:v>
                </c:pt>
                <c:pt idx="1685">
                  <c:v>-1.8028</c:v>
                </c:pt>
                <c:pt idx="1686">
                  <c:v>-1.7741</c:v>
                </c:pt>
                <c:pt idx="1687">
                  <c:v>-1.7728</c:v>
                </c:pt>
                <c:pt idx="1688">
                  <c:v>-1.7743</c:v>
                </c:pt>
                <c:pt idx="1689">
                  <c:v>-1.7765</c:v>
                </c:pt>
                <c:pt idx="1690">
                  <c:v>-1.7491</c:v>
                </c:pt>
                <c:pt idx="1691">
                  <c:v>-1.7749</c:v>
                </c:pt>
                <c:pt idx="1692">
                  <c:v>-1.8028</c:v>
                </c:pt>
                <c:pt idx="1693">
                  <c:v>-1.7763</c:v>
                </c:pt>
                <c:pt idx="1694">
                  <c:v>-1.7258</c:v>
                </c:pt>
                <c:pt idx="1695">
                  <c:v>-1.7765</c:v>
                </c:pt>
                <c:pt idx="1696">
                  <c:v>-1.7753</c:v>
                </c:pt>
                <c:pt idx="1697">
                  <c:v>-1.6728</c:v>
                </c:pt>
                <c:pt idx="1698">
                  <c:v>-1.7732</c:v>
                </c:pt>
                <c:pt idx="1699">
                  <c:v>-1.7739</c:v>
                </c:pt>
                <c:pt idx="1700">
                  <c:v>-1.7774</c:v>
                </c:pt>
                <c:pt idx="1701">
                  <c:v>-1.7269</c:v>
                </c:pt>
                <c:pt idx="1702">
                  <c:v>-1.6748</c:v>
                </c:pt>
                <c:pt idx="1703">
                  <c:v>-1.752</c:v>
                </c:pt>
                <c:pt idx="1704">
                  <c:v>-1.8002</c:v>
                </c:pt>
                <c:pt idx="1705">
                  <c:v>-1.7758</c:v>
                </c:pt>
                <c:pt idx="1706">
                  <c:v>-1.8006</c:v>
                </c:pt>
                <c:pt idx="1707">
                  <c:v>-1.8019</c:v>
                </c:pt>
                <c:pt idx="1708">
                  <c:v>-1.7461</c:v>
                </c:pt>
                <c:pt idx="1709">
                  <c:v>-1.7973</c:v>
                </c:pt>
                <c:pt idx="1710">
                  <c:v>-1.7479</c:v>
                </c:pt>
                <c:pt idx="1711">
                  <c:v>-1.7736</c:v>
                </c:pt>
                <c:pt idx="1712">
                  <c:v>-1.7761</c:v>
                </c:pt>
                <c:pt idx="1713">
                  <c:v>-1.7994</c:v>
                </c:pt>
                <c:pt idx="1714">
                  <c:v>-1.7754</c:v>
                </c:pt>
                <c:pt idx="1715">
                  <c:v>-1.8014</c:v>
                </c:pt>
                <c:pt idx="1716">
                  <c:v>-1.8005</c:v>
                </c:pt>
                <c:pt idx="1717">
                  <c:v>-1.7991</c:v>
                </c:pt>
                <c:pt idx="1718">
                  <c:v>-1.7758</c:v>
                </c:pt>
                <c:pt idx="1719">
                  <c:v>-1.8012</c:v>
                </c:pt>
                <c:pt idx="1720">
                  <c:v>-1.7993</c:v>
                </c:pt>
                <c:pt idx="1721">
                  <c:v>-1.7756</c:v>
                </c:pt>
                <c:pt idx="1722">
                  <c:v>-1.7756</c:v>
                </c:pt>
                <c:pt idx="1723">
                  <c:v>-1.8018</c:v>
                </c:pt>
                <c:pt idx="1724">
                  <c:v>-1.8033</c:v>
                </c:pt>
                <c:pt idx="1725">
                  <c:v>-1.776</c:v>
                </c:pt>
                <c:pt idx="1726">
                  <c:v>-1.8031</c:v>
                </c:pt>
                <c:pt idx="1727">
                  <c:v>-1.8034</c:v>
                </c:pt>
                <c:pt idx="1728">
                  <c:v>-1.7777</c:v>
                </c:pt>
                <c:pt idx="1729">
                  <c:v>-1.803</c:v>
                </c:pt>
                <c:pt idx="1730">
                  <c:v>-1.8028</c:v>
                </c:pt>
                <c:pt idx="1731">
                  <c:v>-1.7769</c:v>
                </c:pt>
                <c:pt idx="1732">
                  <c:v>-1.8034</c:v>
                </c:pt>
                <c:pt idx="1733">
                  <c:v>-1.7542</c:v>
                </c:pt>
                <c:pt idx="1734">
                  <c:v>-1.8054</c:v>
                </c:pt>
                <c:pt idx="1735">
                  <c:v>-1.8028</c:v>
                </c:pt>
                <c:pt idx="1736">
                  <c:v>-1.804</c:v>
                </c:pt>
                <c:pt idx="1737">
                  <c:v>-1.7772</c:v>
                </c:pt>
                <c:pt idx="1738">
                  <c:v>-1.8018</c:v>
                </c:pt>
                <c:pt idx="1739">
                  <c:v>-1.8033</c:v>
                </c:pt>
                <c:pt idx="1740">
                  <c:v>-1.7423</c:v>
                </c:pt>
                <c:pt idx="1741">
                  <c:v>-1.7599</c:v>
                </c:pt>
                <c:pt idx="1742">
                  <c:v>-1.757</c:v>
                </c:pt>
                <c:pt idx="1743">
                  <c:v>-1.7298</c:v>
                </c:pt>
                <c:pt idx="1744">
                  <c:v>-1.7801</c:v>
                </c:pt>
                <c:pt idx="1745">
                  <c:v>-1.7592</c:v>
                </c:pt>
                <c:pt idx="1746">
                  <c:v>-1.7883</c:v>
                </c:pt>
                <c:pt idx="1747">
                  <c:v>-1.7642</c:v>
                </c:pt>
                <c:pt idx="1748">
                  <c:v>-1.7674</c:v>
                </c:pt>
                <c:pt idx="1749">
                  <c:v>-1.7668</c:v>
                </c:pt>
                <c:pt idx="1750">
                  <c:v>-1.7673</c:v>
                </c:pt>
                <c:pt idx="1751">
                  <c:v>-1.7627</c:v>
                </c:pt>
                <c:pt idx="1752">
                  <c:v>-1.7884</c:v>
                </c:pt>
                <c:pt idx="1753">
                  <c:v>-1.7887</c:v>
                </c:pt>
                <c:pt idx="1754">
                  <c:v>-1.7673</c:v>
                </c:pt>
                <c:pt idx="1755">
                  <c:v>-1.791</c:v>
                </c:pt>
                <c:pt idx="1756">
                  <c:v>-1.7924</c:v>
                </c:pt>
                <c:pt idx="1757">
                  <c:v>-1.7845</c:v>
                </c:pt>
                <c:pt idx="1758">
                  <c:v>-1.7628</c:v>
                </c:pt>
                <c:pt idx="1759">
                  <c:v>-1.7855</c:v>
                </c:pt>
                <c:pt idx="1760">
                  <c:v>-1.7851</c:v>
                </c:pt>
                <c:pt idx="1761">
                  <c:v>-1.7857</c:v>
                </c:pt>
                <c:pt idx="1762">
                  <c:v>-1.7682</c:v>
                </c:pt>
                <c:pt idx="1763">
                  <c:v>-1.8007</c:v>
                </c:pt>
                <c:pt idx="1764">
                  <c:v>-1.8015</c:v>
                </c:pt>
                <c:pt idx="1765">
                  <c:v>-1.7989</c:v>
                </c:pt>
                <c:pt idx="1766">
                  <c:v>-1.7746</c:v>
                </c:pt>
                <c:pt idx="1767">
                  <c:v>-1.798</c:v>
                </c:pt>
                <c:pt idx="1768">
                  <c:v>-1.8031</c:v>
                </c:pt>
                <c:pt idx="1769">
                  <c:v>-1.7767</c:v>
                </c:pt>
                <c:pt idx="1770">
                  <c:v>-1.7503</c:v>
                </c:pt>
                <c:pt idx="1771">
                  <c:v>-1.8006</c:v>
                </c:pt>
                <c:pt idx="1772">
                  <c:v>-1.7516</c:v>
                </c:pt>
                <c:pt idx="1773">
                  <c:v>-1.7727</c:v>
                </c:pt>
                <c:pt idx="1774">
                  <c:v>-1.7484</c:v>
                </c:pt>
                <c:pt idx="1775">
                  <c:v>-1.674</c:v>
                </c:pt>
                <c:pt idx="1776">
                  <c:v>-1.7253</c:v>
                </c:pt>
                <c:pt idx="1777">
                  <c:v>-1.6963</c:v>
                </c:pt>
                <c:pt idx="1779">
                  <c:v>-1.678</c:v>
                </c:pt>
                <c:pt idx="1780">
                  <c:v>-1.6437</c:v>
                </c:pt>
                <c:pt idx="1781">
                  <c:v>-1.6587</c:v>
                </c:pt>
                <c:pt idx="1782">
                  <c:v>-1.6459</c:v>
                </c:pt>
                <c:pt idx="1783">
                  <c:v>-1.55</c:v>
                </c:pt>
                <c:pt idx="1784">
                  <c:v>-1.6463</c:v>
                </c:pt>
                <c:pt idx="1785">
                  <c:v>-1.6693</c:v>
                </c:pt>
                <c:pt idx="1786">
                  <c:v>-1.5933</c:v>
                </c:pt>
                <c:pt idx="1787">
                  <c:v>-1.6309</c:v>
                </c:pt>
                <c:pt idx="1788">
                  <c:v>-1.5965</c:v>
                </c:pt>
                <c:pt idx="1789">
                  <c:v>-1.5971</c:v>
                </c:pt>
                <c:pt idx="1790">
                  <c:v>-1.7207</c:v>
                </c:pt>
                <c:pt idx="1791">
                  <c:v>-1.622</c:v>
                </c:pt>
                <c:pt idx="1792">
                  <c:v>-1.7695</c:v>
                </c:pt>
                <c:pt idx="1794">
                  <c:v>-1.591</c:v>
                </c:pt>
                <c:pt idx="1795">
                  <c:v>-1.6589</c:v>
                </c:pt>
                <c:pt idx="1796">
                  <c:v>-1.6257</c:v>
                </c:pt>
                <c:pt idx="1797">
                  <c:v>-1.7472</c:v>
                </c:pt>
                <c:pt idx="1798">
                  <c:v>-1.6714</c:v>
                </c:pt>
                <c:pt idx="1799">
                  <c:v>-1.6242</c:v>
                </c:pt>
                <c:pt idx="1800">
                  <c:v>-1.6234</c:v>
                </c:pt>
                <c:pt idx="1801">
                  <c:v>-1.698</c:v>
                </c:pt>
                <c:pt idx="1802">
                  <c:v>-1.6992</c:v>
                </c:pt>
                <c:pt idx="1803">
                  <c:v>-1.725</c:v>
                </c:pt>
                <c:pt idx="1804">
                  <c:v>-1.575</c:v>
                </c:pt>
                <c:pt idx="1805">
                  <c:v>-1.6991</c:v>
                </c:pt>
                <c:pt idx="1806">
                  <c:v>-1.7235</c:v>
                </c:pt>
                <c:pt idx="1807">
                  <c:v>-1.6323</c:v>
                </c:pt>
                <c:pt idx="1808">
                  <c:v>-1.6258</c:v>
                </c:pt>
                <c:pt idx="1809">
                  <c:v>-1.6629</c:v>
                </c:pt>
                <c:pt idx="1810">
                  <c:v>-1.8047</c:v>
                </c:pt>
                <c:pt idx="1811">
                  <c:v>-1.8071</c:v>
                </c:pt>
                <c:pt idx="1812">
                  <c:v>-1.7796</c:v>
                </c:pt>
                <c:pt idx="1813">
                  <c:v>-1.8094</c:v>
                </c:pt>
                <c:pt idx="1814">
                  <c:v>-1.8119</c:v>
                </c:pt>
                <c:pt idx="1815">
                  <c:v>-1.8046</c:v>
                </c:pt>
                <c:pt idx="1816">
                  <c:v>-1.7556</c:v>
                </c:pt>
                <c:pt idx="1817">
                  <c:v>-1.7894</c:v>
                </c:pt>
                <c:pt idx="1818">
                  <c:v>-1.7771</c:v>
                </c:pt>
                <c:pt idx="1819">
                  <c:v>-1.7781</c:v>
                </c:pt>
                <c:pt idx="1820">
                  <c:v>-1.8021</c:v>
                </c:pt>
                <c:pt idx="1821">
                  <c:v>-1.8052</c:v>
                </c:pt>
                <c:pt idx="1822">
                  <c:v>-1.7991</c:v>
                </c:pt>
                <c:pt idx="1823">
                  <c:v>-1.778</c:v>
                </c:pt>
                <c:pt idx="1824">
                  <c:v>-1.8067</c:v>
                </c:pt>
                <c:pt idx="1825">
                  <c:v>-1.8056</c:v>
                </c:pt>
                <c:pt idx="1826">
                  <c:v>-1.8086</c:v>
                </c:pt>
                <c:pt idx="1827">
                  <c:v>-1.8064</c:v>
                </c:pt>
                <c:pt idx="1828">
                  <c:v>-1.8061</c:v>
                </c:pt>
                <c:pt idx="1829">
                  <c:v>-1.7998</c:v>
                </c:pt>
                <c:pt idx="1830">
                  <c:v>-1.8012</c:v>
                </c:pt>
                <c:pt idx="1831">
                  <c:v>-1.8047</c:v>
                </c:pt>
                <c:pt idx="1832">
                  <c:v>-1.807</c:v>
                </c:pt>
                <c:pt idx="1833">
                  <c:v>-1.7999</c:v>
                </c:pt>
                <c:pt idx="1834">
                  <c:v>-1.8014</c:v>
                </c:pt>
                <c:pt idx="1835">
                  <c:v>-1.8064</c:v>
                </c:pt>
                <c:pt idx="1836">
                  <c:v>-1.7994</c:v>
                </c:pt>
                <c:pt idx="1837">
                  <c:v>-1.8045</c:v>
                </c:pt>
                <c:pt idx="1838">
                  <c:v>-1.8018</c:v>
                </c:pt>
                <c:pt idx="1839">
                  <c:v>-1.8013</c:v>
                </c:pt>
                <c:pt idx="1840">
                  <c:v>-1.7995</c:v>
                </c:pt>
                <c:pt idx="1841">
                  <c:v>-1.8002</c:v>
                </c:pt>
                <c:pt idx="1842">
                  <c:v>-1.8002</c:v>
                </c:pt>
                <c:pt idx="1843">
                  <c:v>-1.8003</c:v>
                </c:pt>
                <c:pt idx="1844">
                  <c:v>-1.7972</c:v>
                </c:pt>
                <c:pt idx="1845">
                  <c:v>-1.7986</c:v>
                </c:pt>
                <c:pt idx="1846">
                  <c:v>-1.7992</c:v>
                </c:pt>
                <c:pt idx="1847">
                  <c:v>-1.7979</c:v>
                </c:pt>
                <c:pt idx="1848">
                  <c:v>-1.7978</c:v>
                </c:pt>
                <c:pt idx="1849">
                  <c:v>-1.7971</c:v>
                </c:pt>
                <c:pt idx="1850">
                  <c:v>-1.8002</c:v>
                </c:pt>
                <c:pt idx="1851">
                  <c:v>-1.7988</c:v>
                </c:pt>
                <c:pt idx="1852">
                  <c:v>-1.7954</c:v>
                </c:pt>
                <c:pt idx="1853">
                  <c:v>-1.7997</c:v>
                </c:pt>
                <c:pt idx="1854">
                  <c:v>-1.7984</c:v>
                </c:pt>
                <c:pt idx="1855">
                  <c:v>-1.7978</c:v>
                </c:pt>
                <c:pt idx="1856">
                  <c:v>-1.7963</c:v>
                </c:pt>
                <c:pt idx="1857">
                  <c:v>-1.7993</c:v>
                </c:pt>
                <c:pt idx="1858">
                  <c:v>-1.7742</c:v>
                </c:pt>
                <c:pt idx="1859">
                  <c:v>-1.7976</c:v>
                </c:pt>
                <c:pt idx="1860">
                  <c:v>-1.7725</c:v>
                </c:pt>
                <c:pt idx="1861">
                  <c:v>-1.7999</c:v>
                </c:pt>
                <c:pt idx="1862">
                  <c:v>-1.7996</c:v>
                </c:pt>
                <c:pt idx="1863">
                  <c:v>-1.7709</c:v>
                </c:pt>
                <c:pt idx="1864">
                  <c:v>-1.7931</c:v>
                </c:pt>
                <c:pt idx="1865">
                  <c:v>-1.7968</c:v>
                </c:pt>
                <c:pt idx="1866">
                  <c:v>-1.7456</c:v>
                </c:pt>
                <c:pt idx="1867">
                  <c:v>-1.7495</c:v>
                </c:pt>
                <c:pt idx="1868">
                  <c:v>-1.6546</c:v>
                </c:pt>
                <c:pt idx="1869">
                  <c:v>-1.7498</c:v>
                </c:pt>
                <c:pt idx="1870">
                  <c:v>-1.6813</c:v>
                </c:pt>
                <c:pt idx="1871">
                  <c:v>-1.7327</c:v>
                </c:pt>
                <c:pt idx="1872">
                  <c:v>-1.7529</c:v>
                </c:pt>
                <c:pt idx="1873">
                  <c:v>-1.7609</c:v>
                </c:pt>
                <c:pt idx="1874">
                  <c:v>-1.7932</c:v>
                </c:pt>
                <c:pt idx="1875">
                  <c:v>-1.7716</c:v>
                </c:pt>
                <c:pt idx="1876">
                  <c:v>-1.767</c:v>
                </c:pt>
                <c:pt idx="1877">
                  <c:v>-1.7686</c:v>
                </c:pt>
                <c:pt idx="1878">
                  <c:v>-1.745</c:v>
                </c:pt>
                <c:pt idx="1879">
                  <c:v>-1.7433</c:v>
                </c:pt>
                <c:pt idx="1880">
                  <c:v>-1.7435</c:v>
                </c:pt>
                <c:pt idx="1881">
                  <c:v>-1.7704</c:v>
                </c:pt>
                <c:pt idx="1882">
                  <c:v>-1.77</c:v>
                </c:pt>
                <c:pt idx="1883">
                  <c:v>-1.7407</c:v>
                </c:pt>
                <c:pt idx="1884">
                  <c:v>-1.7707</c:v>
                </c:pt>
                <c:pt idx="1885">
                  <c:v>-1.7481</c:v>
                </c:pt>
                <c:pt idx="1886">
                  <c:v>-1.7493</c:v>
                </c:pt>
                <c:pt idx="1887">
                  <c:v>-1.772</c:v>
                </c:pt>
                <c:pt idx="1888">
                  <c:v>-1.7979</c:v>
                </c:pt>
                <c:pt idx="1889">
                  <c:v>-1.7964</c:v>
                </c:pt>
                <c:pt idx="1890">
                  <c:v>-1.7709</c:v>
                </c:pt>
                <c:pt idx="1891">
                  <c:v>-1.7473</c:v>
                </c:pt>
                <c:pt idx="1892">
                  <c:v>-1.7468</c:v>
                </c:pt>
                <c:pt idx="1893">
                  <c:v>-1.7965</c:v>
                </c:pt>
                <c:pt idx="1894">
                  <c:v>-1.7966</c:v>
                </c:pt>
                <c:pt idx="1895">
                  <c:v>-1.7499</c:v>
                </c:pt>
                <c:pt idx="1896">
                  <c:v>-1.7249</c:v>
                </c:pt>
                <c:pt idx="1897">
                  <c:v>-1.748</c:v>
                </c:pt>
                <c:pt idx="1898">
                  <c:v>-1.7948</c:v>
                </c:pt>
                <c:pt idx="1899">
                  <c:v>-1.7709</c:v>
                </c:pt>
                <c:pt idx="1900">
                  <c:v>-1.7216</c:v>
                </c:pt>
                <c:pt idx="1901">
                  <c:v>-1.7698</c:v>
                </c:pt>
                <c:pt idx="1902">
                  <c:v>-1.7712</c:v>
                </c:pt>
                <c:pt idx="1903">
                  <c:v>-1.7962</c:v>
                </c:pt>
                <c:pt idx="1904">
                  <c:v>-1.794</c:v>
                </c:pt>
                <c:pt idx="1905">
                  <c:v>-1.7955</c:v>
                </c:pt>
                <c:pt idx="1906">
                  <c:v>-1.7704</c:v>
                </c:pt>
                <c:pt idx="1907">
                  <c:v>-1.7941</c:v>
                </c:pt>
                <c:pt idx="1908">
                  <c:v>-1.7677</c:v>
                </c:pt>
                <c:pt idx="1909">
                  <c:v>-1.7663</c:v>
                </c:pt>
                <c:pt idx="1910">
                  <c:v>-1.7669</c:v>
                </c:pt>
                <c:pt idx="1911">
                  <c:v>-1.7663</c:v>
                </c:pt>
                <c:pt idx="1912">
                  <c:v>-1.7668</c:v>
                </c:pt>
                <c:pt idx="1913">
                  <c:v>-1.7643</c:v>
                </c:pt>
                <c:pt idx="1914">
                  <c:v>-1.7672</c:v>
                </c:pt>
                <c:pt idx="1915">
                  <c:v>-1.7657</c:v>
                </c:pt>
                <c:pt idx="1916">
                  <c:v>-1.7904</c:v>
                </c:pt>
                <c:pt idx="1917">
                  <c:v>-1.7658</c:v>
                </c:pt>
                <c:pt idx="1918">
                  <c:v>-1.7896</c:v>
                </c:pt>
                <c:pt idx="1919">
                  <c:v>-1.7659</c:v>
                </c:pt>
                <c:pt idx="1920">
                  <c:v>-1.7898</c:v>
                </c:pt>
                <c:pt idx="1921">
                  <c:v>-1.791</c:v>
                </c:pt>
                <c:pt idx="1922">
                  <c:v>-1.7679</c:v>
                </c:pt>
                <c:pt idx="1923">
                  <c:v>-1.7692</c:v>
                </c:pt>
                <c:pt idx="1924">
                  <c:v>-1.7927</c:v>
                </c:pt>
                <c:pt idx="1925">
                  <c:v>-1.7918</c:v>
                </c:pt>
                <c:pt idx="1926">
                  <c:v>-1.7931</c:v>
                </c:pt>
                <c:pt idx="1927">
                  <c:v>-1.7961</c:v>
                </c:pt>
                <c:pt idx="1928">
                  <c:v>-1.7954</c:v>
                </c:pt>
                <c:pt idx="1929">
                  <c:v>-1.7951</c:v>
                </c:pt>
                <c:pt idx="1930">
                  <c:v>-1.7967</c:v>
                </c:pt>
                <c:pt idx="1931">
                  <c:v>-1.7934</c:v>
                </c:pt>
                <c:pt idx="1932">
                  <c:v>-1.7928</c:v>
                </c:pt>
                <c:pt idx="1933">
                  <c:v>-1.7919</c:v>
                </c:pt>
                <c:pt idx="1934">
                  <c:v>-1.7691</c:v>
                </c:pt>
                <c:pt idx="1935">
                  <c:v>-1.7927</c:v>
                </c:pt>
                <c:pt idx="1936">
                  <c:v>-1.7939</c:v>
                </c:pt>
                <c:pt idx="1937">
                  <c:v>-1.7706</c:v>
                </c:pt>
                <c:pt idx="1938">
                  <c:v>-1.7946</c:v>
                </c:pt>
                <c:pt idx="1939">
                  <c:v>-1.7964</c:v>
                </c:pt>
                <c:pt idx="1940">
                  <c:v>-1.8018</c:v>
                </c:pt>
                <c:pt idx="1941">
                  <c:v>-1.8005</c:v>
                </c:pt>
                <c:pt idx="1942">
                  <c:v>-1.798</c:v>
                </c:pt>
                <c:pt idx="1943">
                  <c:v>-1.7969</c:v>
                </c:pt>
                <c:pt idx="1944">
                  <c:v>-1.8074</c:v>
                </c:pt>
                <c:pt idx="1945">
                  <c:v>-1.8011</c:v>
                </c:pt>
                <c:pt idx="1946">
                  <c:v>-1.8023</c:v>
                </c:pt>
                <c:pt idx="1947">
                  <c:v>-1.7948</c:v>
                </c:pt>
                <c:pt idx="1948">
                  <c:v>-1.797</c:v>
                </c:pt>
                <c:pt idx="1949">
                  <c:v>-1.7985</c:v>
                </c:pt>
                <c:pt idx="1950">
                  <c:v>-1.7971</c:v>
                </c:pt>
                <c:pt idx="1951">
                  <c:v>-1.7976</c:v>
                </c:pt>
                <c:pt idx="1952">
                  <c:v>-1.7988</c:v>
                </c:pt>
                <c:pt idx="1953">
                  <c:v>-1.8005</c:v>
                </c:pt>
                <c:pt idx="1954">
                  <c:v>-1.7971</c:v>
                </c:pt>
                <c:pt idx="1955">
                  <c:v>-1.7951</c:v>
                </c:pt>
                <c:pt idx="1956">
                  <c:v>-1.7972</c:v>
                </c:pt>
                <c:pt idx="1957">
                  <c:v>-1.7999</c:v>
                </c:pt>
                <c:pt idx="1958">
                  <c:v>-1.796</c:v>
                </c:pt>
                <c:pt idx="1959">
                  <c:v>-1.7899</c:v>
                </c:pt>
                <c:pt idx="1960">
                  <c:v>-1.79</c:v>
                </c:pt>
                <c:pt idx="1961">
                  <c:v>-1.7909</c:v>
                </c:pt>
                <c:pt idx="1962">
                  <c:v>-1.7956</c:v>
                </c:pt>
                <c:pt idx="1963">
                  <c:v>-1.7958</c:v>
                </c:pt>
                <c:pt idx="1964">
                  <c:v>-1.788</c:v>
                </c:pt>
                <c:pt idx="1965">
                  <c:v>-1.7794</c:v>
                </c:pt>
                <c:pt idx="1966">
                  <c:v>-1.7877</c:v>
                </c:pt>
                <c:pt idx="1967">
                  <c:v>-1.8024</c:v>
                </c:pt>
                <c:pt idx="1968">
                  <c:v>-1.8035</c:v>
                </c:pt>
                <c:pt idx="1969">
                  <c:v>-1.8032</c:v>
                </c:pt>
                <c:pt idx="1970">
                  <c:v>-1.799</c:v>
                </c:pt>
                <c:pt idx="1971">
                  <c:v>-1.7913</c:v>
                </c:pt>
                <c:pt idx="1972">
                  <c:v>-1.7926</c:v>
                </c:pt>
                <c:pt idx="1973">
                  <c:v>-1.7952</c:v>
                </c:pt>
                <c:pt idx="1974">
                  <c:v>-1.7951</c:v>
                </c:pt>
                <c:pt idx="1975">
                  <c:v>-1.8056</c:v>
                </c:pt>
                <c:pt idx="1976">
                  <c:v>-1.7995</c:v>
                </c:pt>
                <c:pt idx="1977">
                  <c:v>-1.8062</c:v>
                </c:pt>
                <c:pt idx="1978">
                  <c:v>-1.8114</c:v>
                </c:pt>
                <c:pt idx="1979">
                  <c:v>-1.8079</c:v>
                </c:pt>
                <c:pt idx="1980">
                  <c:v>-1.8083</c:v>
                </c:pt>
                <c:pt idx="1981">
                  <c:v>-1.8108</c:v>
                </c:pt>
                <c:pt idx="1982">
                  <c:v>-1.8049</c:v>
                </c:pt>
                <c:pt idx="1983">
                  <c:v>-1.7978</c:v>
                </c:pt>
                <c:pt idx="1984">
                  <c:v>-1.8005</c:v>
                </c:pt>
                <c:pt idx="1985">
                  <c:v>-1.8019</c:v>
                </c:pt>
                <c:pt idx="1986">
                  <c:v>-1.7981</c:v>
                </c:pt>
                <c:pt idx="1987">
                  <c:v>-1.8074</c:v>
                </c:pt>
                <c:pt idx="1988">
                  <c:v>-1.8078</c:v>
                </c:pt>
                <c:pt idx="1989">
                  <c:v>-1.8107</c:v>
                </c:pt>
                <c:pt idx="1990">
                  <c:v>-1.8074</c:v>
                </c:pt>
                <c:pt idx="1991">
                  <c:v>-1.802</c:v>
                </c:pt>
                <c:pt idx="1992">
                  <c:v>-1.7994</c:v>
                </c:pt>
                <c:pt idx="1993">
                  <c:v>-1.7989</c:v>
                </c:pt>
                <c:pt idx="1994">
                  <c:v>-1.7983</c:v>
                </c:pt>
                <c:pt idx="1995">
                  <c:v>-1.7987</c:v>
                </c:pt>
                <c:pt idx="1996">
                  <c:v>-1.7964</c:v>
                </c:pt>
                <c:pt idx="1997">
                  <c:v>-1.7995</c:v>
                </c:pt>
                <c:pt idx="1998">
                  <c:v>-1.7962</c:v>
                </c:pt>
                <c:pt idx="1999">
                  <c:v>-1.7976</c:v>
                </c:pt>
                <c:pt idx="2000">
                  <c:v>-1.7982</c:v>
                </c:pt>
                <c:pt idx="2001">
                  <c:v>-1.7959</c:v>
                </c:pt>
                <c:pt idx="2002">
                  <c:v>-1.797</c:v>
                </c:pt>
                <c:pt idx="2003">
                  <c:v>-1.7982</c:v>
                </c:pt>
                <c:pt idx="2004">
                  <c:v>-1.7984</c:v>
                </c:pt>
                <c:pt idx="2005">
                  <c:v>-1.7987</c:v>
                </c:pt>
                <c:pt idx="2006">
                  <c:v>-1.796</c:v>
                </c:pt>
                <c:pt idx="2007">
                  <c:v>-1.7954</c:v>
                </c:pt>
                <c:pt idx="2008">
                  <c:v>-1.7981</c:v>
                </c:pt>
                <c:pt idx="2009">
                  <c:v>-1.7973</c:v>
                </c:pt>
                <c:pt idx="2010">
                  <c:v>-1.7978</c:v>
                </c:pt>
                <c:pt idx="2011">
                  <c:v>-1.796</c:v>
                </c:pt>
                <c:pt idx="2012">
                  <c:v>-1.7953</c:v>
                </c:pt>
                <c:pt idx="2013">
                  <c:v>-1.7956</c:v>
                </c:pt>
                <c:pt idx="2014">
                  <c:v>-1.7958</c:v>
                </c:pt>
                <c:pt idx="2015">
                  <c:v>-1.7958</c:v>
                </c:pt>
                <c:pt idx="2016">
                  <c:v>-1.7946</c:v>
                </c:pt>
                <c:pt idx="2017">
                  <c:v>-1.7968</c:v>
                </c:pt>
                <c:pt idx="2018">
                  <c:v>-1.7988</c:v>
                </c:pt>
                <c:pt idx="2019">
                  <c:v>-1.7979</c:v>
                </c:pt>
                <c:pt idx="2020">
                  <c:v>-1.7977</c:v>
                </c:pt>
                <c:pt idx="2021">
                  <c:v>-1.7957</c:v>
                </c:pt>
                <c:pt idx="2022">
                  <c:v>-1.798</c:v>
                </c:pt>
                <c:pt idx="2023">
                  <c:v>-1.7958</c:v>
                </c:pt>
                <c:pt idx="2024">
                  <c:v>-1.7958</c:v>
                </c:pt>
                <c:pt idx="2025">
                  <c:v>-1.7965</c:v>
                </c:pt>
                <c:pt idx="2026">
                  <c:v>-1.7969</c:v>
                </c:pt>
                <c:pt idx="2027">
                  <c:v>-1.7965</c:v>
                </c:pt>
                <c:pt idx="2028">
                  <c:v>-1.7954</c:v>
                </c:pt>
                <c:pt idx="2029">
                  <c:v>-1.7943</c:v>
                </c:pt>
                <c:pt idx="2030">
                  <c:v>-1.7934</c:v>
                </c:pt>
                <c:pt idx="2031">
                  <c:v>-1.7947</c:v>
                </c:pt>
                <c:pt idx="2032">
                  <c:v>-1.7941</c:v>
                </c:pt>
                <c:pt idx="2033">
                  <c:v>-1.7926</c:v>
                </c:pt>
                <c:pt idx="2034">
                  <c:v>-1.7927</c:v>
                </c:pt>
                <c:pt idx="2035">
                  <c:v>-1.7927</c:v>
                </c:pt>
                <c:pt idx="2036">
                  <c:v>-1.7924</c:v>
                </c:pt>
                <c:pt idx="2037">
                  <c:v>-1.7926</c:v>
                </c:pt>
                <c:pt idx="2038">
                  <c:v>-1.7925</c:v>
                </c:pt>
                <c:pt idx="2039">
                  <c:v>-1.7921</c:v>
                </c:pt>
                <c:pt idx="2040">
                  <c:v>-1.7903</c:v>
                </c:pt>
                <c:pt idx="2041">
                  <c:v>-1.7914</c:v>
                </c:pt>
                <c:pt idx="2042">
                  <c:v>-1.7914</c:v>
                </c:pt>
                <c:pt idx="2043">
                  <c:v>-1.7905</c:v>
                </c:pt>
                <c:pt idx="2044">
                  <c:v>-1.7901</c:v>
                </c:pt>
                <c:pt idx="2045">
                  <c:v>-1.7875</c:v>
                </c:pt>
                <c:pt idx="2046">
                  <c:v>-1.7871</c:v>
                </c:pt>
                <c:pt idx="2047">
                  <c:v>-1.7848</c:v>
                </c:pt>
                <c:pt idx="2048">
                  <c:v>-1.7816</c:v>
                </c:pt>
                <c:pt idx="2049">
                  <c:v>-1.7811</c:v>
                </c:pt>
                <c:pt idx="2050">
                  <c:v>-1.7821</c:v>
                </c:pt>
                <c:pt idx="2051">
                  <c:v>-1.7807</c:v>
                </c:pt>
                <c:pt idx="2052">
                  <c:v>-1.7811</c:v>
                </c:pt>
                <c:pt idx="2053">
                  <c:v>-1.7808</c:v>
                </c:pt>
                <c:pt idx="2054">
                  <c:v>-1.7811</c:v>
                </c:pt>
                <c:pt idx="2055">
                  <c:v>-1.7818</c:v>
                </c:pt>
                <c:pt idx="2056">
                  <c:v>-1.78</c:v>
                </c:pt>
                <c:pt idx="2057">
                  <c:v>-1.7812</c:v>
                </c:pt>
                <c:pt idx="2058">
                  <c:v>-1.7924</c:v>
                </c:pt>
                <c:pt idx="2059">
                  <c:v>-1.7839</c:v>
                </c:pt>
                <c:pt idx="2060">
                  <c:v>-1.7887</c:v>
                </c:pt>
                <c:pt idx="2061">
                  <c:v>-1.7878</c:v>
                </c:pt>
                <c:pt idx="2062">
                  <c:v>-1.7859</c:v>
                </c:pt>
                <c:pt idx="2063">
                  <c:v>-1.785</c:v>
                </c:pt>
                <c:pt idx="2064">
                  <c:v>-1.7849</c:v>
                </c:pt>
                <c:pt idx="2065">
                  <c:v>-1.7793</c:v>
                </c:pt>
                <c:pt idx="2066">
                  <c:v>-1.7634</c:v>
                </c:pt>
                <c:pt idx="2067">
                  <c:v>-1.7934</c:v>
                </c:pt>
                <c:pt idx="2068">
                  <c:v>-1.7893</c:v>
                </c:pt>
                <c:pt idx="2069">
                  <c:v>-1.7917</c:v>
                </c:pt>
                <c:pt idx="2070">
                  <c:v>-1.7935</c:v>
                </c:pt>
                <c:pt idx="2071">
                  <c:v>-1.7933</c:v>
                </c:pt>
                <c:pt idx="2072">
                  <c:v>-1.7916</c:v>
                </c:pt>
                <c:pt idx="2073">
                  <c:v>-1.797</c:v>
                </c:pt>
                <c:pt idx="2074">
                  <c:v>-1.7836</c:v>
                </c:pt>
                <c:pt idx="2075">
                  <c:v>-1.7923</c:v>
                </c:pt>
                <c:pt idx="2076">
                  <c:v>-1.797</c:v>
                </c:pt>
                <c:pt idx="2077">
                  <c:v>-1.7956</c:v>
                </c:pt>
                <c:pt idx="2078">
                  <c:v>-1.7948</c:v>
                </c:pt>
                <c:pt idx="2079">
                  <c:v>-1.7959</c:v>
                </c:pt>
                <c:pt idx="2080">
                  <c:v>-1.7953</c:v>
                </c:pt>
                <c:pt idx="2081">
                  <c:v>-1.7735</c:v>
                </c:pt>
                <c:pt idx="2082">
                  <c:v>-1.7973</c:v>
                </c:pt>
                <c:pt idx="2083">
                  <c:v>-1.7967</c:v>
                </c:pt>
                <c:pt idx="2084">
                  <c:v>-1.7961</c:v>
                </c:pt>
                <c:pt idx="2085">
                  <c:v>-1.7979</c:v>
                </c:pt>
                <c:pt idx="2086">
                  <c:v>-1.8007</c:v>
                </c:pt>
                <c:pt idx="2087">
                  <c:v>-1.7966</c:v>
                </c:pt>
                <c:pt idx="2088">
                  <c:v>-1.7988</c:v>
                </c:pt>
                <c:pt idx="2089">
                  <c:v>-1.7986</c:v>
                </c:pt>
                <c:pt idx="2090">
                  <c:v>-1.7746</c:v>
                </c:pt>
                <c:pt idx="2091">
                  <c:v>-1.7725</c:v>
                </c:pt>
                <c:pt idx="2092">
                  <c:v>-1.7712</c:v>
                </c:pt>
                <c:pt idx="2093">
                  <c:v>-1.7962</c:v>
                </c:pt>
                <c:pt idx="2094">
                  <c:v>-1.7678</c:v>
                </c:pt>
                <c:pt idx="2095">
                  <c:v>-1.7701</c:v>
                </c:pt>
                <c:pt idx="2096">
                  <c:v>-1.7962</c:v>
                </c:pt>
                <c:pt idx="2097">
                  <c:v>-1.7717</c:v>
                </c:pt>
                <c:pt idx="2098">
                  <c:v>-1.7961</c:v>
                </c:pt>
                <c:pt idx="2099">
                  <c:v>-1.7718</c:v>
                </c:pt>
                <c:pt idx="2100">
                  <c:v>-1.7971</c:v>
                </c:pt>
                <c:pt idx="2101">
                  <c:v>-1.7731</c:v>
                </c:pt>
                <c:pt idx="2102">
                  <c:v>-1.7672</c:v>
                </c:pt>
                <c:pt idx="2103">
                  <c:v>-1.7971</c:v>
                </c:pt>
                <c:pt idx="2104">
                  <c:v>-1.7727</c:v>
                </c:pt>
                <c:pt idx="2105">
                  <c:v>-1.7717</c:v>
                </c:pt>
                <c:pt idx="2106">
                  <c:v>-1.7717</c:v>
                </c:pt>
                <c:pt idx="2107">
                  <c:v>-1.7959</c:v>
                </c:pt>
                <c:pt idx="2108">
                  <c:v>-1.7756</c:v>
                </c:pt>
                <c:pt idx="2109">
                  <c:v>-1.7714</c:v>
                </c:pt>
                <c:pt idx="2110">
                  <c:v>-1.7733</c:v>
                </c:pt>
                <c:pt idx="2111">
                  <c:v>-1.772</c:v>
                </c:pt>
                <c:pt idx="2112">
                  <c:v>-1.7717</c:v>
                </c:pt>
                <c:pt idx="2113">
                  <c:v>-1.7723</c:v>
                </c:pt>
                <c:pt idx="2114">
                  <c:v>-1.7978</c:v>
                </c:pt>
                <c:pt idx="2115">
                  <c:v>-1.7739</c:v>
                </c:pt>
                <c:pt idx="2116">
                  <c:v>-1.7991</c:v>
                </c:pt>
                <c:pt idx="2117">
                  <c:v>-1.7878</c:v>
                </c:pt>
                <c:pt idx="2118">
                  <c:v>-1.8016</c:v>
                </c:pt>
                <c:pt idx="2119">
                  <c:v>-1.774</c:v>
                </c:pt>
                <c:pt idx="2120">
                  <c:v>-1.8004</c:v>
                </c:pt>
                <c:pt idx="2122">
                  <c:v>-1.7998</c:v>
                </c:pt>
                <c:pt idx="2123">
                  <c:v>-1.7749</c:v>
                </c:pt>
                <c:pt idx="2124">
                  <c:v>-1.8001</c:v>
                </c:pt>
                <c:pt idx="2125">
                  <c:v>-1.8005</c:v>
                </c:pt>
                <c:pt idx="2126">
                  <c:v>-1.7745</c:v>
                </c:pt>
                <c:pt idx="2127">
                  <c:v>-1.7994</c:v>
                </c:pt>
                <c:pt idx="2128">
                  <c:v>-1.7998</c:v>
                </c:pt>
                <c:pt idx="2129">
                  <c:v>-1.8007</c:v>
                </c:pt>
                <c:pt idx="2130">
                  <c:v>-1.7749</c:v>
                </c:pt>
                <c:pt idx="2131">
                  <c:v>-1.8003</c:v>
                </c:pt>
                <c:pt idx="2132">
                  <c:v>-1.8008</c:v>
                </c:pt>
                <c:pt idx="2133">
                  <c:v>-1.7739</c:v>
                </c:pt>
                <c:pt idx="2134">
                  <c:v>-1.7759</c:v>
                </c:pt>
                <c:pt idx="2135">
                  <c:v>-1.7758</c:v>
                </c:pt>
                <c:pt idx="2136">
                  <c:v>-1.7759</c:v>
                </c:pt>
                <c:pt idx="2137">
                  <c:v>-1.7748</c:v>
                </c:pt>
                <c:pt idx="2138">
                  <c:v>-1.7744</c:v>
                </c:pt>
                <c:pt idx="2139">
                  <c:v>-1.7994</c:v>
                </c:pt>
                <c:pt idx="2140">
                  <c:v>-1.7755</c:v>
                </c:pt>
                <c:pt idx="2141">
                  <c:v>-1.7747</c:v>
                </c:pt>
                <c:pt idx="2142">
                  <c:v>-1.7762</c:v>
                </c:pt>
                <c:pt idx="2143">
                  <c:v>-1.8001</c:v>
                </c:pt>
                <c:pt idx="2144">
                  <c:v>-1.775</c:v>
                </c:pt>
                <c:pt idx="2145">
                  <c:v>-1.8008</c:v>
                </c:pt>
                <c:pt idx="2146">
                  <c:v>-1.8005</c:v>
                </c:pt>
                <c:pt idx="2147">
                  <c:v>-1.7994</c:v>
                </c:pt>
                <c:pt idx="2148">
                  <c:v>-1.7766</c:v>
                </c:pt>
                <c:pt idx="2149">
                  <c:v>-1.8014</c:v>
                </c:pt>
                <c:pt idx="2150">
                  <c:v>-1.7764</c:v>
                </c:pt>
                <c:pt idx="2151">
                  <c:v>-1.7275</c:v>
                </c:pt>
                <c:pt idx="2152">
                  <c:v>-1.7521</c:v>
                </c:pt>
                <c:pt idx="2153">
                  <c:v>-1.7778</c:v>
                </c:pt>
                <c:pt idx="2154">
                  <c:v>-1.7506</c:v>
                </c:pt>
                <c:pt idx="2155">
                  <c:v>-1.7156</c:v>
                </c:pt>
                <c:pt idx="2156">
                  <c:v>-1.6494</c:v>
                </c:pt>
                <c:pt idx="2157">
                  <c:v>-1.6725</c:v>
                </c:pt>
                <c:pt idx="2158">
                  <c:v>-1.6637</c:v>
                </c:pt>
                <c:pt idx="2159">
                  <c:v>-1.7997</c:v>
                </c:pt>
                <c:pt idx="2160">
                  <c:v>-1.6332</c:v>
                </c:pt>
                <c:pt idx="2161">
                  <c:v>-1.7734</c:v>
                </c:pt>
                <c:pt idx="2162">
                  <c:v>-1.6966</c:v>
                </c:pt>
                <c:pt idx="2163">
                  <c:v>-1.6208</c:v>
                </c:pt>
                <c:pt idx="2164">
                  <c:v>-1.6738</c:v>
                </c:pt>
                <c:pt idx="2165">
                  <c:v>-1.7056</c:v>
                </c:pt>
                <c:pt idx="2166">
                  <c:v>-1.6924</c:v>
                </c:pt>
                <c:pt idx="2168">
                  <c:v>-1.6135</c:v>
                </c:pt>
                <c:pt idx="2169">
                  <c:v>-1.5975</c:v>
                </c:pt>
                <c:pt idx="2170">
                  <c:v>-1.6727</c:v>
                </c:pt>
                <c:pt idx="2171">
                  <c:v>-1.5776</c:v>
                </c:pt>
                <c:pt idx="2172">
                  <c:v>-1.632</c:v>
                </c:pt>
                <c:pt idx="2173">
                  <c:v>-1.646</c:v>
                </c:pt>
                <c:pt idx="2174">
                  <c:v>-1.5727</c:v>
                </c:pt>
                <c:pt idx="2175">
                  <c:v>-1.6284</c:v>
                </c:pt>
                <c:pt idx="2176">
                  <c:v>-1.5736</c:v>
                </c:pt>
                <c:pt idx="2177">
                  <c:v>-1.5763</c:v>
                </c:pt>
                <c:pt idx="2178">
                  <c:v>-1.6481</c:v>
                </c:pt>
                <c:pt idx="2179">
                  <c:v>-1.6337</c:v>
                </c:pt>
                <c:pt idx="2180">
                  <c:v>-1.6153</c:v>
                </c:pt>
                <c:pt idx="2181">
                  <c:v>-1.5473</c:v>
                </c:pt>
                <c:pt idx="2184">
                  <c:v>-1.6612</c:v>
                </c:pt>
                <c:pt idx="2185">
                  <c:v>-1.575</c:v>
                </c:pt>
                <c:pt idx="2186">
                  <c:v>-1.5728</c:v>
                </c:pt>
                <c:pt idx="2187">
                  <c:v>-1.5723</c:v>
                </c:pt>
                <c:pt idx="2189">
                  <c:v>-1.5804</c:v>
                </c:pt>
                <c:pt idx="2190">
                  <c:v>-1.5492</c:v>
                </c:pt>
                <c:pt idx="2192">
                  <c:v>-1.5501</c:v>
                </c:pt>
                <c:pt idx="2193">
                  <c:v>-1.5229</c:v>
                </c:pt>
                <c:pt idx="2194">
                  <c:v>-1.5483</c:v>
                </c:pt>
                <c:pt idx="2195">
                  <c:v>-1.5483</c:v>
                </c:pt>
                <c:pt idx="2196">
                  <c:v>-1.5474</c:v>
                </c:pt>
                <c:pt idx="2197">
                  <c:v>-1.5236</c:v>
                </c:pt>
                <c:pt idx="2199">
                  <c:v>-1.5699</c:v>
                </c:pt>
                <c:pt idx="2200">
                  <c:v>-1.619</c:v>
                </c:pt>
                <c:pt idx="2201">
                  <c:v>-1.5259</c:v>
                </c:pt>
                <c:pt idx="2202">
                  <c:v>-1.5715</c:v>
                </c:pt>
                <c:pt idx="2203">
                  <c:v>-1.6474</c:v>
                </c:pt>
                <c:pt idx="2204">
                  <c:v>-1.7434</c:v>
                </c:pt>
                <c:pt idx="2205">
                  <c:v>-1.745</c:v>
                </c:pt>
                <c:pt idx="2206">
                  <c:v>-1.6698</c:v>
                </c:pt>
                <c:pt idx="2207">
                  <c:v>-1.7108</c:v>
                </c:pt>
                <c:pt idx="2208">
                  <c:v>-1.6569</c:v>
                </c:pt>
                <c:pt idx="2209">
                  <c:v>-1.7129</c:v>
                </c:pt>
                <c:pt idx="2210">
                  <c:v>-1.7145</c:v>
                </c:pt>
                <c:pt idx="2211">
                  <c:v>-1.7703</c:v>
                </c:pt>
                <c:pt idx="2212">
                  <c:v>-1.7695</c:v>
                </c:pt>
                <c:pt idx="2213">
                  <c:v>-1.7942</c:v>
                </c:pt>
                <c:pt idx="2214">
                  <c:v>-1.7697</c:v>
                </c:pt>
                <c:pt idx="2215">
                  <c:v>-1.7938</c:v>
                </c:pt>
                <c:pt idx="2216">
                  <c:v>-1.7948</c:v>
                </c:pt>
                <c:pt idx="2217">
                  <c:v>-1.769</c:v>
                </c:pt>
                <c:pt idx="2218">
                  <c:v>-1.7736</c:v>
                </c:pt>
                <c:pt idx="2219">
                  <c:v>-1.7979</c:v>
                </c:pt>
                <c:pt idx="2220">
                  <c:v>-1.7961</c:v>
                </c:pt>
                <c:pt idx="2221">
                  <c:v>-1.7957</c:v>
                </c:pt>
                <c:pt idx="2222">
                  <c:v>-1.7978</c:v>
                </c:pt>
                <c:pt idx="2223">
                  <c:v>-1.7718</c:v>
                </c:pt>
                <c:pt idx="2224">
                  <c:v>-1.7986</c:v>
                </c:pt>
                <c:pt idx="2225">
                  <c:v>-1.7723</c:v>
                </c:pt>
                <c:pt idx="2226">
                  <c:v>-1.7724</c:v>
                </c:pt>
                <c:pt idx="2227">
                  <c:v>-1.7737</c:v>
                </c:pt>
                <c:pt idx="2228">
                  <c:v>-1.7966</c:v>
                </c:pt>
                <c:pt idx="2229">
                  <c:v>-1.7711</c:v>
                </c:pt>
                <c:pt idx="2230">
                  <c:v>-1.7727</c:v>
                </c:pt>
                <c:pt idx="2231">
                  <c:v>-1.7763</c:v>
                </c:pt>
                <c:pt idx="2232">
                  <c:v>-1.7746</c:v>
                </c:pt>
                <c:pt idx="2233">
                  <c:v>-1.8022</c:v>
                </c:pt>
                <c:pt idx="2234">
                  <c:v>-1.7747</c:v>
                </c:pt>
                <c:pt idx="2235">
                  <c:v>-1.8049</c:v>
                </c:pt>
                <c:pt idx="2236">
                  <c:v>-1.7791</c:v>
                </c:pt>
                <c:pt idx="2237">
                  <c:v>-1.8016</c:v>
                </c:pt>
                <c:pt idx="2238">
                  <c:v>-1.7997</c:v>
                </c:pt>
                <c:pt idx="2239">
                  <c:v>-1.7755</c:v>
                </c:pt>
                <c:pt idx="2240">
                  <c:v>-1.8025</c:v>
                </c:pt>
                <c:pt idx="2241">
                  <c:v>-1.7743</c:v>
                </c:pt>
                <c:pt idx="2242">
                  <c:v>-1.7748</c:v>
                </c:pt>
                <c:pt idx="2243">
                  <c:v>-1.7498</c:v>
                </c:pt>
                <c:pt idx="2244">
                  <c:v>-1.8007</c:v>
                </c:pt>
                <c:pt idx="2245">
                  <c:v>-1.7998</c:v>
                </c:pt>
                <c:pt idx="2246">
                  <c:v>-1.8016</c:v>
                </c:pt>
                <c:pt idx="2247">
                  <c:v>-1.7928</c:v>
                </c:pt>
                <c:pt idx="2248">
                  <c:v>-1.7922</c:v>
                </c:pt>
                <c:pt idx="2249">
                  <c:v>-1.7416</c:v>
                </c:pt>
                <c:pt idx="2250">
                  <c:v>-1.7984</c:v>
                </c:pt>
                <c:pt idx="2251">
                  <c:v>-1.7705</c:v>
                </c:pt>
                <c:pt idx="2252">
                  <c:v>-1.7715</c:v>
                </c:pt>
                <c:pt idx="2253">
                  <c:v>-1.8013</c:v>
                </c:pt>
                <c:pt idx="2254">
                  <c:v>-1.7821</c:v>
                </c:pt>
                <c:pt idx="2255">
                  <c:v>-1.8063</c:v>
                </c:pt>
                <c:pt idx="2256">
                  <c:v>-1.8152</c:v>
                </c:pt>
                <c:pt idx="2257">
                  <c:v>-1.7639</c:v>
                </c:pt>
                <c:pt idx="2258">
                  <c:v>-1.7578</c:v>
                </c:pt>
                <c:pt idx="2259">
                  <c:v>-1.8102</c:v>
                </c:pt>
                <c:pt idx="2260">
                  <c:v>-1.8105</c:v>
                </c:pt>
                <c:pt idx="2261">
                  <c:v>-1.8091</c:v>
                </c:pt>
                <c:pt idx="2262">
                  <c:v>-1.8079</c:v>
                </c:pt>
                <c:pt idx="2263">
                  <c:v>-1.8077</c:v>
                </c:pt>
                <c:pt idx="2264">
                  <c:v>-1.8079</c:v>
                </c:pt>
                <c:pt idx="2266">
                  <c:v>-1.8097</c:v>
                </c:pt>
                <c:pt idx="2268">
                  <c:v>-1.8061</c:v>
                </c:pt>
                <c:pt idx="2269">
                  <c:v>-1.7814</c:v>
                </c:pt>
                <c:pt idx="2270">
                  <c:v>-1.814</c:v>
                </c:pt>
                <c:pt idx="2271">
                  <c:v>-1.8126</c:v>
                </c:pt>
                <c:pt idx="2272">
                  <c:v>-1.8143</c:v>
                </c:pt>
                <c:pt idx="2273">
                  <c:v>-1.8056</c:v>
                </c:pt>
                <c:pt idx="2274">
                  <c:v>-1.8039</c:v>
                </c:pt>
                <c:pt idx="2275">
                  <c:v>-1.8085</c:v>
                </c:pt>
                <c:pt idx="2276">
                  <c:v>-1.8117</c:v>
                </c:pt>
                <c:pt idx="2277">
                  <c:v>-1.8178</c:v>
                </c:pt>
                <c:pt idx="2278">
                  <c:v>-1.8174</c:v>
                </c:pt>
                <c:pt idx="2279">
                  <c:v>-1.817</c:v>
                </c:pt>
                <c:pt idx="2280">
                  <c:v>-1.8144</c:v>
                </c:pt>
                <c:pt idx="2281">
                  <c:v>-1.7848</c:v>
                </c:pt>
                <c:pt idx="2282">
                  <c:v>-1.751</c:v>
                </c:pt>
                <c:pt idx="2283">
                  <c:v>-1.7045</c:v>
                </c:pt>
                <c:pt idx="2284">
                  <c:v>-1.6648</c:v>
                </c:pt>
                <c:pt idx="2285">
                  <c:v>-1.631</c:v>
                </c:pt>
                <c:pt idx="2286">
                  <c:v>-1.6377</c:v>
                </c:pt>
                <c:pt idx="2287">
                  <c:v>-1.7542</c:v>
                </c:pt>
                <c:pt idx="2288">
                  <c:v>-1.7541</c:v>
                </c:pt>
                <c:pt idx="2290">
                  <c:v>-1.7149</c:v>
                </c:pt>
                <c:pt idx="2291">
                  <c:v>-1.6141</c:v>
                </c:pt>
                <c:pt idx="2292">
                  <c:v>-1.6972</c:v>
                </c:pt>
                <c:pt idx="2293">
                  <c:v>-1.6581</c:v>
                </c:pt>
                <c:pt idx="2294">
                  <c:v>-1.723</c:v>
                </c:pt>
                <c:pt idx="2295">
                  <c:v>-1.7218</c:v>
                </c:pt>
                <c:pt idx="2296">
                  <c:v>-1.6724</c:v>
                </c:pt>
                <c:pt idx="2297">
                  <c:v>-1.7712</c:v>
                </c:pt>
                <c:pt idx="2298">
                  <c:v>-1.7201</c:v>
                </c:pt>
                <c:pt idx="2299">
                  <c:v>-1.7761</c:v>
                </c:pt>
                <c:pt idx="2300">
                  <c:v>-1.7527</c:v>
                </c:pt>
                <c:pt idx="2301">
                  <c:v>-1.7268</c:v>
                </c:pt>
                <c:pt idx="2302">
                  <c:v>-1.7748</c:v>
                </c:pt>
                <c:pt idx="2303">
                  <c:v>-1.7708</c:v>
                </c:pt>
                <c:pt idx="2304">
                  <c:v>-1.7707</c:v>
                </c:pt>
                <c:pt idx="2305">
                  <c:v>-1.7455</c:v>
                </c:pt>
                <c:pt idx="2306">
                  <c:v>-1.7929</c:v>
                </c:pt>
                <c:pt idx="2307">
                  <c:v>-1.768</c:v>
                </c:pt>
                <c:pt idx="2308">
                  <c:v>-1.7688</c:v>
                </c:pt>
                <c:pt idx="2309">
                  <c:v>-1.7712</c:v>
                </c:pt>
                <c:pt idx="2310">
                  <c:v>-1.7694</c:v>
                </c:pt>
                <c:pt idx="2311">
                  <c:v>-1.7712</c:v>
                </c:pt>
                <c:pt idx="2312">
                  <c:v>-1.7692</c:v>
                </c:pt>
                <c:pt idx="2313">
                  <c:v>-1.77</c:v>
                </c:pt>
                <c:pt idx="2314">
                  <c:v>-1.7707</c:v>
                </c:pt>
                <c:pt idx="2315">
                  <c:v>-1.769</c:v>
                </c:pt>
                <c:pt idx="2316">
                  <c:v>-1.7441</c:v>
                </c:pt>
                <c:pt idx="2317">
                  <c:v>-1.7684</c:v>
                </c:pt>
                <c:pt idx="2318">
                  <c:v>-1.7914</c:v>
                </c:pt>
                <c:pt idx="2319">
                  <c:v>-1.7914</c:v>
                </c:pt>
                <c:pt idx="2320">
                  <c:v>-1.7423</c:v>
                </c:pt>
                <c:pt idx="2321">
                  <c:v>-1.766</c:v>
                </c:pt>
                <c:pt idx="2322">
                  <c:v>-1.7895</c:v>
                </c:pt>
                <c:pt idx="2323">
                  <c:v>-1.7664</c:v>
                </c:pt>
                <c:pt idx="2324">
                  <c:v>-1.7909</c:v>
                </c:pt>
                <c:pt idx="2325">
                  <c:v>-1.7937</c:v>
                </c:pt>
                <c:pt idx="2326">
                  <c:v>-1.7915</c:v>
                </c:pt>
                <c:pt idx="2327">
                  <c:v>-1.7951</c:v>
                </c:pt>
                <c:pt idx="2328">
                  <c:v>-1.7891</c:v>
                </c:pt>
                <c:pt idx="2329">
                  <c:v>-1.7887</c:v>
                </c:pt>
                <c:pt idx="2330">
                  <c:v>-1.7868</c:v>
                </c:pt>
                <c:pt idx="2331">
                  <c:v>-1.7879</c:v>
                </c:pt>
                <c:pt idx="2332">
                  <c:v>-1.7871</c:v>
                </c:pt>
                <c:pt idx="2333">
                  <c:v>-1.7905</c:v>
                </c:pt>
                <c:pt idx="2334">
                  <c:v>-1.7924</c:v>
                </c:pt>
                <c:pt idx="2335">
                  <c:v>-1.7899</c:v>
                </c:pt>
                <c:pt idx="2336">
                  <c:v>-1.7662</c:v>
                </c:pt>
                <c:pt idx="2337">
                  <c:v>-1.7776</c:v>
                </c:pt>
                <c:pt idx="2338">
                  <c:v>-1.8004</c:v>
                </c:pt>
                <c:pt idx="2339">
                  <c:v>-1.7979</c:v>
                </c:pt>
                <c:pt idx="2340">
                  <c:v>-1.7517</c:v>
                </c:pt>
                <c:pt idx="2341">
                  <c:v>-1.7968</c:v>
                </c:pt>
                <c:pt idx="2342">
                  <c:v>-1.7719</c:v>
                </c:pt>
                <c:pt idx="2343">
                  <c:v>-1.7449</c:v>
                </c:pt>
                <c:pt idx="2344">
                  <c:v>-1.7938</c:v>
                </c:pt>
                <c:pt idx="2345">
                  <c:v>-1.7671</c:v>
                </c:pt>
                <c:pt idx="2346">
                  <c:v>-1.7716</c:v>
                </c:pt>
                <c:pt idx="2347">
                  <c:v>-1.7702</c:v>
                </c:pt>
                <c:pt idx="2348">
                  <c:v>-1.7235</c:v>
                </c:pt>
                <c:pt idx="2349">
                  <c:v>-1.7716</c:v>
                </c:pt>
                <c:pt idx="2350">
                  <c:v>-1.7502</c:v>
                </c:pt>
                <c:pt idx="2351">
                  <c:v>-1.7716</c:v>
                </c:pt>
                <c:pt idx="2352">
                  <c:v>-1.6947</c:v>
                </c:pt>
                <c:pt idx="2353">
                  <c:v>-1.7459</c:v>
                </c:pt>
                <c:pt idx="2355">
                  <c:v>-1.7551</c:v>
                </c:pt>
                <c:pt idx="2356">
                  <c:v>-1.7779</c:v>
                </c:pt>
                <c:pt idx="2357">
                  <c:v>-1.7432</c:v>
                </c:pt>
                <c:pt idx="2359">
                  <c:v>-1.7286</c:v>
                </c:pt>
                <c:pt idx="2360">
                  <c:v>-1.7272</c:v>
                </c:pt>
                <c:pt idx="2361">
                  <c:v>-1.7492</c:v>
                </c:pt>
                <c:pt idx="2362">
                  <c:v>-1.738</c:v>
                </c:pt>
                <c:pt idx="2363">
                  <c:v>-1.7729</c:v>
                </c:pt>
                <c:pt idx="2364">
                  <c:v>-1.6846</c:v>
                </c:pt>
                <c:pt idx="2365">
                  <c:v>-1.7739</c:v>
                </c:pt>
                <c:pt idx="2366">
                  <c:v>-1.7701</c:v>
                </c:pt>
                <c:pt idx="2367">
                  <c:v>-1.773</c:v>
                </c:pt>
                <c:pt idx="2368">
                  <c:v>-1.7236</c:v>
                </c:pt>
                <c:pt idx="2369">
                  <c:v>-1.7403</c:v>
                </c:pt>
                <c:pt idx="2370">
                  <c:v>-1.7417</c:v>
                </c:pt>
                <c:pt idx="2371">
                  <c:v>-1.7473</c:v>
                </c:pt>
                <c:pt idx="2372">
                  <c:v>-1.7509</c:v>
                </c:pt>
                <c:pt idx="2373">
                  <c:v>-1.7721</c:v>
                </c:pt>
                <c:pt idx="2374">
                  <c:v>-1.7759</c:v>
                </c:pt>
                <c:pt idx="2375">
                  <c:v>-1.749</c:v>
                </c:pt>
                <c:pt idx="2376">
                  <c:v>-1.748</c:v>
                </c:pt>
                <c:pt idx="2377">
                  <c:v>-1.7962</c:v>
                </c:pt>
                <c:pt idx="2378">
                  <c:v>-1.7989</c:v>
                </c:pt>
                <c:pt idx="2379">
                  <c:v>-1.8</c:v>
                </c:pt>
                <c:pt idx="2380">
                  <c:v>-1.7972</c:v>
                </c:pt>
                <c:pt idx="2381">
                  <c:v>-1.799</c:v>
                </c:pt>
                <c:pt idx="2382">
                  <c:v>-1.7536</c:v>
                </c:pt>
                <c:pt idx="2383">
                  <c:v>-1.7962</c:v>
                </c:pt>
                <c:pt idx="2384">
                  <c:v>-1.7499</c:v>
                </c:pt>
                <c:pt idx="2385">
                  <c:v>-1.7763</c:v>
                </c:pt>
                <c:pt idx="2386">
                  <c:v>-1.8019</c:v>
                </c:pt>
                <c:pt idx="2387">
                  <c:v>-1.7795</c:v>
                </c:pt>
                <c:pt idx="2388">
                  <c:v>-1.7808</c:v>
                </c:pt>
                <c:pt idx="2389">
                  <c:v>-1.7965</c:v>
                </c:pt>
                <c:pt idx="2390">
                  <c:v>-1.8054</c:v>
                </c:pt>
                <c:pt idx="2391">
                  <c:v>-1.8063</c:v>
                </c:pt>
                <c:pt idx="2392">
                  <c:v>-1.8122</c:v>
                </c:pt>
                <c:pt idx="2393">
                  <c:v>-1.8086</c:v>
                </c:pt>
                <c:pt idx="2394">
                  <c:v>-1.8102</c:v>
                </c:pt>
                <c:pt idx="2395">
                  <c:v>-1.8089</c:v>
                </c:pt>
                <c:pt idx="2396">
                  <c:v>-1.8055</c:v>
                </c:pt>
                <c:pt idx="2397">
                  <c:v>-1.8068</c:v>
                </c:pt>
                <c:pt idx="2398">
                  <c:v>-1.8073</c:v>
                </c:pt>
                <c:pt idx="2399">
                  <c:v>-1.8082</c:v>
                </c:pt>
                <c:pt idx="2400">
                  <c:v>-1.8107</c:v>
                </c:pt>
                <c:pt idx="2401">
                  <c:v>-1.7966</c:v>
                </c:pt>
                <c:pt idx="2402">
                  <c:v>-1.7998</c:v>
                </c:pt>
                <c:pt idx="2403">
                  <c:v>-1.7746</c:v>
                </c:pt>
                <c:pt idx="2404">
                  <c:v>-1.7741</c:v>
                </c:pt>
                <c:pt idx="2405">
                  <c:v>-1.7993</c:v>
                </c:pt>
                <c:pt idx="2406">
                  <c:v>-1.8</c:v>
                </c:pt>
                <c:pt idx="2407">
                  <c:v>-1.7755</c:v>
                </c:pt>
                <c:pt idx="2408">
                  <c:v>-1.8004</c:v>
                </c:pt>
                <c:pt idx="2409">
                  <c:v>-1.7741</c:v>
                </c:pt>
                <c:pt idx="2410">
                  <c:v>-1.7743</c:v>
                </c:pt>
                <c:pt idx="2411">
                  <c:v>-1.7744</c:v>
                </c:pt>
                <c:pt idx="2412">
                  <c:v>-1.7996</c:v>
                </c:pt>
                <c:pt idx="2413">
                  <c:v>-1.7761</c:v>
                </c:pt>
                <c:pt idx="2414">
                  <c:v>-1.7748</c:v>
                </c:pt>
                <c:pt idx="2415">
                  <c:v>-1.7766</c:v>
                </c:pt>
                <c:pt idx="2416">
                  <c:v>-1.7774</c:v>
                </c:pt>
                <c:pt idx="2417">
                  <c:v>-1.8027</c:v>
                </c:pt>
                <c:pt idx="2418">
                  <c:v>-1.803</c:v>
                </c:pt>
                <c:pt idx="2419">
                  <c:v>-1.8061</c:v>
                </c:pt>
                <c:pt idx="2420">
                  <c:v>-1.8022</c:v>
                </c:pt>
                <c:pt idx="2421">
                  <c:v>-1.8008</c:v>
                </c:pt>
                <c:pt idx="2422">
                  <c:v>-1.7979</c:v>
                </c:pt>
                <c:pt idx="2423">
                  <c:v>-1.7959</c:v>
                </c:pt>
                <c:pt idx="2424">
                  <c:v>-1.7954</c:v>
                </c:pt>
                <c:pt idx="2425">
                  <c:v>-1.7954</c:v>
                </c:pt>
                <c:pt idx="2426">
                  <c:v>-1.796</c:v>
                </c:pt>
                <c:pt idx="2427">
                  <c:v>-1.7948</c:v>
                </c:pt>
                <c:pt idx="2428">
                  <c:v>-1.7964</c:v>
                </c:pt>
                <c:pt idx="2429">
                  <c:v>-1.7962</c:v>
                </c:pt>
                <c:pt idx="2430">
                  <c:v>-1.7948</c:v>
                </c:pt>
                <c:pt idx="2431">
                  <c:v>-1.8003</c:v>
                </c:pt>
                <c:pt idx="2432">
                  <c:v>-1.7944</c:v>
                </c:pt>
                <c:pt idx="2433">
                  <c:v>-1.7956</c:v>
                </c:pt>
                <c:pt idx="2434">
                  <c:v>-1.801</c:v>
                </c:pt>
                <c:pt idx="2435">
                  <c:v>-1.8048</c:v>
                </c:pt>
                <c:pt idx="2436">
                  <c:v>-1.808</c:v>
                </c:pt>
                <c:pt idx="2437">
                  <c:v>-1.7976</c:v>
                </c:pt>
                <c:pt idx="2438">
                  <c:v>-1.8063</c:v>
                </c:pt>
                <c:pt idx="2439">
                  <c:v>-1.8129</c:v>
                </c:pt>
                <c:pt idx="2440">
                  <c:v>-1.7941</c:v>
                </c:pt>
                <c:pt idx="2441">
                  <c:v>-1.7889</c:v>
                </c:pt>
                <c:pt idx="2442">
                  <c:v>-1.7971</c:v>
                </c:pt>
                <c:pt idx="2443">
                  <c:v>-1.795</c:v>
                </c:pt>
                <c:pt idx="2444">
                  <c:v>-1.7949</c:v>
                </c:pt>
                <c:pt idx="2445">
                  <c:v>-1.7837</c:v>
                </c:pt>
                <c:pt idx="2446">
                  <c:v>-1.7706</c:v>
                </c:pt>
                <c:pt idx="2447">
                  <c:v>-1.7916</c:v>
                </c:pt>
                <c:pt idx="2448">
                  <c:v>-1.7678</c:v>
                </c:pt>
                <c:pt idx="2449">
                  <c:v>-1.77</c:v>
                </c:pt>
                <c:pt idx="2450">
                  <c:v>-1.7921</c:v>
                </c:pt>
                <c:pt idx="2451">
                  <c:v>-1.7927</c:v>
                </c:pt>
                <c:pt idx="2452">
                  <c:v>-1.7925</c:v>
                </c:pt>
                <c:pt idx="2453">
                  <c:v>-1.7668</c:v>
                </c:pt>
                <c:pt idx="2454">
                  <c:v>-1.7646</c:v>
                </c:pt>
                <c:pt idx="2455">
                  <c:v>-1.7891</c:v>
                </c:pt>
                <c:pt idx="2456">
                  <c:v>-1.7913</c:v>
                </c:pt>
                <c:pt idx="2457">
                  <c:v>-1.7929</c:v>
                </c:pt>
                <c:pt idx="2458">
                  <c:v>-1.7665</c:v>
                </c:pt>
                <c:pt idx="2459">
                  <c:v>-1.7927</c:v>
                </c:pt>
                <c:pt idx="2460">
                  <c:v>-1.7689</c:v>
                </c:pt>
                <c:pt idx="2461">
                  <c:v>-1.7959</c:v>
                </c:pt>
                <c:pt idx="2462">
                  <c:v>-1.794</c:v>
                </c:pt>
                <c:pt idx="2463">
                  <c:v>-1.7952</c:v>
                </c:pt>
                <c:pt idx="2464">
                  <c:v>-1.7706</c:v>
                </c:pt>
                <c:pt idx="2465">
                  <c:v>-1.7703</c:v>
                </c:pt>
                <c:pt idx="2466">
                  <c:v>-1.7966</c:v>
                </c:pt>
                <c:pt idx="2467">
                  <c:v>-1.7943</c:v>
                </c:pt>
                <c:pt idx="2468">
                  <c:v>-1.7932</c:v>
                </c:pt>
                <c:pt idx="2469">
                  <c:v>-1.7471</c:v>
                </c:pt>
                <c:pt idx="2470">
                  <c:v>-1.7685</c:v>
                </c:pt>
                <c:pt idx="2471">
                  <c:v>-1.7697</c:v>
                </c:pt>
                <c:pt idx="2472">
                  <c:v>-1.7912</c:v>
                </c:pt>
                <c:pt idx="2473">
                  <c:v>-1.7911</c:v>
                </c:pt>
                <c:pt idx="2474">
                  <c:v>-1.7922</c:v>
                </c:pt>
                <c:pt idx="2475">
                  <c:v>-1.7935</c:v>
                </c:pt>
                <c:pt idx="2476">
                  <c:v>-1.7702</c:v>
                </c:pt>
                <c:pt idx="2477">
                  <c:v>-1.7986</c:v>
                </c:pt>
                <c:pt idx="2478">
                  <c:v>-1.7715</c:v>
                </c:pt>
                <c:pt idx="2479">
                  <c:v>-1.7946</c:v>
                </c:pt>
                <c:pt idx="2480">
                  <c:v>-1.7716</c:v>
                </c:pt>
                <c:pt idx="2481">
                  <c:v>-1.7733</c:v>
                </c:pt>
                <c:pt idx="2482">
                  <c:v>-1.7922</c:v>
                </c:pt>
                <c:pt idx="2483">
                  <c:v>-1.7924</c:v>
                </c:pt>
                <c:pt idx="2484">
                  <c:v>-1.7693</c:v>
                </c:pt>
                <c:pt idx="2485">
                  <c:v>-1.7704</c:v>
                </c:pt>
                <c:pt idx="2486">
                  <c:v>-1.7967</c:v>
                </c:pt>
                <c:pt idx="2487">
                  <c:v>-1.7687</c:v>
                </c:pt>
                <c:pt idx="2488">
                  <c:v>-1.7688</c:v>
                </c:pt>
                <c:pt idx="2489">
                  <c:v>-1.7944</c:v>
                </c:pt>
                <c:pt idx="2490">
                  <c:v>-1.7694</c:v>
                </c:pt>
                <c:pt idx="2491">
                  <c:v>-1.7704</c:v>
                </c:pt>
                <c:pt idx="2492">
                  <c:v>-1.7683</c:v>
                </c:pt>
                <c:pt idx="2493">
                  <c:v>-1.7952</c:v>
                </c:pt>
                <c:pt idx="2494">
                  <c:v>-1.7964</c:v>
                </c:pt>
                <c:pt idx="2495">
                  <c:v>-1.7969</c:v>
                </c:pt>
                <c:pt idx="2496">
                  <c:v>-1.7727</c:v>
                </c:pt>
                <c:pt idx="2497">
                  <c:v>-1.8039</c:v>
                </c:pt>
                <c:pt idx="2498">
                  <c:v>-1.8042</c:v>
                </c:pt>
                <c:pt idx="2499">
                  <c:v>-1.8018</c:v>
                </c:pt>
                <c:pt idx="2500">
                  <c:v>-1.8009</c:v>
                </c:pt>
                <c:pt idx="2501">
                  <c:v>-1.8025</c:v>
                </c:pt>
                <c:pt idx="2502">
                  <c:v>-1.7999</c:v>
                </c:pt>
                <c:pt idx="2503">
                  <c:v>-1.8001</c:v>
                </c:pt>
                <c:pt idx="2504">
                  <c:v>-1.7991</c:v>
                </c:pt>
                <c:pt idx="2505">
                  <c:v>-1.796</c:v>
                </c:pt>
                <c:pt idx="2506">
                  <c:v>-1.8051</c:v>
                </c:pt>
                <c:pt idx="2507">
                  <c:v>-1.8005</c:v>
                </c:pt>
                <c:pt idx="2508">
                  <c:v>-1.8038</c:v>
                </c:pt>
                <c:pt idx="2509">
                  <c:v>-1.8002</c:v>
                </c:pt>
                <c:pt idx="2510">
                  <c:v>-1.7967</c:v>
                </c:pt>
                <c:pt idx="2511">
                  <c:v>-1.7954</c:v>
                </c:pt>
                <c:pt idx="2512">
                  <c:v>-1.7982</c:v>
                </c:pt>
                <c:pt idx="2513">
                  <c:v>-1.7971</c:v>
                </c:pt>
                <c:pt idx="2514">
                  <c:v>-1.8008</c:v>
                </c:pt>
                <c:pt idx="2515">
                  <c:v>-1.7999</c:v>
                </c:pt>
                <c:pt idx="2516">
                  <c:v>-1.7992</c:v>
                </c:pt>
                <c:pt idx="2517">
                  <c:v>-1.8026</c:v>
                </c:pt>
                <c:pt idx="2518">
                  <c:v>-1.8004</c:v>
                </c:pt>
                <c:pt idx="2519">
                  <c:v>-1.7977</c:v>
                </c:pt>
                <c:pt idx="2520">
                  <c:v>-1.8015</c:v>
                </c:pt>
                <c:pt idx="2521">
                  <c:v>-1.8016</c:v>
                </c:pt>
                <c:pt idx="2522">
                  <c:v>-1.7997</c:v>
                </c:pt>
                <c:pt idx="2523">
                  <c:v>-1.7985</c:v>
                </c:pt>
                <c:pt idx="2524">
                  <c:v>-1.7981</c:v>
                </c:pt>
                <c:pt idx="2525">
                  <c:v>-1.7968</c:v>
                </c:pt>
                <c:pt idx="2526">
                  <c:v>-1.7998</c:v>
                </c:pt>
                <c:pt idx="2527">
                  <c:v>-1.8012</c:v>
                </c:pt>
                <c:pt idx="2528">
                  <c:v>-1.8017</c:v>
                </c:pt>
                <c:pt idx="2529">
                  <c:v>-1.8003</c:v>
                </c:pt>
                <c:pt idx="2530">
                  <c:v>-1.7999</c:v>
                </c:pt>
                <c:pt idx="2531">
                  <c:v>-1.8004</c:v>
                </c:pt>
                <c:pt idx="2532">
                  <c:v>-1.7974</c:v>
                </c:pt>
                <c:pt idx="2533">
                  <c:v>-1.7993</c:v>
                </c:pt>
                <c:pt idx="2534">
                  <c:v>-1.805</c:v>
                </c:pt>
                <c:pt idx="2535">
                  <c:v>-1.7987</c:v>
                </c:pt>
                <c:pt idx="2536">
                  <c:v>-1.7931</c:v>
                </c:pt>
                <c:pt idx="2537">
                  <c:v>-1.7687</c:v>
                </c:pt>
                <c:pt idx="2538">
                  <c:v>-1.7703</c:v>
                </c:pt>
                <c:pt idx="2539">
                  <c:v>-1.7964</c:v>
                </c:pt>
                <c:pt idx="2540">
                  <c:v>-1.7472</c:v>
                </c:pt>
                <c:pt idx="2541">
                  <c:v>-1.7965</c:v>
                </c:pt>
                <c:pt idx="2542">
                  <c:v>-1.7721</c:v>
                </c:pt>
                <c:pt idx="2543">
                  <c:v>-1.7719</c:v>
                </c:pt>
                <c:pt idx="2544">
                  <c:v>-1.774</c:v>
                </c:pt>
                <c:pt idx="2545">
                  <c:v>-1.8005</c:v>
                </c:pt>
                <c:pt idx="2546">
                  <c:v>-1.7734</c:v>
                </c:pt>
                <c:pt idx="2547">
                  <c:v>-1.7748</c:v>
                </c:pt>
                <c:pt idx="2548">
                  <c:v>-1.7939</c:v>
                </c:pt>
                <c:pt idx="2549">
                  <c:v>-1.797</c:v>
                </c:pt>
                <c:pt idx="2550">
                  <c:v>-1.7708</c:v>
                </c:pt>
                <c:pt idx="2551">
                  <c:v>-1.7742</c:v>
                </c:pt>
                <c:pt idx="2552">
                  <c:v>-1.7951</c:v>
                </c:pt>
                <c:pt idx="2553">
                  <c:v>-1.7934</c:v>
                </c:pt>
                <c:pt idx="2554">
                  <c:v>-1.7434</c:v>
                </c:pt>
                <c:pt idx="2556">
                  <c:v>-1.7811</c:v>
                </c:pt>
                <c:pt idx="2557">
                  <c:v>-1.7942</c:v>
                </c:pt>
                <c:pt idx="2558">
                  <c:v>-1.7737</c:v>
                </c:pt>
                <c:pt idx="2559">
                  <c:v>-1.7935</c:v>
                </c:pt>
                <c:pt idx="2560">
                  <c:v>-1.771</c:v>
                </c:pt>
                <c:pt idx="2561">
                  <c:v>-1.7929</c:v>
                </c:pt>
                <c:pt idx="2562">
                  <c:v>-1.7703</c:v>
                </c:pt>
                <c:pt idx="2563">
                  <c:v>-1.7943</c:v>
                </c:pt>
                <c:pt idx="2564">
                  <c:v>-1.7722</c:v>
                </c:pt>
                <c:pt idx="2565">
                  <c:v>-1.7977</c:v>
                </c:pt>
                <c:pt idx="2566">
                  <c:v>-1.7952</c:v>
                </c:pt>
                <c:pt idx="2567">
                  <c:v>-1.7971</c:v>
                </c:pt>
                <c:pt idx="2568">
                  <c:v>-1.7949</c:v>
                </c:pt>
                <c:pt idx="2569">
                  <c:v>-1.7728</c:v>
                </c:pt>
                <c:pt idx="2570">
                  <c:v>-1.7968</c:v>
                </c:pt>
                <c:pt idx="2571">
                  <c:v>-1.795</c:v>
                </c:pt>
                <c:pt idx="2572">
                  <c:v>-1.7948</c:v>
                </c:pt>
                <c:pt idx="2573">
                  <c:v>-1.7718</c:v>
                </c:pt>
                <c:pt idx="2574">
                  <c:v>-1.7722</c:v>
                </c:pt>
                <c:pt idx="2575">
                  <c:v>-1.7719</c:v>
                </c:pt>
                <c:pt idx="2576">
                  <c:v>-1.772</c:v>
                </c:pt>
                <c:pt idx="2577">
                  <c:v>-1.7966</c:v>
                </c:pt>
                <c:pt idx="2578">
                  <c:v>-1.7727</c:v>
                </c:pt>
                <c:pt idx="2579">
                  <c:v>-1.7701</c:v>
                </c:pt>
                <c:pt idx="2580">
                  <c:v>-1.7726</c:v>
                </c:pt>
                <c:pt idx="2581">
                  <c:v>-1.7718</c:v>
                </c:pt>
                <c:pt idx="2582">
                  <c:v>-1.798</c:v>
                </c:pt>
                <c:pt idx="2583">
                  <c:v>-1.7729</c:v>
                </c:pt>
                <c:pt idx="2584">
                  <c:v>-1.7742</c:v>
                </c:pt>
                <c:pt idx="2585">
                  <c:v>-1.7998</c:v>
                </c:pt>
                <c:pt idx="2586">
                  <c:v>-1.8021</c:v>
                </c:pt>
                <c:pt idx="2587">
                  <c:v>-1.7977</c:v>
                </c:pt>
                <c:pt idx="2588">
                  <c:v>-1.7817</c:v>
                </c:pt>
                <c:pt idx="2589">
                  <c:v>-1.8049</c:v>
                </c:pt>
                <c:pt idx="2590">
                  <c:v>-1.8001</c:v>
                </c:pt>
                <c:pt idx="2591">
                  <c:v>-1.7987</c:v>
                </c:pt>
                <c:pt idx="2592">
                  <c:v>-1.7976</c:v>
                </c:pt>
                <c:pt idx="2593">
                  <c:v>-1.7994</c:v>
                </c:pt>
                <c:pt idx="2594">
                  <c:v>-1.8048</c:v>
                </c:pt>
                <c:pt idx="2595">
                  <c:v>-1.8003</c:v>
                </c:pt>
                <c:pt idx="2596">
                  <c:v>-1.8031</c:v>
                </c:pt>
                <c:pt idx="2597">
                  <c:v>-1.799</c:v>
                </c:pt>
                <c:pt idx="2598">
                  <c:v>-1.7977</c:v>
                </c:pt>
                <c:pt idx="2599">
                  <c:v>-1.8031</c:v>
                </c:pt>
                <c:pt idx="2600">
                  <c:v>-1.7967</c:v>
                </c:pt>
                <c:pt idx="2601">
                  <c:v>-1.8021</c:v>
                </c:pt>
                <c:pt idx="2602">
                  <c:v>-1.8037</c:v>
                </c:pt>
                <c:pt idx="2603">
                  <c:v>-1.8015</c:v>
                </c:pt>
                <c:pt idx="2604">
                  <c:v>-1.7979</c:v>
                </c:pt>
                <c:pt idx="2605">
                  <c:v>-1.7981</c:v>
                </c:pt>
                <c:pt idx="2606">
                  <c:v>-1.798</c:v>
                </c:pt>
                <c:pt idx="2607">
                  <c:v>-1.8016</c:v>
                </c:pt>
                <c:pt idx="2608">
                  <c:v>-1.8006</c:v>
                </c:pt>
                <c:pt idx="2609">
                  <c:v>-1.798</c:v>
                </c:pt>
                <c:pt idx="2610">
                  <c:v>-1.8036</c:v>
                </c:pt>
                <c:pt idx="2611">
                  <c:v>-1.8075</c:v>
                </c:pt>
                <c:pt idx="2612">
                  <c:v>-1.8064</c:v>
                </c:pt>
                <c:pt idx="2613">
                  <c:v>-1.8068</c:v>
                </c:pt>
                <c:pt idx="2614">
                  <c:v>-1.7996</c:v>
                </c:pt>
                <c:pt idx="2615">
                  <c:v>-1.7968</c:v>
                </c:pt>
                <c:pt idx="2616">
                  <c:v>-1.8018</c:v>
                </c:pt>
                <c:pt idx="2617">
                  <c:v>-1.7997</c:v>
                </c:pt>
                <c:pt idx="2618">
                  <c:v>-1.8038</c:v>
                </c:pt>
                <c:pt idx="2619">
                  <c:v>-1.7997</c:v>
                </c:pt>
                <c:pt idx="2620">
                  <c:v>-1.8026</c:v>
                </c:pt>
                <c:pt idx="2621">
                  <c:v>-1.804</c:v>
                </c:pt>
                <c:pt idx="2622">
                  <c:v>-1.8066</c:v>
                </c:pt>
                <c:pt idx="2623">
                  <c:v>-1.8125</c:v>
                </c:pt>
                <c:pt idx="2624">
                  <c:v>-1.8059</c:v>
                </c:pt>
                <c:pt idx="2625">
                  <c:v>-1.7971</c:v>
                </c:pt>
                <c:pt idx="2626">
                  <c:v>-1.7974</c:v>
                </c:pt>
                <c:pt idx="2627">
                  <c:v>-1.7709</c:v>
                </c:pt>
                <c:pt idx="2628">
                  <c:v>-1.7741</c:v>
                </c:pt>
                <c:pt idx="2629">
                  <c:v>-1.7978</c:v>
                </c:pt>
                <c:pt idx="2630">
                  <c:v>-1.8026</c:v>
                </c:pt>
                <c:pt idx="2631">
                  <c:v>-1.8028</c:v>
                </c:pt>
                <c:pt idx="2632">
                  <c:v>-1.7974</c:v>
                </c:pt>
                <c:pt idx="2633">
                  <c:v>-1.798</c:v>
                </c:pt>
                <c:pt idx="2634">
                  <c:v>-1.7708</c:v>
                </c:pt>
                <c:pt idx="2635">
                  <c:v>-1.7957</c:v>
                </c:pt>
                <c:pt idx="2636">
                  <c:v>-1.7707</c:v>
                </c:pt>
                <c:pt idx="2637">
                  <c:v>-1.7961</c:v>
                </c:pt>
                <c:pt idx="2638">
                  <c:v>-1.7934</c:v>
                </c:pt>
                <c:pt idx="2639">
                  <c:v>-1.7674</c:v>
                </c:pt>
                <c:pt idx="2640">
                  <c:v>-1.7483</c:v>
                </c:pt>
                <c:pt idx="2641">
                  <c:v>-1.7939</c:v>
                </c:pt>
                <c:pt idx="2642">
                  <c:v>-1.7463</c:v>
                </c:pt>
                <c:pt idx="2643">
                  <c:v>-1.7704</c:v>
                </c:pt>
                <c:pt idx="2644">
                  <c:v>-1.7693</c:v>
                </c:pt>
                <c:pt idx="2645">
                  <c:v>-1.7975</c:v>
                </c:pt>
                <c:pt idx="2646">
                  <c:v>-1.7968</c:v>
                </c:pt>
                <c:pt idx="2647">
                  <c:v>-1.7719</c:v>
                </c:pt>
                <c:pt idx="2648">
                  <c:v>-1.7464</c:v>
                </c:pt>
                <c:pt idx="2649">
                  <c:v>-1.688</c:v>
                </c:pt>
                <c:pt idx="2650">
                  <c:v>-1.7409</c:v>
                </c:pt>
                <c:pt idx="2651">
                  <c:v>-1.715</c:v>
                </c:pt>
                <c:pt idx="2652">
                  <c:v>-1.6982</c:v>
                </c:pt>
                <c:pt idx="2653">
                  <c:v>-1.6982</c:v>
                </c:pt>
                <c:pt idx="2654">
                  <c:v>-1.6964</c:v>
                </c:pt>
                <c:pt idx="2655">
                  <c:v>-1.7745</c:v>
                </c:pt>
                <c:pt idx="2656">
                  <c:v>-1.6991</c:v>
                </c:pt>
                <c:pt idx="2657">
                  <c:v>-1.6737</c:v>
                </c:pt>
                <c:pt idx="2659">
                  <c:v>-1.7449</c:v>
                </c:pt>
                <c:pt idx="2660">
                  <c:v>-1.7952</c:v>
                </c:pt>
                <c:pt idx="2661">
                  <c:v>-1.7478</c:v>
                </c:pt>
                <c:pt idx="2662">
                  <c:v>-1.7469</c:v>
                </c:pt>
                <c:pt idx="2663">
                  <c:v>-1.7475</c:v>
                </c:pt>
                <c:pt idx="2664">
                  <c:v>-1.7988</c:v>
                </c:pt>
                <c:pt idx="2665">
                  <c:v>-1.7734</c:v>
                </c:pt>
                <c:pt idx="2666">
                  <c:v>-1.8002</c:v>
                </c:pt>
                <c:pt idx="2667">
                  <c:v>-1.7796</c:v>
                </c:pt>
                <c:pt idx="2668">
                  <c:v>-1.7466</c:v>
                </c:pt>
                <c:pt idx="2669">
                  <c:v>-1.8019</c:v>
                </c:pt>
                <c:pt idx="2670">
                  <c:v>-1.8017</c:v>
                </c:pt>
                <c:pt idx="2671">
                  <c:v>-1.8029</c:v>
                </c:pt>
                <c:pt idx="2672">
                  <c:v>-1.7747</c:v>
                </c:pt>
                <c:pt idx="2673">
                  <c:v>-1.7766</c:v>
                </c:pt>
                <c:pt idx="2674">
                  <c:v>-1.7994</c:v>
                </c:pt>
                <c:pt idx="2675">
                  <c:v>-1.8035</c:v>
                </c:pt>
                <c:pt idx="2676">
                  <c:v>-1.8026</c:v>
                </c:pt>
                <c:pt idx="2677">
                  <c:v>-1.8032</c:v>
                </c:pt>
                <c:pt idx="2678">
                  <c:v>-1.802</c:v>
                </c:pt>
                <c:pt idx="2679">
                  <c:v>-1.805</c:v>
                </c:pt>
                <c:pt idx="2680">
                  <c:v>-1.8007</c:v>
                </c:pt>
                <c:pt idx="2681">
                  <c:v>-1.8048</c:v>
                </c:pt>
                <c:pt idx="2682">
                  <c:v>-1.8016</c:v>
                </c:pt>
                <c:pt idx="2683">
                  <c:v>-1.8024</c:v>
                </c:pt>
                <c:pt idx="2684">
                  <c:v>-1.805</c:v>
                </c:pt>
                <c:pt idx="2685">
                  <c:v>-1.8059</c:v>
                </c:pt>
                <c:pt idx="2686">
                  <c:v>-1.8019</c:v>
                </c:pt>
                <c:pt idx="2687">
                  <c:v>-1.8076</c:v>
                </c:pt>
                <c:pt idx="2688">
                  <c:v>-1.8058</c:v>
                </c:pt>
                <c:pt idx="2689">
                  <c:v>-1.8057</c:v>
                </c:pt>
                <c:pt idx="2690">
                  <c:v>-1.8068</c:v>
                </c:pt>
                <c:pt idx="2691">
                  <c:v>-1.8053</c:v>
                </c:pt>
                <c:pt idx="2692">
                  <c:v>-1.8058</c:v>
                </c:pt>
                <c:pt idx="2693">
                  <c:v>-1.8053</c:v>
                </c:pt>
                <c:pt idx="2694">
                  <c:v>-1.8004</c:v>
                </c:pt>
                <c:pt idx="2695">
                  <c:v>-1.8018</c:v>
                </c:pt>
                <c:pt idx="2696">
                  <c:v>-1.8032</c:v>
                </c:pt>
                <c:pt idx="2697">
                  <c:v>-1.8023</c:v>
                </c:pt>
                <c:pt idx="2698">
                  <c:v>-1.803</c:v>
                </c:pt>
                <c:pt idx="2699">
                  <c:v>-1.8028</c:v>
                </c:pt>
                <c:pt idx="2700">
                  <c:v>-1.803</c:v>
                </c:pt>
                <c:pt idx="2701">
                  <c:v>-1.8004</c:v>
                </c:pt>
                <c:pt idx="2702">
                  <c:v>-1.7999</c:v>
                </c:pt>
                <c:pt idx="2703">
                  <c:v>-1.8018</c:v>
                </c:pt>
                <c:pt idx="2704">
                  <c:v>-1.8047</c:v>
                </c:pt>
                <c:pt idx="2705">
                  <c:v>-1.8029</c:v>
                </c:pt>
                <c:pt idx="2706">
                  <c:v>-1.802</c:v>
                </c:pt>
                <c:pt idx="2707">
                  <c:v>-1.8033</c:v>
                </c:pt>
                <c:pt idx="2708">
                  <c:v>-1.803</c:v>
                </c:pt>
                <c:pt idx="2709">
                  <c:v>-1.8018</c:v>
                </c:pt>
                <c:pt idx="2710">
                  <c:v>-1.8003</c:v>
                </c:pt>
                <c:pt idx="2711">
                  <c:v>-1.7997</c:v>
                </c:pt>
                <c:pt idx="2712">
                  <c:v>-1.7999</c:v>
                </c:pt>
                <c:pt idx="2713">
                  <c:v>-1.7987</c:v>
                </c:pt>
                <c:pt idx="2714">
                  <c:v>-1.798</c:v>
                </c:pt>
                <c:pt idx="2715">
                  <c:v>-1.798</c:v>
                </c:pt>
                <c:pt idx="2716">
                  <c:v>-1.7994</c:v>
                </c:pt>
                <c:pt idx="2717">
                  <c:v>-1.7995</c:v>
                </c:pt>
                <c:pt idx="2718">
                  <c:v>-1.8007</c:v>
                </c:pt>
                <c:pt idx="2719">
                  <c:v>-1.7966</c:v>
                </c:pt>
                <c:pt idx="2720">
                  <c:v>-1.797</c:v>
                </c:pt>
                <c:pt idx="2721">
                  <c:v>-1.7984</c:v>
                </c:pt>
                <c:pt idx="2722">
                  <c:v>-1.8003</c:v>
                </c:pt>
                <c:pt idx="2723">
                  <c:v>-1.8019</c:v>
                </c:pt>
                <c:pt idx="2724">
                  <c:v>-1.7763</c:v>
                </c:pt>
                <c:pt idx="2725">
                  <c:v>-1.8031</c:v>
                </c:pt>
                <c:pt idx="2726">
                  <c:v>-1.8022</c:v>
                </c:pt>
                <c:pt idx="2727">
                  <c:v>-1.8034</c:v>
                </c:pt>
                <c:pt idx="2728">
                  <c:v>-1.8024</c:v>
                </c:pt>
                <c:pt idx="2729">
                  <c:v>-1.7779</c:v>
                </c:pt>
                <c:pt idx="2730">
                  <c:v>-1.7762</c:v>
                </c:pt>
                <c:pt idx="2731">
                  <c:v>-1.7751</c:v>
                </c:pt>
                <c:pt idx="2732">
                  <c:v>-1.7995</c:v>
                </c:pt>
                <c:pt idx="2733">
                  <c:v>-1.7964</c:v>
                </c:pt>
                <c:pt idx="2734">
                  <c:v>-1.7956</c:v>
                </c:pt>
                <c:pt idx="2735">
                  <c:v>-1.7721</c:v>
                </c:pt>
                <c:pt idx="2736">
                  <c:v>-1.7957</c:v>
                </c:pt>
                <c:pt idx="2737">
                  <c:v>-1.7963</c:v>
                </c:pt>
                <c:pt idx="2738">
                  <c:v>-1.7744</c:v>
                </c:pt>
                <c:pt idx="2739">
                  <c:v>-1.7738</c:v>
                </c:pt>
                <c:pt idx="2740">
                  <c:v>-1.7745</c:v>
                </c:pt>
                <c:pt idx="2741">
                  <c:v>-1.7738</c:v>
                </c:pt>
                <c:pt idx="2742">
                  <c:v>-1.7997</c:v>
                </c:pt>
                <c:pt idx="2743">
                  <c:v>-1.8002</c:v>
                </c:pt>
                <c:pt idx="2744">
                  <c:v>-1.7978</c:v>
                </c:pt>
                <c:pt idx="2745">
                  <c:v>-1.7989</c:v>
                </c:pt>
                <c:pt idx="2746">
                  <c:v>-1.7749</c:v>
                </c:pt>
                <c:pt idx="2747">
                  <c:v>-1.7741</c:v>
                </c:pt>
                <c:pt idx="2748">
                  <c:v>-1.7734</c:v>
                </c:pt>
                <c:pt idx="2749">
                  <c:v>-1.7737</c:v>
                </c:pt>
                <c:pt idx="2750">
                  <c:v>-1.7736</c:v>
                </c:pt>
                <c:pt idx="2751">
                  <c:v>-1.774</c:v>
                </c:pt>
                <c:pt idx="2752">
                  <c:v>-1.7993</c:v>
                </c:pt>
                <c:pt idx="2753">
                  <c:v>-1.8004</c:v>
                </c:pt>
                <c:pt idx="2754">
                  <c:v>-1.8023</c:v>
                </c:pt>
                <c:pt idx="2755">
                  <c:v>-1.8024</c:v>
                </c:pt>
                <c:pt idx="2756">
                  <c:v>-1.8045</c:v>
                </c:pt>
                <c:pt idx="2757">
                  <c:v>-1.8017</c:v>
                </c:pt>
                <c:pt idx="2758">
                  <c:v>-1.8026</c:v>
                </c:pt>
                <c:pt idx="2759">
                  <c:v>-1.8015</c:v>
                </c:pt>
                <c:pt idx="2760">
                  <c:v>-1.8021</c:v>
                </c:pt>
                <c:pt idx="2761">
                  <c:v>-1.802</c:v>
                </c:pt>
                <c:pt idx="2762">
                  <c:v>-1.8021</c:v>
                </c:pt>
                <c:pt idx="2763">
                  <c:v>-1.7916</c:v>
                </c:pt>
                <c:pt idx="2764">
                  <c:v>-1.7885</c:v>
                </c:pt>
                <c:pt idx="2765">
                  <c:v>-1.7874</c:v>
                </c:pt>
                <c:pt idx="2766">
                  <c:v>-1.787</c:v>
                </c:pt>
                <c:pt idx="2767">
                  <c:v>-1.7872</c:v>
                </c:pt>
                <c:pt idx="2768">
                  <c:v>-1.7873</c:v>
                </c:pt>
                <c:pt idx="2769">
                  <c:v>-1.7882</c:v>
                </c:pt>
                <c:pt idx="2770">
                  <c:v>-1.7881</c:v>
                </c:pt>
                <c:pt idx="2771">
                  <c:v>-1.788</c:v>
                </c:pt>
                <c:pt idx="2772">
                  <c:v>-1.7911</c:v>
                </c:pt>
                <c:pt idx="2773">
                  <c:v>-1.7883</c:v>
                </c:pt>
                <c:pt idx="2774">
                  <c:v>-1.7915</c:v>
                </c:pt>
                <c:pt idx="2775">
                  <c:v>-1.7948</c:v>
                </c:pt>
                <c:pt idx="2776">
                  <c:v>-1.7915</c:v>
                </c:pt>
                <c:pt idx="2777">
                  <c:v>-1.788</c:v>
                </c:pt>
                <c:pt idx="2778">
                  <c:v>-1.7878</c:v>
                </c:pt>
                <c:pt idx="2779">
                  <c:v>-1.7875</c:v>
                </c:pt>
                <c:pt idx="2780">
                  <c:v>-1.7875</c:v>
                </c:pt>
                <c:pt idx="2781">
                  <c:v>-1.7878</c:v>
                </c:pt>
                <c:pt idx="2782">
                  <c:v>-1.7877</c:v>
                </c:pt>
                <c:pt idx="2783">
                  <c:v>-1.7878</c:v>
                </c:pt>
                <c:pt idx="2784">
                  <c:v>-1.7886</c:v>
                </c:pt>
                <c:pt idx="2785">
                  <c:v>-1.7886</c:v>
                </c:pt>
                <c:pt idx="2786">
                  <c:v>-1.7883</c:v>
                </c:pt>
                <c:pt idx="2787">
                  <c:v>-1.7882</c:v>
                </c:pt>
                <c:pt idx="2788">
                  <c:v>-1.7877</c:v>
                </c:pt>
                <c:pt idx="2789">
                  <c:v>-1.7888</c:v>
                </c:pt>
                <c:pt idx="2790">
                  <c:v>-1.7881</c:v>
                </c:pt>
                <c:pt idx="2791">
                  <c:v>-1.7884</c:v>
                </c:pt>
                <c:pt idx="2792">
                  <c:v>-1.7877</c:v>
                </c:pt>
                <c:pt idx="2793">
                  <c:v>-1.7885</c:v>
                </c:pt>
                <c:pt idx="2794">
                  <c:v>-1.7892</c:v>
                </c:pt>
                <c:pt idx="2795">
                  <c:v>-1.7898</c:v>
                </c:pt>
                <c:pt idx="2796">
                  <c:v>-1.7907</c:v>
                </c:pt>
                <c:pt idx="2797">
                  <c:v>-1.7925</c:v>
                </c:pt>
                <c:pt idx="2798">
                  <c:v>-1.7937</c:v>
                </c:pt>
                <c:pt idx="2799">
                  <c:v>-1.7932</c:v>
                </c:pt>
                <c:pt idx="2800">
                  <c:v>-1.7951</c:v>
                </c:pt>
                <c:pt idx="2801">
                  <c:v>-1.7929</c:v>
                </c:pt>
                <c:pt idx="2802">
                  <c:v>-1.7935</c:v>
                </c:pt>
                <c:pt idx="2803">
                  <c:v>-1.7937</c:v>
                </c:pt>
                <c:pt idx="2804">
                  <c:v>-1.7941</c:v>
                </c:pt>
                <c:pt idx="2805">
                  <c:v>-1.7927</c:v>
                </c:pt>
                <c:pt idx="2806">
                  <c:v>-1.7959</c:v>
                </c:pt>
                <c:pt idx="2807">
                  <c:v>-1.7937</c:v>
                </c:pt>
                <c:pt idx="2808">
                  <c:v>-1.7961</c:v>
                </c:pt>
                <c:pt idx="2809">
                  <c:v>-1.7954</c:v>
                </c:pt>
                <c:pt idx="2810">
                  <c:v>-1.796</c:v>
                </c:pt>
                <c:pt idx="2811">
                  <c:v>-1.7962</c:v>
                </c:pt>
                <c:pt idx="2812">
                  <c:v>-1.8107</c:v>
                </c:pt>
                <c:pt idx="2813">
                  <c:v>-1.8123</c:v>
                </c:pt>
                <c:pt idx="2814">
                  <c:v>-1.8122</c:v>
                </c:pt>
                <c:pt idx="2815">
                  <c:v>-1.8037</c:v>
                </c:pt>
                <c:pt idx="2816">
                  <c:v>-1.7992</c:v>
                </c:pt>
                <c:pt idx="2817">
                  <c:v>-1.7977</c:v>
                </c:pt>
                <c:pt idx="2818">
                  <c:v>-1.7993</c:v>
                </c:pt>
                <c:pt idx="2819">
                  <c:v>-1.7965</c:v>
                </c:pt>
                <c:pt idx="2820">
                  <c:v>-1.7993</c:v>
                </c:pt>
                <c:pt idx="2821">
                  <c:v>-1.8022</c:v>
                </c:pt>
                <c:pt idx="2822">
                  <c:v>-1.798</c:v>
                </c:pt>
                <c:pt idx="2823">
                  <c:v>-1.8001</c:v>
                </c:pt>
                <c:pt idx="2824">
                  <c:v>-1.8</c:v>
                </c:pt>
                <c:pt idx="2825">
                  <c:v>-1.7996</c:v>
                </c:pt>
                <c:pt idx="2826">
                  <c:v>-1.8014</c:v>
                </c:pt>
                <c:pt idx="2827">
                  <c:v>-1.8068</c:v>
                </c:pt>
                <c:pt idx="2828">
                  <c:v>-1.8075</c:v>
                </c:pt>
                <c:pt idx="2829">
                  <c:v>-1.8099</c:v>
                </c:pt>
                <c:pt idx="2830">
                  <c:v>-1.8095</c:v>
                </c:pt>
                <c:pt idx="2831">
                  <c:v>-1.8099</c:v>
                </c:pt>
                <c:pt idx="2832">
                  <c:v>-1.8113</c:v>
                </c:pt>
                <c:pt idx="2833">
                  <c:v>-1.8128</c:v>
                </c:pt>
                <c:pt idx="2834">
                  <c:v>-1.8123</c:v>
                </c:pt>
                <c:pt idx="2835">
                  <c:v>-1.8103</c:v>
                </c:pt>
                <c:pt idx="2836">
                  <c:v>-1.8113</c:v>
                </c:pt>
                <c:pt idx="2837">
                  <c:v>-1.8112</c:v>
                </c:pt>
                <c:pt idx="2838">
                  <c:v>-1.8097</c:v>
                </c:pt>
                <c:pt idx="2839">
                  <c:v>-1.8109</c:v>
                </c:pt>
                <c:pt idx="2840">
                  <c:v>-1.8088</c:v>
                </c:pt>
                <c:pt idx="2841">
                  <c:v>-1.8072</c:v>
                </c:pt>
                <c:pt idx="2842">
                  <c:v>-1.8041</c:v>
                </c:pt>
                <c:pt idx="2843">
                  <c:v>-1.8006</c:v>
                </c:pt>
                <c:pt idx="2844">
                  <c:v>-1.7983</c:v>
                </c:pt>
                <c:pt idx="2845">
                  <c:v>-1.8003</c:v>
                </c:pt>
                <c:pt idx="2846">
                  <c:v>-1.8033</c:v>
                </c:pt>
                <c:pt idx="2847">
                  <c:v>-1.8017</c:v>
                </c:pt>
                <c:pt idx="2848">
                  <c:v>-1.7969</c:v>
                </c:pt>
                <c:pt idx="2849">
                  <c:v>-1.7971</c:v>
                </c:pt>
                <c:pt idx="2850">
                  <c:v>-1.7925</c:v>
                </c:pt>
                <c:pt idx="2851">
                  <c:v>-1.7916</c:v>
                </c:pt>
                <c:pt idx="2852">
                  <c:v>-1.7896</c:v>
                </c:pt>
                <c:pt idx="2853">
                  <c:v>-1.7917</c:v>
                </c:pt>
                <c:pt idx="2854">
                  <c:v>-1.7917</c:v>
                </c:pt>
                <c:pt idx="2855">
                  <c:v>-1.7914</c:v>
                </c:pt>
                <c:pt idx="2856">
                  <c:v>-1.7915</c:v>
                </c:pt>
                <c:pt idx="2857">
                  <c:v>-1.7926</c:v>
                </c:pt>
                <c:pt idx="2858">
                  <c:v>-1.7924</c:v>
                </c:pt>
                <c:pt idx="2859">
                  <c:v>-1.7921</c:v>
                </c:pt>
                <c:pt idx="2860">
                  <c:v>-1.7931</c:v>
                </c:pt>
                <c:pt idx="2861">
                  <c:v>-1.792</c:v>
                </c:pt>
                <c:pt idx="2862">
                  <c:v>-1.7953</c:v>
                </c:pt>
                <c:pt idx="2863">
                  <c:v>-1.7949</c:v>
                </c:pt>
                <c:pt idx="2864">
                  <c:v>-1.7963</c:v>
                </c:pt>
                <c:pt idx="2865">
                  <c:v>-1.8013</c:v>
                </c:pt>
                <c:pt idx="2866">
                  <c:v>-1.7953</c:v>
                </c:pt>
                <c:pt idx="2867">
                  <c:v>-1.7972</c:v>
                </c:pt>
                <c:pt idx="2868">
                  <c:v>-1.7937</c:v>
                </c:pt>
                <c:pt idx="2869">
                  <c:v>-1.7945</c:v>
                </c:pt>
                <c:pt idx="2870">
                  <c:v>-1.7971</c:v>
                </c:pt>
                <c:pt idx="2871">
                  <c:v>-1.7962</c:v>
                </c:pt>
                <c:pt idx="2872">
                  <c:v>-1.7945</c:v>
                </c:pt>
                <c:pt idx="2873">
                  <c:v>-1.7952</c:v>
                </c:pt>
                <c:pt idx="2874">
                  <c:v>-1.7948</c:v>
                </c:pt>
                <c:pt idx="2875">
                  <c:v>-1.7953</c:v>
                </c:pt>
                <c:pt idx="2876">
                  <c:v>-1.7965</c:v>
                </c:pt>
                <c:pt idx="2877">
                  <c:v>-1.7968</c:v>
                </c:pt>
                <c:pt idx="2878">
                  <c:v>-1.7989</c:v>
                </c:pt>
                <c:pt idx="2879">
                  <c:v>-1.7989</c:v>
                </c:pt>
                <c:pt idx="2880">
                  <c:v>-1.7981</c:v>
                </c:pt>
                <c:pt idx="2881">
                  <c:v>-1.7966</c:v>
                </c:pt>
                <c:pt idx="2882">
                  <c:v>-1.7981</c:v>
                </c:pt>
                <c:pt idx="2883">
                  <c:v>-1.801</c:v>
                </c:pt>
                <c:pt idx="2884">
                  <c:v>-1.7983</c:v>
                </c:pt>
                <c:pt idx="2885">
                  <c:v>-1.7748</c:v>
                </c:pt>
                <c:pt idx="2886">
                  <c:v>-1.7774</c:v>
                </c:pt>
                <c:pt idx="2887">
                  <c:v>-1.8005</c:v>
                </c:pt>
                <c:pt idx="2888">
                  <c:v>-1.8018</c:v>
                </c:pt>
                <c:pt idx="2889">
                  <c:v>-1.7992</c:v>
                </c:pt>
                <c:pt idx="2890">
                  <c:v>-1.7736</c:v>
                </c:pt>
                <c:pt idx="2891">
                  <c:v>-1.8</c:v>
                </c:pt>
                <c:pt idx="2892">
                  <c:v>-1.7737</c:v>
                </c:pt>
                <c:pt idx="2893">
                  <c:v>-1.7973</c:v>
                </c:pt>
                <c:pt idx="2894">
                  <c:v>-1.7943</c:v>
                </c:pt>
                <c:pt idx="2895">
                  <c:v>-1.7989</c:v>
                </c:pt>
                <c:pt idx="2896">
                  <c:v>-1.8005</c:v>
                </c:pt>
                <c:pt idx="2897">
                  <c:v>-1.798</c:v>
                </c:pt>
                <c:pt idx="2898">
                  <c:v>-1.7992</c:v>
                </c:pt>
                <c:pt idx="2899">
                  <c:v>-1.7982</c:v>
                </c:pt>
                <c:pt idx="2900">
                  <c:v>-1.8036</c:v>
                </c:pt>
                <c:pt idx="2901">
                  <c:v>-1.7779</c:v>
                </c:pt>
                <c:pt idx="2902">
                  <c:v>-1.8053</c:v>
                </c:pt>
                <c:pt idx="2903">
                  <c:v>-1.8037</c:v>
                </c:pt>
                <c:pt idx="2904">
                  <c:v>-1.8021</c:v>
                </c:pt>
                <c:pt idx="2905">
                  <c:v>-1.8019</c:v>
                </c:pt>
                <c:pt idx="2906">
                  <c:v>-1.8008</c:v>
                </c:pt>
                <c:pt idx="2907">
                  <c:v>-1.8014</c:v>
                </c:pt>
                <c:pt idx="2908">
                  <c:v>-1.8017</c:v>
                </c:pt>
                <c:pt idx="2909">
                  <c:v>-1.8018</c:v>
                </c:pt>
                <c:pt idx="2910">
                  <c:v>-1.7766</c:v>
                </c:pt>
                <c:pt idx="2911">
                  <c:v>-1.7791</c:v>
                </c:pt>
                <c:pt idx="2912">
                  <c:v>-1.7774</c:v>
                </c:pt>
                <c:pt idx="2913">
                  <c:v>-1.8017</c:v>
                </c:pt>
                <c:pt idx="2914">
                  <c:v>-1.8018</c:v>
                </c:pt>
                <c:pt idx="2915">
                  <c:v>-1.803</c:v>
                </c:pt>
                <c:pt idx="2916">
                  <c:v>-1.7805</c:v>
                </c:pt>
                <c:pt idx="2917">
                  <c:v>-1.7793</c:v>
                </c:pt>
                <c:pt idx="2918">
                  <c:v>-1.8055</c:v>
                </c:pt>
                <c:pt idx="2919">
                  <c:v>-1.78</c:v>
                </c:pt>
                <c:pt idx="2920">
                  <c:v>-1.78</c:v>
                </c:pt>
                <c:pt idx="2921">
                  <c:v>-1.7802</c:v>
                </c:pt>
                <c:pt idx="2922">
                  <c:v>-1.8083</c:v>
                </c:pt>
                <c:pt idx="2923">
                  <c:v>-1.7844</c:v>
                </c:pt>
                <c:pt idx="2924">
                  <c:v>-1.8001</c:v>
                </c:pt>
                <c:pt idx="2925">
                  <c:v>-1.7849</c:v>
                </c:pt>
                <c:pt idx="2926">
                  <c:v>-1.8085</c:v>
                </c:pt>
                <c:pt idx="2927">
                  <c:v>-1.8111</c:v>
                </c:pt>
                <c:pt idx="2928">
                  <c:v>-1.7793</c:v>
                </c:pt>
                <c:pt idx="2929">
                  <c:v>-1.7802</c:v>
                </c:pt>
                <c:pt idx="2930">
                  <c:v>-1.7833</c:v>
                </c:pt>
                <c:pt idx="2931">
                  <c:v>-1.7848</c:v>
                </c:pt>
                <c:pt idx="2932">
                  <c:v>-1.7833</c:v>
                </c:pt>
                <c:pt idx="2933">
                  <c:v>-1.8071</c:v>
                </c:pt>
                <c:pt idx="2934">
                  <c:v>-1.8054</c:v>
                </c:pt>
                <c:pt idx="2935">
                  <c:v>-1.8102</c:v>
                </c:pt>
                <c:pt idx="2936">
                  <c:v>-1.7814</c:v>
                </c:pt>
                <c:pt idx="2937">
                  <c:v>-1.7784</c:v>
                </c:pt>
                <c:pt idx="2938">
                  <c:v>-1.8048</c:v>
                </c:pt>
                <c:pt idx="2939">
                  <c:v>-1.8021</c:v>
                </c:pt>
                <c:pt idx="2940">
                  <c:v>-1.778</c:v>
                </c:pt>
                <c:pt idx="2941">
                  <c:v>-1.8043</c:v>
                </c:pt>
                <c:pt idx="2942">
                  <c:v>-1.8029</c:v>
                </c:pt>
                <c:pt idx="2943">
                  <c:v>-1.8032</c:v>
                </c:pt>
                <c:pt idx="2944">
                  <c:v>-1.7773</c:v>
                </c:pt>
                <c:pt idx="2945">
                  <c:v>-1.8016</c:v>
                </c:pt>
                <c:pt idx="2946">
                  <c:v>-1.8006</c:v>
                </c:pt>
                <c:pt idx="2947">
                  <c:v>-1.799</c:v>
                </c:pt>
                <c:pt idx="2948">
                  <c:v>-1.7744</c:v>
                </c:pt>
                <c:pt idx="2949">
                  <c:v>-1.799</c:v>
                </c:pt>
                <c:pt idx="2950">
                  <c:v>-1.7986</c:v>
                </c:pt>
                <c:pt idx="2951">
                  <c:v>-1.7988</c:v>
                </c:pt>
                <c:pt idx="2952">
                  <c:v>-1.7744</c:v>
                </c:pt>
                <c:pt idx="2953">
                  <c:v>-1.7746</c:v>
                </c:pt>
                <c:pt idx="2954">
                  <c:v>-1.7988</c:v>
                </c:pt>
                <c:pt idx="2955">
                  <c:v>-1.7995</c:v>
                </c:pt>
                <c:pt idx="2956">
                  <c:v>-1.7754</c:v>
                </c:pt>
                <c:pt idx="2957">
                  <c:v>-1.8001</c:v>
                </c:pt>
                <c:pt idx="2958">
                  <c:v>-1.8024</c:v>
                </c:pt>
                <c:pt idx="2959">
                  <c:v>-1.8016</c:v>
                </c:pt>
                <c:pt idx="2960">
                  <c:v>-1.8022</c:v>
                </c:pt>
                <c:pt idx="2961">
                  <c:v>-1.8019</c:v>
                </c:pt>
                <c:pt idx="2962">
                  <c:v>-1.8021</c:v>
                </c:pt>
                <c:pt idx="2963">
                  <c:v>-1.8024</c:v>
                </c:pt>
                <c:pt idx="2964">
                  <c:v>-1.8029</c:v>
                </c:pt>
                <c:pt idx="2965">
                  <c:v>-1.803</c:v>
                </c:pt>
                <c:pt idx="2966">
                  <c:v>-1.8029</c:v>
                </c:pt>
                <c:pt idx="2967">
                  <c:v>-1.803</c:v>
                </c:pt>
                <c:pt idx="2968">
                  <c:v>-1.803</c:v>
                </c:pt>
                <c:pt idx="2969">
                  <c:v>-1.8029</c:v>
                </c:pt>
                <c:pt idx="2970">
                  <c:v>-1.8031</c:v>
                </c:pt>
                <c:pt idx="2971">
                  <c:v>-1.8043</c:v>
                </c:pt>
                <c:pt idx="2972">
                  <c:v>-1.8036</c:v>
                </c:pt>
                <c:pt idx="2973">
                  <c:v>-1.8046</c:v>
                </c:pt>
                <c:pt idx="2974">
                  <c:v>-1.8037</c:v>
                </c:pt>
                <c:pt idx="2975">
                  <c:v>-1.8052</c:v>
                </c:pt>
              </c:numCache>
            </c:numRef>
          </c:yVal>
          <c:smooth val="0"/>
        </c:ser>
        <c:axId val="41188838"/>
        <c:axId val="58693733"/>
      </c:scatterChart>
      <c:valAx>
        <c:axId val="41188838"/>
        <c:scaling>
          <c:orientation val="minMax"/>
          <c:min val="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733"/>
        <c:crossesAt val="-2"/>
        <c:crossBetween val="midCat"/>
      </c:valAx>
      <c:valAx>
        <c:axId val="58693733"/>
        <c:scaling>
          <c:orientation val="minMax"/>
          <c:max val="-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38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2981" sheet="DATA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day" numFmtId="0">
      <sharedItems containsSemiMixedTypes="0" containsString="0" containsNumber="1" containsInteger="1" minValue="60" maxValue="90" count="31"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-8.57" maxValue="13.8" count="2577">
        <n v="-8.57"/>
        <n v="-8.5"/>
        <n v="-8.45"/>
        <n v="-8.37"/>
        <n v="-8.17"/>
        <n v="-8.08"/>
        <n v="-7.9"/>
        <n v="-7.83"/>
        <n v="-7.57"/>
        <n v="-7.48"/>
        <n v="-7.47"/>
        <n v="-7.14"/>
        <n v="-7.09"/>
        <n v="-6.833"/>
        <n v="-6.819"/>
        <n v="-6.784"/>
        <n v="-6.779"/>
        <n v="-6.73"/>
        <n v="-6.698"/>
        <n v="-6.694"/>
        <n v="-6.692"/>
        <n v="-6.526"/>
        <n v="-6.401"/>
        <n v="-6.388"/>
        <n v="-6.296"/>
        <n v="-6.282"/>
        <n v="-6.167"/>
        <n v="-6.154"/>
        <n v="-6.111"/>
        <n v="-6.1"/>
        <n v="-6.078"/>
        <n v="-6.043"/>
        <n v="-6.04"/>
        <n v="-6.019"/>
        <n v="-5.983"/>
        <n v="-5.946"/>
        <n v="-5.939"/>
        <n v="-5.937"/>
        <n v="-5.933"/>
        <n v="-5.914"/>
        <n v="-5.863"/>
        <n v="-5.836"/>
        <n v="-5.777"/>
        <n v="-5.769"/>
        <n v="-5.689"/>
        <n v="-5.687"/>
        <n v="-5.685"/>
        <n v="-5.649"/>
        <n v="-5.644"/>
        <n v="-5.636"/>
        <n v="-5.615"/>
        <n v="-5.609"/>
        <n v="-5.603"/>
        <n v="-5.573"/>
        <n v="-5.541"/>
        <n v="-5.533"/>
        <n v="-5.514"/>
        <n v="-5.497"/>
        <n v="-5.473"/>
        <n v="-5.463"/>
        <n v="-5.453"/>
        <n v="-5.451"/>
        <n v="-5.444"/>
        <n v="-5.429"/>
        <n v="-5.427"/>
        <n v="-5.402"/>
        <n v="-5.379"/>
        <n v="-5.375"/>
        <n v="-5.353"/>
        <n v="-5.347"/>
        <n v="-5.297"/>
        <n v="-5.288"/>
        <n v="-5.271"/>
        <n v="-5.233"/>
        <n v="-5.196"/>
        <n v="-5.172"/>
        <n v="-5.171"/>
        <n v="-5.156"/>
        <n v="-5.12"/>
        <n v="-5.117"/>
        <n v="-5.108"/>
        <n v="-5.104"/>
        <n v="-5.059"/>
        <n v="-5.041"/>
        <n v="-5.038"/>
        <n v="-5.033"/>
        <n v="-5.031"/>
        <n v="-5.029"/>
        <n v="-4.959"/>
        <n v="-4.958"/>
        <n v="-4.951"/>
        <n v="-4.937"/>
        <n v="-4.933"/>
        <n v="-4.893"/>
        <n v="-4.878"/>
        <n v="-4.867"/>
        <n v="-4.855"/>
        <n v="-4.825"/>
        <n v="-4.806"/>
        <n v="-4.793"/>
        <n v="-4.786"/>
        <n v="-4.776"/>
        <n v="-4.763"/>
        <n v="-4.71"/>
        <n v="-4.707"/>
        <n v="-4.694"/>
        <n v="-4.686"/>
        <n v="-4.663"/>
        <n v="-4.658"/>
        <n v="-4.645"/>
        <n v="-4.607"/>
        <n v="-4.605"/>
        <n v="-4.603"/>
        <n v="-4.571"/>
        <n v="-4.536"/>
        <n v="-4.533"/>
        <n v="-4.529"/>
        <n v="-4.482"/>
        <n v="-4.475"/>
        <n v="-4.467"/>
        <n v="-4.465"/>
        <n v="-4.464"/>
        <n v="-4.462"/>
        <n v="-4.458"/>
        <n v="-4.453"/>
        <n v="-4.449"/>
        <n v="-4.448"/>
        <n v="-4.446"/>
        <n v="-4.445"/>
        <n v="-4.432"/>
        <n v="-4.428"/>
        <n v="-4.427"/>
        <n v="-4.423"/>
        <n v="-4.398"/>
        <n v="-4.354"/>
        <n v="-4.346"/>
        <n v="-4.343"/>
        <n v="-4.329"/>
        <n v="-4.326"/>
        <n v="-4.311"/>
        <n v="-4.284"/>
        <n v="-4.279"/>
        <n v="-4.278"/>
        <n v="-4.269"/>
        <n v="-4.259"/>
        <n v="-4.254"/>
        <n v="-4.249"/>
        <n v="-4.236"/>
        <n v="-4.228"/>
        <n v="-4.226"/>
        <n v="-4.225"/>
        <n v="-4.222"/>
        <n v="-4.218"/>
        <n v="-4.212"/>
        <n v="-4.209"/>
        <n v="-4.195"/>
        <n v="-4.142"/>
        <n v="-4.111"/>
        <n v="-4.11"/>
        <n v="-4.108"/>
        <n v="-4.095"/>
        <n v="-4.068"/>
        <n v="-4.063"/>
        <n v="-4.062"/>
        <n v="-4.05"/>
        <n v="-4.002"/>
        <n v="-3.999"/>
        <n v="-3.976"/>
        <n v="-3.973"/>
        <n v="-3.971"/>
        <n v="-3.961"/>
        <n v="-3.94"/>
        <n v="-3.934"/>
        <n v="-3.925"/>
        <n v="-3.924"/>
        <n v="-3.921"/>
        <n v="-3.919"/>
        <n v="-3.904"/>
        <n v="-3.896"/>
        <n v="-3.892"/>
        <n v="-3.889"/>
        <n v="-3.877"/>
        <n v="-3.873"/>
        <n v="-3.871"/>
        <n v="-3.861"/>
        <n v="-3.836"/>
        <n v="-3.805"/>
        <n v="-3.792"/>
        <n v="-3.767"/>
        <n v="-3.743"/>
        <n v="-3.74"/>
        <n v="-3.721"/>
        <n v="-3.72"/>
        <n v="-3.706"/>
        <n v="-3.699"/>
        <n v="-3.675"/>
        <n v="-3.656"/>
        <n v="-3.633"/>
        <n v="-3.631"/>
        <n v="-3.63"/>
        <n v="-3.622"/>
        <n v="-3.59"/>
        <n v="-3.584"/>
        <n v="-3.567"/>
        <n v="-3.546"/>
        <n v="-3.531"/>
        <n v="-3.521"/>
        <n v="-3.518"/>
        <n v="-3.515"/>
        <n v="-3.49"/>
        <n v="-3.488"/>
        <n v="-3.478"/>
        <n v="-3.475"/>
        <n v="-3.473"/>
        <n v="-3.472"/>
        <n v="-3.469"/>
        <n v="-3.468"/>
        <n v="-3.419"/>
        <n v="-3.41"/>
        <n v="-3.382"/>
        <n v="-3.377"/>
        <n v="-3.368"/>
        <n v="-3.364"/>
        <n v="-3.345"/>
        <n v="-3.333"/>
        <n v="-3.32"/>
        <n v="-3.311"/>
        <n v="-3.305"/>
        <n v="-3.298"/>
        <n v="-3.296"/>
        <n v="-3.285"/>
        <n v="-3.27"/>
        <n v="-3.26"/>
        <n v="-3.254"/>
        <n v="-3.239"/>
        <n v="-3.236"/>
        <n v="-3.233"/>
        <n v="-3.223"/>
        <n v="-3.219"/>
        <n v="-3.218"/>
        <n v="-3.207"/>
        <n v="-3.202"/>
        <n v="-3.188"/>
        <n v="-3.178"/>
        <n v="-3.159"/>
        <n v="-3.146"/>
        <n v="-3.12"/>
        <n v="-3.118"/>
        <n v="-3.104"/>
        <n v="-3.102"/>
        <n v="-3.093"/>
        <n v="-3.088"/>
        <n v="-3.079"/>
        <n v="-3.076"/>
        <n v="-3.065"/>
        <n v="-3.053"/>
        <n v="-2.992"/>
        <n v="-2.983"/>
        <n v="-2.982"/>
        <n v="-2.956"/>
        <n v="-2.953"/>
        <n v="-2.944"/>
        <n v="-2.943"/>
        <n v="-2.942"/>
        <n v="-2.939"/>
        <n v="-2.933"/>
        <n v="-2.923"/>
        <n v="-2.915"/>
        <n v="-2.914"/>
        <n v="-2.911"/>
        <n v="-2.896"/>
        <n v="-2.859"/>
        <n v="-2.848"/>
        <n v="-2.847"/>
        <n v="-2.834"/>
        <n v="-2.827"/>
        <n v="-2.826"/>
        <n v="-2.822"/>
        <n v="-2.818"/>
        <n v="-2.816"/>
        <n v="-2.799"/>
        <n v="-2.786"/>
        <n v="-2.785"/>
        <n v="-2.778"/>
        <n v="-2.76"/>
        <n v="-2.758"/>
        <n v="-2.757"/>
        <n v="-2.744"/>
        <n v="-2.735"/>
        <n v="-2.73"/>
        <n v="-2.709"/>
        <n v="-2.705"/>
        <n v="-2.688"/>
        <n v="-2.672"/>
        <n v="-2.658"/>
        <n v="-2.646"/>
        <n v="-2.641"/>
        <n v="-2.63"/>
        <n v="-2.629"/>
        <n v="-2.622"/>
        <n v="-2.61"/>
        <n v="-2.604"/>
        <n v="-2.599"/>
        <n v="-2.595"/>
        <n v="-2.593"/>
        <n v="-2.591"/>
        <n v="-2.585"/>
        <n v="-2.583"/>
        <n v="-2.581"/>
        <n v="-2.578"/>
        <n v="-2.575"/>
        <n v="-2.565"/>
        <n v="-2.56"/>
        <n v="-2.545"/>
        <n v="-2.532"/>
        <n v="-2.524"/>
        <n v="-2.52"/>
        <n v="-2.517"/>
        <n v="-2.515"/>
        <n v="-2.513"/>
        <n v="-2.511"/>
        <n v="-2.495"/>
        <n v="-2.49"/>
        <n v="-2.489"/>
        <n v="-2.485"/>
        <n v="-2.484"/>
        <n v="-2.467"/>
        <n v="-2.437"/>
        <n v="-2.424"/>
        <n v="-2.419"/>
        <n v="-2.412"/>
        <n v="-2.4"/>
        <n v="-2.394"/>
        <n v="-2.39"/>
        <n v="-2.389"/>
        <n v="-2.382"/>
        <n v="-2.366"/>
        <n v="-2.363"/>
        <n v="-2.357"/>
        <n v="-2.338"/>
        <n v="-2.336"/>
        <n v="-2.328"/>
        <n v="-2.302"/>
        <n v="-2.299"/>
        <n v="-2.296"/>
        <n v="-2.278"/>
        <n v="-2.273"/>
        <n v="-2.259"/>
        <n v="-2.258"/>
        <n v="-2.247"/>
        <n v="-2.242"/>
        <n v="-2.24"/>
        <n v="-2.231"/>
        <n v="-2.223"/>
        <n v="-2.218"/>
        <n v="-2.214"/>
        <n v="-2.21"/>
        <n v="-2.209"/>
        <n v="-2.205"/>
        <n v="-2.199"/>
        <n v="-2.179"/>
        <n v="-2.175"/>
        <n v="-2.169"/>
        <n v="-2.168"/>
        <n v="-2.156"/>
        <n v="-2.151"/>
        <n v="-2.146"/>
        <n v="-2.14"/>
        <n v="-2.126"/>
        <n v="-2.12"/>
        <n v="-2.114"/>
        <n v="-2.109"/>
        <n v="-2.106"/>
        <n v="-2.097"/>
        <n v="-2.09"/>
        <n v="-2.056"/>
        <n v="-2.041"/>
        <n v="-2.032"/>
        <n v="-2.029"/>
        <n v="-2.018"/>
        <n v="-2.013"/>
        <n v="-2.01"/>
        <n v="-2.009"/>
        <n v="-1.994"/>
        <n v="-1.987"/>
        <n v="-1.985"/>
        <n v="-1.971"/>
        <n v="-1.97"/>
        <n v="-1.961"/>
        <n v="-1.936"/>
        <n v="-1.935"/>
        <n v="-1.932"/>
        <n v="-1.93"/>
        <n v="-1.927"/>
        <n v="-1.922"/>
        <n v="-1.92"/>
        <n v="-1.919"/>
        <n v="-1.917"/>
        <n v="-1.912"/>
        <n v="-1.907"/>
        <n v="-1.903"/>
        <n v="-1.897"/>
        <n v="-1.876"/>
        <n v="-1.872"/>
        <n v="-1.871"/>
        <n v="-1.867"/>
        <n v="-1.862"/>
        <n v="-1.86"/>
        <n v="-1.842"/>
        <n v="-1.839"/>
        <n v="-1.829"/>
        <n v="-1.826"/>
        <n v="-1.82"/>
        <n v="-1.812"/>
        <n v="-1.797"/>
        <n v="-1.786"/>
        <n v="-1.783"/>
        <n v="-1.772"/>
        <n v="-1.759"/>
        <n v="-1.757"/>
        <n v="-1.748"/>
        <n v="-1.735"/>
        <n v="-1.734"/>
        <n v="-1.727"/>
        <n v="-1.723"/>
        <n v="-1.72"/>
        <n v="-1.719"/>
        <n v="-1.716"/>
        <n v="-1.711"/>
        <n v="-1.71"/>
        <n v="-1.705"/>
        <n v="-1.699"/>
        <n v="-1.657"/>
        <n v="-1.655"/>
        <n v="-1.614"/>
        <n v="-1.609"/>
        <n v="-1.604"/>
        <n v="-1.596"/>
        <n v="-1.59"/>
        <n v="-1.587"/>
        <n v="-1.582"/>
        <n v="-1.581"/>
        <n v="-1.565"/>
        <n v="-1.56"/>
        <n v="-1.551"/>
        <n v="-1.549"/>
        <n v="-1.528"/>
        <n v="-1.522"/>
        <n v="-1.519"/>
        <n v="-1.518"/>
        <n v="-1.51"/>
        <n v="-1.505"/>
        <n v="-1.5"/>
        <n v="-1.468"/>
        <n v="-1.463"/>
        <n v="-1.457"/>
        <n v="-1.454"/>
        <n v="-1.45"/>
        <n v="-1.437"/>
        <n v="-1.411"/>
        <n v="-1.405"/>
        <n v="-1.397"/>
        <n v="-1.386"/>
        <n v="-1.383"/>
        <n v="-1.368"/>
        <n v="-1.339"/>
        <n v="-1.327"/>
        <n v="-1.321"/>
        <n v="-1.319"/>
        <n v="-1.312"/>
        <n v="-1.299"/>
        <n v="-1.296"/>
        <n v="-1.292"/>
        <n v="-1.287"/>
        <n v="-1.285"/>
        <n v="-1.284"/>
        <n v="-1.282"/>
        <n v="-1.275"/>
        <n v="-1.274"/>
        <n v="-1.263"/>
        <n v="-1.257"/>
        <n v="-1.249"/>
        <n v="-1.244"/>
        <n v="-1.239"/>
        <n v="-1.238"/>
        <n v="-1.23"/>
        <n v="-1.224"/>
        <n v="-1.195"/>
        <n v="-1.189"/>
        <n v="-1.181"/>
        <n v="-1.18"/>
        <n v="-1.176"/>
        <n v="-1.17"/>
        <n v="-1.155"/>
        <n v="-1.15"/>
        <n v="-1.147"/>
        <n v="-1.137"/>
        <n v="-1.117"/>
        <n v="-1.111"/>
        <n v="-1.098"/>
        <n v="-1.093"/>
        <n v="-1.087"/>
        <n v="-1.083"/>
        <n v="-1.082"/>
        <n v="-1.073"/>
        <n v="-1.064"/>
        <n v="-1.051"/>
        <n v="-1.05"/>
        <n v="-1.037"/>
        <n v="-1.034"/>
        <n v="-1.021"/>
        <n v="-1.02"/>
        <n v="-1.019"/>
        <n v="-1.006"/>
        <n v="-1.005"/>
        <n v="-0.997"/>
        <n v="-0.982"/>
        <n v="-0.973"/>
        <n v="-0.956"/>
        <n v="-0.934"/>
        <n v="-0.922"/>
        <n v="-0.912"/>
        <n v="-0.91"/>
        <n v="-0.907"/>
        <n v="-0.899"/>
        <n v="-0.889"/>
        <n v="-0.887"/>
        <n v="-0.864"/>
        <n v="-0.863"/>
        <n v="-0.861"/>
        <n v="-0.819"/>
        <n v="-0.814"/>
        <n v="-0.803"/>
        <n v="-0.792"/>
        <n v="-0.786"/>
        <n v="-0.77"/>
        <n v="-0.754"/>
        <n v="-0.748"/>
        <n v="-0.731"/>
        <n v="-0.728"/>
        <n v="-0.727"/>
        <n v="-0.703"/>
        <n v="-0.7"/>
        <n v="-0.699"/>
        <n v="-0.698"/>
        <n v="-0.696"/>
        <n v="-0.669"/>
        <n v="-0.665"/>
        <n v="-0.645"/>
        <n v="-0.643"/>
        <n v="-0.642"/>
        <n v="-0.632"/>
        <n v="-0.63"/>
        <n v="-0.627"/>
        <n v="-0.622"/>
        <n v="-0.613"/>
        <n v="-0.612"/>
        <n v="-0.607"/>
        <n v="-0.603"/>
        <n v="-0.6"/>
        <n v="-0.593"/>
        <n v="-0.59"/>
        <n v="-0.579"/>
        <n v="-0.577"/>
        <n v="-0.57"/>
        <n v="-0.569"/>
        <n v="-0.568"/>
        <n v="-0.566"/>
        <n v="-0.565"/>
        <n v="-0.562"/>
        <n v="-0.56"/>
        <n v="-0.551"/>
        <n v="-0.547"/>
        <n v="-0.541"/>
        <n v="-0.54"/>
        <n v="-0.539"/>
        <n v="-0.535"/>
        <n v="-0.529"/>
        <n v="-0.525"/>
        <n v="-0.523"/>
        <n v="-0.507"/>
        <n v="-0.489"/>
        <n v="-0.485"/>
        <n v="-0.479"/>
        <n v="-0.476"/>
        <n v="-0.472"/>
        <n v="-0.469"/>
        <n v="-0.467"/>
        <n v="-0.462"/>
        <n v="-0.45"/>
        <n v="-0.449"/>
        <n v="-0.448"/>
        <n v="-0.445"/>
        <n v="-0.443"/>
        <n v="-0.442"/>
        <n v="-0.438"/>
        <n v="-0.432"/>
        <n v="-0.42"/>
        <n v="-0.419"/>
        <n v="-0.412"/>
        <n v="-0.41"/>
        <n v="-0.409"/>
        <n v="-0.402"/>
        <n v="-0.397"/>
        <n v="-0.396"/>
        <n v="-0.388"/>
        <n v="-0.38"/>
        <n v="-0.37"/>
        <n v="-0.367"/>
        <n v="-0.365"/>
        <n v="-0.364"/>
        <n v="-0.362"/>
        <n v="-0.352"/>
        <n v="-0.35"/>
        <n v="-0.339"/>
        <n v="-0.334"/>
        <n v="-0.33"/>
        <n v="-0.328"/>
        <n v="-0.319"/>
        <n v="-0.317"/>
        <n v="-0.311"/>
        <n v="-0.307"/>
        <n v="-0.302"/>
        <n v="-0.292"/>
        <n v="-0.289"/>
        <n v="-0.288"/>
        <n v="-0.286"/>
        <n v="-0.281"/>
        <n v="-0.277"/>
        <n v="-0.271"/>
        <n v="-0.268"/>
        <n v="-0.258"/>
        <n v="-0.256"/>
        <n v="-0.255"/>
        <n v="-0.238"/>
        <n v="-0.236"/>
        <n v="-0.227"/>
        <n v="-0.224"/>
        <n v="-0.216"/>
        <n v="-0.204"/>
        <n v="-0.203"/>
        <n v="-0.202"/>
        <n v="-0.201"/>
        <n v="-0.193"/>
        <n v="-0.191"/>
        <n v="-0.185"/>
        <n v="-0.178"/>
        <n v="-0.174"/>
        <n v="-0.164"/>
        <n v="-0.163"/>
        <n v="-0.16"/>
        <n v="-0.158"/>
        <n v="-0.151"/>
        <n v="-0.145"/>
        <n v="-0.133"/>
        <n v="-0.129"/>
        <n v="-0.127"/>
        <n v="-0.121"/>
        <n v="-0.12"/>
        <n v="-0.119"/>
        <n v="-0.117"/>
        <n v="-0.115"/>
        <n v="-0.1"/>
        <n v="-0.095"/>
        <n v="-0.091"/>
        <n v="-0.084"/>
        <n v="-0.079"/>
        <n v="-0.074"/>
        <n v="-0.073"/>
        <n v="-0.072"/>
        <n v="-0.068"/>
        <n v="-0.067"/>
        <n v="-0.066"/>
        <n v="-0.064"/>
        <n v="-0.055"/>
        <n v="-0.053"/>
        <n v="-0.052"/>
        <n v="-0.046"/>
        <n v="-0.042"/>
        <n v="-0.041"/>
        <n v="-0.038"/>
        <n v="-0.034"/>
        <n v="-0.031"/>
        <n v="-0.03"/>
        <n v="-0.029"/>
        <n v="-0.024"/>
        <n v="-0.022"/>
        <n v="-0.019"/>
        <n v="-0.015"/>
        <n v="-0.012"/>
        <n v="-0.007"/>
        <n v="-0.003"/>
        <n v="0.004"/>
        <n v="0.008"/>
        <n v="0.009"/>
        <n v="0.019"/>
        <n v="0.023"/>
        <n v="0.027"/>
        <n v="0.03"/>
        <n v="0.031"/>
        <n v="0.038"/>
        <n v="0.04"/>
        <n v="0.041"/>
        <n v="0.043"/>
        <n v="0.044"/>
        <n v="0.045"/>
        <n v="0.046"/>
        <n v="0.055"/>
        <n v="0.057"/>
        <n v="0.064"/>
        <n v="0.065"/>
        <n v="0.067"/>
        <n v="0.071"/>
        <n v="0.076"/>
        <n v="0.079"/>
        <n v="0.082"/>
        <n v="0.083"/>
        <n v="0.084"/>
        <n v="0.085"/>
        <n v="0.087"/>
        <n v="0.094"/>
        <n v="0.099"/>
        <n v="0.1"/>
        <n v="0.102"/>
        <n v="0.104"/>
        <n v="0.106"/>
        <n v="0.111"/>
        <n v="0.121"/>
        <n v="0.123"/>
        <n v="0.129"/>
        <n v="0.132"/>
        <n v="0.137"/>
        <n v="0.139"/>
        <n v="0.142"/>
        <n v="0.143"/>
        <n v="0.15"/>
        <n v="0.164"/>
        <n v="0.165"/>
        <n v="0.168"/>
        <n v="0.169"/>
        <n v="0.17"/>
        <n v="0.179"/>
        <n v="0.182"/>
        <n v="0.185"/>
        <n v="0.202"/>
        <n v="0.206"/>
        <n v="0.208"/>
        <n v="0.213"/>
        <n v="0.218"/>
        <n v="0.227"/>
        <n v="0.23"/>
        <n v="0.235"/>
        <n v="0.239"/>
        <n v="0.241"/>
        <n v="0.247"/>
        <n v="0.248"/>
        <n v="0.255"/>
        <n v="0.257"/>
        <n v="0.259"/>
        <n v="0.261"/>
        <n v="0.262"/>
        <n v="0.265"/>
        <n v="0.268"/>
        <n v="0.27"/>
        <n v="0.271"/>
        <n v="0.276"/>
        <n v="0.277"/>
        <n v="0.278"/>
        <n v="0.287"/>
        <n v="0.292"/>
        <n v="0.301"/>
        <n v="0.302"/>
        <n v="0.306"/>
        <n v="0.309"/>
        <n v="0.319"/>
        <n v="0.326"/>
        <n v="0.331"/>
        <n v="0.332"/>
        <n v="0.334"/>
        <n v="0.339"/>
        <n v="0.351"/>
        <n v="0.355"/>
        <n v="0.356"/>
        <n v="0.361"/>
        <n v="0.363"/>
        <n v="0.372"/>
        <n v="0.374"/>
        <n v="0.376"/>
        <n v="0.378"/>
        <n v="0.379"/>
        <n v="0.383"/>
        <n v="0.385"/>
        <n v="0.393"/>
        <n v="0.394"/>
        <n v="0.397"/>
        <n v="0.399"/>
        <n v="0.404"/>
        <n v="0.406"/>
        <n v="0.414"/>
        <n v="0.415"/>
        <n v="0.416"/>
        <n v="0.419"/>
        <n v="0.42"/>
        <n v="0.423"/>
        <n v="0.431"/>
        <n v="0.443"/>
        <n v="0.454"/>
        <n v="0.456"/>
        <n v="0.457"/>
        <n v="0.458"/>
        <n v="0.461"/>
        <n v="0.462"/>
        <n v="0.481"/>
        <n v="0.483"/>
        <n v="0.485"/>
        <n v="0.486"/>
        <n v="0.497"/>
        <n v="0.503"/>
        <n v="0.507"/>
        <n v="0.511"/>
        <n v="0.514"/>
        <n v="0.537"/>
        <n v="0.552"/>
        <n v="0.553"/>
        <n v="0.556"/>
        <n v="0.559"/>
        <n v="0.563"/>
        <n v="0.564"/>
        <n v="0.566"/>
        <n v="0.568"/>
        <n v="0.578"/>
        <n v="0.597"/>
        <n v="0.598"/>
        <n v="0.601"/>
        <n v="0.602"/>
        <n v="0.608"/>
        <n v="0.614"/>
        <n v="0.616"/>
        <n v="0.62"/>
        <n v="0.621"/>
        <n v="0.629"/>
        <n v="0.632"/>
        <n v="0.638"/>
        <n v="0.642"/>
        <n v="0.651"/>
        <n v="0.656"/>
        <n v="0.657"/>
        <n v="0.671"/>
        <n v="0.682"/>
        <n v="0.683"/>
        <n v="0.684"/>
        <n v="0.685"/>
        <n v="0.695"/>
        <n v="0.696"/>
        <n v="0.705"/>
        <n v="0.718"/>
        <n v="0.726"/>
        <n v="0.731"/>
        <n v="0.735"/>
        <n v="0.736"/>
        <n v="0.742"/>
        <n v="0.748"/>
        <n v="0.752"/>
        <n v="0.756"/>
        <n v="0.762"/>
        <n v="0.764"/>
        <n v="0.78"/>
        <n v="0.785"/>
        <n v="0.792"/>
        <n v="0.795"/>
        <n v="0.797"/>
        <n v="0.803"/>
        <n v="0.808"/>
        <n v="0.82"/>
        <n v="0.824"/>
        <n v="0.825"/>
        <n v="0.827"/>
        <n v="0.832"/>
        <n v="0.834"/>
        <n v="0.851"/>
        <n v="0.855"/>
        <n v="0.858"/>
        <n v="0.86"/>
        <n v="0.865"/>
        <n v="0.872"/>
        <n v="0.879"/>
        <n v="0.881"/>
        <n v="0.882"/>
        <n v="0.885"/>
        <n v="0.888"/>
        <n v="0.893"/>
        <n v="0.894"/>
        <n v="0.896"/>
        <n v="0.902"/>
        <n v="0.903"/>
        <n v="0.914"/>
        <n v="0.918"/>
        <n v="0.921"/>
        <n v="0.924"/>
        <n v="0.927"/>
        <n v="0.928"/>
        <n v="0.937"/>
        <n v="0.944"/>
        <n v="0.951"/>
        <n v="0.953"/>
        <n v="0.955"/>
        <n v="0.958"/>
        <n v="0.963"/>
        <n v="0.968"/>
        <n v="0.97"/>
        <n v="0.975"/>
        <n v="0.976"/>
        <n v="0.977"/>
        <n v="0.978"/>
        <n v="0.984"/>
        <n v="0.994"/>
        <n v="1.002"/>
        <n v="1.008"/>
        <n v="1.016"/>
        <n v="1.017"/>
        <n v="1.021"/>
        <n v="1.025"/>
        <n v="1.026"/>
        <n v="1.028"/>
        <n v="1.031"/>
        <n v="1.032"/>
        <n v="1.034"/>
        <n v="1.041"/>
        <n v="1.051"/>
        <n v="1.053"/>
        <n v="1.061"/>
        <n v="1.062"/>
        <n v="1.074"/>
        <n v="1.075"/>
        <n v="1.081"/>
        <n v="1.082"/>
        <n v="1.085"/>
        <n v="1.09"/>
        <n v="1.091"/>
        <n v="1.109"/>
        <n v="1.11"/>
        <n v="1.116"/>
        <n v="1.123"/>
        <n v="1.137"/>
        <n v="1.148"/>
        <n v="1.159"/>
        <n v="1.162"/>
        <n v="1.164"/>
        <n v="1.169"/>
        <n v="1.17"/>
        <n v="1.175"/>
        <n v="1.177"/>
        <n v="1.187"/>
        <n v="1.191"/>
        <n v="1.197"/>
        <n v="1.198"/>
        <n v="1.199"/>
        <n v="1.201"/>
        <n v="1.205"/>
        <n v="1.208"/>
        <n v="1.209"/>
        <n v="1.21"/>
        <n v="1.214"/>
        <n v="1.228"/>
        <n v="1.232"/>
        <n v="1.236"/>
        <n v="1.239"/>
        <n v="1.245"/>
        <n v="1.247"/>
        <n v="1.25"/>
        <n v="1.254"/>
        <n v="1.258"/>
        <n v="1.259"/>
        <n v="1.26"/>
        <n v="1.263"/>
        <n v="1.266"/>
        <n v="1.276"/>
        <n v="1.279"/>
        <n v="1.283"/>
        <n v="1.284"/>
        <n v="1.285"/>
        <n v="1.292"/>
        <n v="1.299"/>
        <n v="1.3"/>
        <n v="1.302"/>
        <n v="1.313"/>
        <n v="1.314"/>
        <n v="1.316"/>
        <n v="1.32"/>
        <n v="1.324"/>
        <n v="1.333"/>
        <n v="1.334"/>
        <n v="1.337"/>
        <n v="1.338"/>
        <n v="1.343"/>
        <n v="1.35"/>
        <n v="1.352"/>
        <n v="1.354"/>
        <n v="1.36"/>
        <n v="1.361"/>
        <n v="1.367"/>
        <n v="1.37"/>
        <n v="1.371"/>
        <n v="1.373"/>
        <n v="1.38"/>
        <n v="1.383"/>
        <n v="1.384"/>
        <n v="1.386"/>
        <n v="1.389"/>
        <n v="1.39"/>
        <n v="1.398"/>
        <n v="1.408"/>
        <n v="1.409"/>
        <n v="1.417"/>
        <n v="1.419"/>
        <n v="1.42"/>
        <n v="1.432"/>
        <n v="1.435"/>
        <n v="1.436"/>
        <n v="1.439"/>
        <n v="1.444"/>
        <n v="1.45"/>
        <n v="1.451"/>
        <n v="1.456"/>
        <n v="1.474"/>
        <n v="1.475"/>
        <n v="1.479"/>
        <n v="1.49"/>
        <n v="1.492"/>
        <n v="1.495"/>
        <n v="1.497"/>
        <n v="1.5"/>
        <n v="1.506"/>
        <n v="1.516"/>
        <n v="1.518"/>
        <n v="1.52"/>
        <n v="1.521"/>
        <n v="1.523"/>
        <n v="1.526"/>
        <n v="1.534"/>
        <n v="1.535"/>
        <n v="1.536"/>
        <n v="1.543"/>
        <n v="1.545"/>
        <n v="1.57"/>
        <n v="1.573"/>
        <n v="1.596"/>
        <n v="1.6"/>
        <n v="1.61"/>
        <n v="1.614"/>
        <n v="1.623"/>
        <n v="1.625"/>
        <n v="1.628"/>
        <n v="1.635"/>
        <n v="1.644"/>
        <n v="1.648"/>
        <n v="1.656"/>
        <n v="1.659"/>
        <n v="1.66"/>
        <n v="1.667"/>
        <n v="1.668"/>
        <n v="1.67"/>
        <n v="1.671"/>
        <n v="1.676"/>
        <n v="1.681"/>
        <n v="1.708"/>
        <n v="1.722"/>
        <n v="1.727"/>
        <n v="1.735"/>
        <n v="1.738"/>
        <n v="1.739"/>
        <n v="1.745"/>
        <n v="1.748"/>
        <n v="1.751"/>
        <n v="1.752"/>
        <n v="1.755"/>
        <n v="1.759"/>
        <n v="1.761"/>
        <n v="1.768"/>
        <n v="1.772"/>
        <n v="1.774"/>
        <n v="1.783"/>
        <n v="1.784"/>
        <n v="1.789"/>
        <n v="1.795"/>
        <n v="1.797"/>
        <n v="1.799"/>
        <n v="1.81"/>
        <n v="1.819"/>
        <n v="1.824"/>
        <n v="1.832"/>
        <n v="1.839"/>
        <n v="1.85"/>
        <n v="1.851"/>
        <n v="1.853"/>
        <n v="1.863"/>
        <n v="1.865"/>
        <n v="1.867"/>
        <n v="1.868"/>
        <n v="1.873"/>
        <n v="1.874"/>
        <n v="1.877"/>
        <n v="1.878"/>
        <n v="1.882"/>
        <n v="1.884"/>
        <n v="1.885"/>
        <n v="1.897"/>
        <n v="1.9"/>
        <n v="1.904"/>
        <n v="1.906"/>
        <n v="1.911"/>
        <n v="1.92"/>
        <n v="1.926"/>
        <n v="1.931"/>
        <n v="1.937"/>
        <n v="1.94"/>
        <n v="1.943"/>
        <n v="1.944"/>
        <n v="1.946"/>
        <n v="1.947"/>
        <n v="1.951"/>
        <n v="1.953"/>
        <n v="1.955"/>
        <n v="1.959"/>
        <n v="1.967"/>
        <n v="1.973"/>
        <n v="1.976"/>
        <n v="1.977"/>
        <n v="1.982"/>
        <n v="1.983"/>
        <n v="1.984"/>
        <n v="1.985"/>
        <n v="1.987"/>
        <n v="1.99"/>
        <n v="1.996"/>
        <n v="2.011"/>
        <n v="2.012"/>
        <n v="2.019"/>
        <n v="2.027"/>
        <n v="2.036"/>
        <n v="2.04"/>
        <n v="2.048"/>
        <n v="2.051"/>
        <n v="2.066"/>
        <n v="2.068"/>
        <n v="2.074"/>
        <n v="2.079"/>
        <n v="2.082"/>
        <n v="2.083"/>
        <n v="2.085"/>
        <n v="2.089"/>
        <n v="2.094"/>
        <n v="2.101"/>
        <n v="2.102"/>
        <n v="2.103"/>
        <n v="2.105"/>
        <n v="2.109"/>
        <n v="2.11"/>
        <n v="2.118"/>
        <n v="2.119"/>
        <n v="2.127"/>
        <n v="2.128"/>
        <n v="2.134"/>
        <n v="2.141"/>
        <n v="2.15"/>
        <n v="2.159"/>
        <n v="2.163"/>
        <n v="2.164"/>
        <n v="2.165"/>
        <n v="2.167"/>
        <n v="2.174"/>
        <n v="2.175"/>
        <n v="2.177"/>
        <n v="2.179"/>
        <n v="2.183"/>
        <n v="2.19"/>
        <n v="2.191"/>
        <n v="2.194"/>
        <n v="2.198"/>
        <n v="2.199"/>
        <n v="2.205"/>
        <n v="2.208"/>
        <n v="2.209"/>
        <n v="2.221"/>
        <n v="2.227"/>
        <n v="2.23"/>
        <n v="2.231"/>
        <n v="2.237"/>
        <n v="2.245"/>
        <n v="2.248"/>
        <n v="2.252"/>
        <n v="2.253"/>
        <n v="2.259"/>
        <n v="2.263"/>
        <n v="2.264"/>
        <n v="2.265"/>
        <n v="2.266"/>
        <n v="2.271"/>
        <n v="2.272"/>
        <n v="2.277"/>
        <n v="2.283"/>
        <n v="2.284"/>
        <n v="2.285"/>
        <n v="2.291"/>
        <n v="2.294"/>
        <n v="2.295"/>
        <n v="2.301"/>
        <n v="2.31"/>
        <n v="2.312"/>
        <n v="2.313"/>
        <n v="2.319"/>
        <n v="2.32"/>
        <n v="2.323"/>
        <n v="2.325"/>
        <n v="2.328"/>
        <n v="2.329"/>
        <n v="2.334"/>
        <n v="2.335"/>
        <n v="2.337"/>
        <n v="2.339"/>
        <n v="2.34"/>
        <n v="2.347"/>
        <n v="2.353"/>
        <n v="2.359"/>
        <n v="2.372"/>
        <n v="2.387"/>
        <n v="2.39"/>
        <n v="2.408"/>
        <n v="2.409"/>
        <n v="2.413"/>
        <n v="2.43"/>
        <n v="2.451"/>
        <n v="2.466"/>
        <n v="2.468"/>
        <n v="2.482"/>
        <n v="2.485"/>
        <n v="2.487"/>
        <n v="2.496"/>
        <n v="2.502"/>
        <n v="2.503"/>
        <n v="2.506"/>
        <n v="2.511"/>
        <n v="2.515"/>
        <n v="2.516"/>
        <n v="2.521"/>
        <n v="2.522"/>
        <n v="2.526"/>
        <n v="2.527"/>
        <n v="2.531"/>
        <n v="2.534"/>
        <n v="2.535"/>
        <n v="2.539"/>
        <n v="2.54"/>
        <n v="2.543"/>
        <n v="2.549"/>
        <n v="2.55"/>
        <n v="2.551"/>
        <n v="2.556"/>
        <n v="2.56"/>
        <n v="2.572"/>
        <n v="2.585"/>
        <n v="2.596"/>
        <n v="2.597"/>
        <n v="2.598"/>
        <n v="2.601"/>
        <n v="2.614"/>
        <n v="2.623"/>
        <n v="2.627"/>
        <n v="2.628"/>
        <n v="2.636"/>
        <n v="2.645"/>
        <n v="2.658"/>
        <n v="2.66"/>
        <n v="2.667"/>
        <n v="2.67"/>
        <n v="2.677"/>
        <n v="2.678"/>
        <n v="2.68"/>
        <n v="2.685"/>
        <n v="2.691"/>
        <n v="2.695"/>
        <n v="2.698"/>
        <n v="2.699"/>
        <n v="2.709"/>
        <n v="2.715"/>
        <n v="2.718"/>
        <n v="2.722"/>
        <n v="2.728"/>
        <n v="2.729"/>
        <n v="2.732"/>
        <n v="2.737"/>
        <n v="2.738"/>
        <n v="2.739"/>
        <n v="2.741"/>
        <n v="2.743"/>
        <n v="2.744"/>
        <n v="2.747"/>
        <n v="2.755"/>
        <n v="2.757"/>
        <n v="2.758"/>
        <n v="2.759"/>
        <n v="2.766"/>
        <n v="2.767"/>
        <n v="2.77"/>
        <n v="2.772"/>
        <n v="2.773"/>
        <n v="2.779"/>
        <n v="2.786"/>
        <n v="2.788"/>
        <n v="2.793"/>
        <n v="2.797"/>
        <n v="2.801"/>
        <n v="2.803"/>
        <n v="2.804"/>
        <n v="2.81"/>
        <n v="2.815"/>
        <n v="2.816"/>
        <n v="2.817"/>
        <n v="2.829"/>
        <n v="2.84"/>
        <n v="2.844"/>
        <n v="2.847"/>
        <n v="2.85"/>
        <n v="2.851"/>
        <n v="2.854"/>
        <n v="2.856"/>
        <n v="2.859"/>
        <n v="2.865"/>
        <n v="2.868"/>
        <n v="2.875"/>
        <n v="2.879"/>
        <n v="2.887"/>
        <n v="2.906"/>
        <n v="2.919"/>
        <n v="2.928"/>
        <n v="2.93"/>
        <n v="2.936"/>
        <n v="2.937"/>
        <n v="2.943"/>
        <n v="2.96"/>
        <n v="2.967"/>
        <n v="2.976"/>
        <n v="2.979"/>
        <n v="2.985"/>
        <n v="2.991"/>
        <n v="2.996"/>
        <n v="2.997"/>
        <n v="3"/>
        <n v="3.002"/>
        <n v="3.008"/>
        <n v="3.009"/>
        <n v="3.011"/>
        <n v="3.012"/>
        <n v="3.014"/>
        <n v="3.015"/>
        <n v="3.02"/>
        <n v="3.021"/>
        <n v="3.025"/>
        <n v="3.038"/>
        <n v="3.045"/>
        <n v="3.059"/>
        <n v="3.061"/>
        <n v="3.069"/>
        <n v="3.07"/>
        <n v="3.073"/>
        <n v="3.075"/>
        <n v="3.076"/>
        <n v="3.077"/>
        <n v="3.078"/>
        <n v="3.091"/>
        <n v="3.095"/>
        <n v="3.099"/>
        <n v="3.107"/>
        <n v="3.111"/>
        <n v="3.114"/>
        <n v="3.121"/>
        <n v="3.125"/>
        <n v="3.127"/>
        <n v="3.128"/>
        <n v="3.132"/>
        <n v="3.133"/>
        <n v="3.154"/>
        <n v="3.159"/>
        <n v="3.16"/>
        <n v="3.165"/>
        <n v="3.166"/>
        <n v="3.173"/>
        <n v="3.174"/>
        <n v="3.188"/>
        <n v="3.2"/>
        <n v="3.208"/>
        <n v="3.211"/>
        <n v="3.212"/>
        <n v="3.223"/>
        <n v="3.226"/>
        <n v="3.231"/>
        <n v="3.237"/>
        <n v="3.248"/>
        <n v="3.249"/>
        <n v="3.253"/>
        <n v="3.266"/>
        <n v="3.267"/>
        <n v="3.27"/>
        <n v="3.276"/>
        <n v="3.278"/>
        <n v="3.288"/>
        <n v="3.29"/>
        <n v="3.295"/>
        <n v="3.296"/>
        <n v="3.3"/>
        <n v="3.304"/>
        <n v="3.306"/>
        <n v="3.307"/>
        <n v="3.308"/>
        <n v="3.311"/>
        <n v="3.319"/>
        <n v="3.325"/>
        <n v="3.329"/>
        <n v="3.331"/>
        <n v="3.336"/>
        <n v="3.342"/>
        <n v="3.351"/>
        <n v="3.353"/>
        <n v="3.355"/>
        <n v="3.358"/>
        <n v="3.363"/>
        <n v="3.364"/>
        <n v="3.366"/>
        <n v="3.367"/>
        <n v="3.368"/>
        <n v="3.369"/>
        <n v="3.375"/>
        <n v="3.381"/>
        <n v="3.382"/>
        <n v="3.401"/>
        <n v="3.403"/>
        <n v="3.406"/>
        <n v="3.409"/>
        <n v="3.411"/>
        <n v="3.416"/>
        <n v="3.419"/>
        <n v="3.422"/>
        <n v="3.426"/>
        <n v="3.43"/>
        <n v="3.434"/>
        <n v="3.435"/>
        <n v="3.442"/>
        <n v="3.443"/>
        <n v="3.448"/>
        <n v="3.455"/>
        <n v="3.458"/>
        <n v="3.467"/>
        <n v="3.468"/>
        <n v="3.471"/>
        <n v="3.473"/>
        <n v="3.474"/>
        <n v="3.479"/>
        <n v="3.491"/>
        <n v="3.494"/>
        <n v="3.496"/>
        <n v="3.5"/>
        <n v="3.511"/>
        <n v="3.514"/>
        <n v="3.518"/>
        <n v="3.519"/>
        <n v="3.525"/>
        <n v="3.527"/>
        <n v="3.531"/>
        <n v="3.534"/>
        <n v="3.538"/>
        <n v="3.539"/>
        <n v="3.548"/>
        <n v="3.549"/>
        <n v="3.55"/>
        <n v="3.554"/>
        <n v="3.555"/>
        <n v="3.557"/>
        <n v="3.559"/>
        <n v="3.572"/>
        <n v="3.577"/>
        <n v="3.578"/>
        <n v="3.59"/>
        <n v="3.592"/>
        <n v="3.594"/>
        <n v="3.6"/>
        <n v="3.601"/>
        <n v="3.602"/>
        <n v="3.603"/>
        <n v="3.604"/>
        <n v="3.61"/>
        <n v="3.614"/>
        <n v="3.617"/>
        <n v="3.624"/>
        <n v="3.627"/>
        <n v="3.632"/>
        <n v="3.633"/>
        <n v="3.638"/>
        <n v="3.646"/>
        <n v="3.652"/>
        <n v="3.654"/>
        <n v="3.655"/>
        <n v="3.657"/>
        <n v="3.662"/>
        <n v="3.674"/>
        <n v="3.675"/>
        <n v="3.68"/>
        <n v="3.681"/>
        <n v="3.684"/>
        <n v="3.691"/>
        <n v="3.702"/>
        <n v="3.703"/>
        <n v="3.717"/>
        <n v="3.721"/>
        <n v="3.723"/>
        <n v="3.729"/>
        <n v="3.736"/>
        <n v="3.742"/>
        <n v="3.748"/>
        <n v="3.751"/>
        <n v="3.756"/>
        <n v="3.762"/>
        <n v="3.771"/>
        <n v="3.778"/>
        <n v="3.78"/>
        <n v="3.782"/>
        <n v="3.791"/>
        <n v="3.794"/>
        <n v="3.801"/>
        <n v="3.81"/>
        <n v="3.814"/>
        <n v="3.815"/>
        <n v="3.816"/>
        <n v="3.818"/>
        <n v="3.82"/>
        <n v="3.822"/>
        <n v="3.823"/>
        <n v="3.824"/>
        <n v="3.826"/>
        <n v="3.829"/>
        <n v="3.831"/>
        <n v="3.836"/>
        <n v="3.843"/>
        <n v="3.846"/>
        <n v="3.859"/>
        <n v="3.86"/>
        <n v="3.877"/>
        <n v="3.88"/>
        <n v="3.881"/>
        <n v="3.883"/>
        <n v="3.888"/>
        <n v="3.89"/>
        <n v="3.891"/>
        <n v="3.892"/>
        <n v="3.895"/>
        <n v="3.897"/>
        <n v="3.899"/>
        <n v="3.906"/>
        <n v="3.909"/>
        <n v="3.913"/>
        <n v="3.916"/>
        <n v="3.92"/>
        <n v="3.922"/>
        <n v="3.927"/>
        <n v="3.929"/>
        <n v="3.931"/>
        <n v="3.936"/>
        <n v="3.937"/>
        <n v="3.94"/>
        <n v="3.941"/>
        <n v="3.951"/>
        <n v="3.959"/>
        <n v="3.964"/>
        <n v="3.967"/>
        <n v="3.968"/>
        <n v="3.978"/>
        <n v="3.981"/>
        <n v="3.989"/>
        <n v="3.992"/>
        <n v="3.993"/>
        <n v="3.998"/>
        <n v="3.999"/>
        <n v="4"/>
        <n v="4.003"/>
        <n v="4.004"/>
        <n v="4.022"/>
        <n v="4.023"/>
        <n v="4.025"/>
        <n v="4.032"/>
        <n v="4.033"/>
        <n v="4.036"/>
        <n v="4.041"/>
        <n v="4.046"/>
        <n v="4.049"/>
        <n v="4.052"/>
        <n v="4.055"/>
        <n v="4.057"/>
        <n v="4.059"/>
        <n v="4.06"/>
        <n v="4.072"/>
        <n v="4.073"/>
        <n v="4.074"/>
        <n v="4.076"/>
        <n v="4.079"/>
        <n v="4.08"/>
        <n v="4.083"/>
        <n v="4.087"/>
        <n v="4.098"/>
        <n v="4.099"/>
        <n v="4.1"/>
        <n v="4.111"/>
        <n v="4.112"/>
        <n v="4.114"/>
        <n v="4.122"/>
        <n v="4.13"/>
        <n v="4.133"/>
        <n v="4.135"/>
        <n v="4.139"/>
        <n v="4.143"/>
        <n v="4.144"/>
        <n v="4.146"/>
        <n v="4.149"/>
        <n v="4.151"/>
        <n v="4.152"/>
        <n v="4.154"/>
        <n v="4.159"/>
        <n v="4.162"/>
        <n v="4.164"/>
        <n v="4.17"/>
        <n v="4.172"/>
        <n v="4.177"/>
        <n v="4.183"/>
        <n v="4.187"/>
        <n v="4.188"/>
        <n v="4.189"/>
        <n v="4.194"/>
        <n v="4.198"/>
        <n v="4.199"/>
        <n v="4.202"/>
        <n v="4.203"/>
        <n v="4.205"/>
        <n v="4.208"/>
        <n v="4.21"/>
        <n v="4.212"/>
        <n v="4.219"/>
        <n v="4.222"/>
        <n v="4.229"/>
        <n v="4.23"/>
        <n v="4.231"/>
        <n v="4.236"/>
        <n v="4.242"/>
        <n v="4.243"/>
        <n v="4.252"/>
        <n v="4.253"/>
        <n v="4.27"/>
        <n v="4.272"/>
        <n v="4.273"/>
        <n v="4.274"/>
        <n v="4.275"/>
        <n v="4.276"/>
        <n v="4.291"/>
        <n v="4.296"/>
        <n v="4.297"/>
        <n v="4.298"/>
        <n v="4.299"/>
        <n v="4.302"/>
        <n v="4.303"/>
        <n v="4.307"/>
        <n v="4.31"/>
        <n v="4.317"/>
        <n v="4.32"/>
        <n v="4.322"/>
        <n v="4.333"/>
        <n v="4.341"/>
        <n v="4.347"/>
        <n v="4.353"/>
        <n v="4.354"/>
        <n v="4.355"/>
        <n v="4.362"/>
        <n v="4.364"/>
        <n v="4.365"/>
        <n v="4.367"/>
        <n v="4.369"/>
        <n v="4.375"/>
        <n v="4.377"/>
        <n v="4.379"/>
        <n v="4.384"/>
        <n v="4.397"/>
        <n v="4.401"/>
        <n v="4.402"/>
        <n v="4.404"/>
        <n v="4.412"/>
        <n v="4.415"/>
        <n v="4.419"/>
        <n v="4.42"/>
        <n v="4.422"/>
        <n v="4.431"/>
        <n v="4.434"/>
        <n v="4.438"/>
        <n v="4.439"/>
        <n v="4.44"/>
        <n v="4.443"/>
        <n v="4.445"/>
        <n v="4.446"/>
        <n v="4.449"/>
        <n v="4.454"/>
        <n v="4.461"/>
        <n v="4.462"/>
        <n v="4.464"/>
        <n v="4.469"/>
        <n v="4.471"/>
        <n v="4.473"/>
        <n v="4.474"/>
        <n v="4.476"/>
        <n v="4.477"/>
        <n v="4.479"/>
        <n v="4.481"/>
        <n v="4.484"/>
        <n v="4.487"/>
        <n v="4.488"/>
        <n v="4.489"/>
        <n v="4.491"/>
        <n v="4.493"/>
        <n v="4.494"/>
        <n v="4.499"/>
        <n v="4.502"/>
        <n v="4.503"/>
        <n v="4.505"/>
        <n v="4.508"/>
        <n v="4.511"/>
        <n v="4.514"/>
        <n v="4.515"/>
        <n v="4.518"/>
        <n v="4.52"/>
        <n v="4.522"/>
        <n v="4.528"/>
        <n v="4.531"/>
        <n v="4.532"/>
        <n v="4.536"/>
        <n v="4.538"/>
        <n v="4.543"/>
        <n v="4.544"/>
        <n v="4.551"/>
        <n v="4.553"/>
        <n v="4.556"/>
        <n v="4.558"/>
        <n v="4.559"/>
        <n v="4.561"/>
        <n v="4.562"/>
        <n v="4.563"/>
        <n v="4.57"/>
        <n v="4.572"/>
        <n v="4.574"/>
        <n v="4.575"/>
        <n v="4.576"/>
        <n v="4.581"/>
        <n v="4.582"/>
        <n v="4.583"/>
        <n v="4.584"/>
        <n v="4.586"/>
        <n v="4.588"/>
        <n v="4.589"/>
        <n v="4.591"/>
        <n v="4.596"/>
        <n v="4.602"/>
        <n v="4.603"/>
        <n v="4.604"/>
        <n v="4.605"/>
        <n v="4.606"/>
        <n v="4.611"/>
        <n v="4.612"/>
        <n v="4.613"/>
        <n v="4.616"/>
        <n v="4.617"/>
        <n v="4.618"/>
        <n v="4.619"/>
        <n v="4.62"/>
        <n v="4.622"/>
        <n v="4.628"/>
        <n v="4.63"/>
        <n v="4.635"/>
        <n v="4.637"/>
        <n v="4.639"/>
        <n v="4.641"/>
        <n v="4.646"/>
        <n v="4.649"/>
        <n v="4.653"/>
        <n v="4.659"/>
        <n v="4.662"/>
        <n v="4.663"/>
        <n v="4.664"/>
        <n v="4.666"/>
        <n v="4.669"/>
        <n v="4.67"/>
        <n v="4.674"/>
        <n v="4.676"/>
        <n v="4.677"/>
        <n v="4.679"/>
        <n v="4.688"/>
        <n v="4.689"/>
        <n v="4.692"/>
        <n v="4.699"/>
        <n v="4.7"/>
        <n v="4.702"/>
        <n v="4.704"/>
        <n v="4.707"/>
        <n v="4.708"/>
        <n v="4.713"/>
        <n v="4.714"/>
        <n v="4.715"/>
        <n v="4.716"/>
        <n v="4.717"/>
        <n v="4.721"/>
        <n v="4.727"/>
        <n v="4.729"/>
        <n v="4.73"/>
        <n v="4.735"/>
        <n v="4.736"/>
        <n v="4.738"/>
        <n v="4.739"/>
        <n v="4.74"/>
        <n v="4.748"/>
        <n v="4.759"/>
        <n v="4.761"/>
        <n v="4.763"/>
        <n v="4.765"/>
        <n v="4.766"/>
        <n v="4.77"/>
        <n v="4.771"/>
        <n v="4.772"/>
        <n v="4.777"/>
        <n v="4.778"/>
        <n v="4.784"/>
        <n v="4.785"/>
        <n v="4.787"/>
        <n v="4.795"/>
        <n v="4.801"/>
        <n v="4.806"/>
        <n v="4.812"/>
        <n v="4.813"/>
        <n v="4.815"/>
        <n v="4.818"/>
        <n v="4.82"/>
        <n v="4.825"/>
        <n v="4.826"/>
        <n v="4.828"/>
        <n v="4.832"/>
        <n v="4.833"/>
        <n v="4.84"/>
        <n v="4.846"/>
        <n v="4.85"/>
        <n v="4.851"/>
        <n v="4.852"/>
        <n v="4.853"/>
        <n v="4.855"/>
        <n v="4.859"/>
        <n v="4.867"/>
        <n v="4.873"/>
        <n v="4.88"/>
        <n v="4.884"/>
        <n v="4.885"/>
        <n v="4.889"/>
        <n v="4.891"/>
        <n v="4.892"/>
        <n v="4.896"/>
        <n v="4.901"/>
        <n v="4.91"/>
        <n v="4.913"/>
        <n v="4.919"/>
        <n v="4.92"/>
        <n v="4.921"/>
        <n v="4.926"/>
        <n v="4.928"/>
        <n v="4.936"/>
        <n v="4.939"/>
        <n v="4.943"/>
        <n v="4.944"/>
        <n v="4.947"/>
        <n v="4.948"/>
        <n v="4.95"/>
        <n v="4.954"/>
        <n v="4.955"/>
        <n v="4.957"/>
        <n v="4.959"/>
        <n v="4.96"/>
        <n v="4.964"/>
        <n v="4.969"/>
        <n v="4.97"/>
        <n v="4.981"/>
        <n v="4.983"/>
        <n v="4.99"/>
        <n v="4.991"/>
        <n v="4.996"/>
        <n v="4.997"/>
        <n v="4.998"/>
        <n v="5.004"/>
        <n v="5.005"/>
        <n v="5.01"/>
        <n v="5.018"/>
        <n v="5.022"/>
        <n v="5.023"/>
        <n v="5.024"/>
        <n v="5.025"/>
        <n v="5.026"/>
        <n v="5.027"/>
        <n v="5.028"/>
        <n v="5.04"/>
        <n v="5.043"/>
        <n v="5.056"/>
        <n v="5.057"/>
        <n v="5.062"/>
        <n v="5.065"/>
        <n v="5.067"/>
        <n v="5.068"/>
        <n v="5.069"/>
        <n v="5.07"/>
        <n v="5.073"/>
        <n v="5.077"/>
        <n v="5.082"/>
        <n v="5.093"/>
        <n v="5.096"/>
        <n v="5.097"/>
        <n v="5.101"/>
        <n v="5.108"/>
        <n v="5.112"/>
        <n v="5.12"/>
        <n v="5.123"/>
        <n v="5.124"/>
        <n v="5.128"/>
        <n v="5.129"/>
        <n v="5.132"/>
        <n v="5.133"/>
        <n v="5.135"/>
        <n v="5.137"/>
        <n v="5.141"/>
        <n v="5.145"/>
        <n v="5.146"/>
        <n v="5.147"/>
        <n v="5.149"/>
        <n v="5.15"/>
        <n v="5.155"/>
        <n v="5.156"/>
        <n v="5.161"/>
        <n v="5.164"/>
        <n v="5.165"/>
        <n v="5.168"/>
        <n v="5.172"/>
        <n v="5.179"/>
        <n v="5.18"/>
        <n v="5.183"/>
        <n v="5.189"/>
        <n v="5.191"/>
        <n v="5.193"/>
        <n v="5.197"/>
        <n v="5.215"/>
        <n v="5.221"/>
        <n v="5.229"/>
        <n v="5.233"/>
        <n v="5.237"/>
        <n v="5.241"/>
        <n v="5.244"/>
        <n v="5.245"/>
        <n v="5.248"/>
        <n v="5.251"/>
        <n v="5.256"/>
        <n v="5.259"/>
        <n v="5.262"/>
        <n v="5.264"/>
        <n v="5.272"/>
        <n v="5.276"/>
        <n v="5.277"/>
        <n v="5.286"/>
        <n v="5.287"/>
        <n v="5.291"/>
        <n v="5.293"/>
        <n v="5.295"/>
        <n v="5.298"/>
        <n v="5.299"/>
        <n v="5.302"/>
        <n v="5.303"/>
        <n v="5.306"/>
        <n v="5.307"/>
        <n v="5.309"/>
        <n v="5.31"/>
        <n v="5.317"/>
        <n v="5.32"/>
        <n v="5.326"/>
        <n v="5.327"/>
        <n v="5.328"/>
        <n v="5.332"/>
        <n v="5.335"/>
        <n v="5.336"/>
        <n v="5.337"/>
        <n v="5.339"/>
        <n v="5.343"/>
        <n v="5.345"/>
        <n v="5.353"/>
        <n v="5.356"/>
        <n v="5.363"/>
        <n v="5.365"/>
        <n v="5.371"/>
        <n v="5.373"/>
        <n v="5.374"/>
        <n v="5.377"/>
        <n v="5.383"/>
        <n v="5.39"/>
        <n v="5.392"/>
        <n v="5.397"/>
        <n v="5.404"/>
        <n v="5.41"/>
        <n v="5.412"/>
        <n v="5.413"/>
        <n v="5.414"/>
        <n v="5.415"/>
        <n v="5.416"/>
        <n v="5.419"/>
        <n v="5.429"/>
        <n v="5.431"/>
        <n v="5.433"/>
        <n v="5.434"/>
        <n v="5.438"/>
        <n v="5.439"/>
        <n v="5.44"/>
        <n v="5.442"/>
        <n v="5.443"/>
        <n v="5.446"/>
        <n v="5.448"/>
        <n v="5.451"/>
        <n v="5.454"/>
        <n v="5.456"/>
        <n v="5.458"/>
        <n v="5.469"/>
        <n v="5.471"/>
        <n v="5.48"/>
        <n v="5.481"/>
        <n v="5.488"/>
        <n v="5.49"/>
        <n v="5.496"/>
        <n v="5.5"/>
        <n v="5.504"/>
        <n v="5.51"/>
        <n v="5.515"/>
        <n v="5.516"/>
        <n v="5.519"/>
        <n v="5.52"/>
        <n v="5.521"/>
        <n v="5.525"/>
        <n v="5.527"/>
        <n v="5.529"/>
        <n v="5.536"/>
        <n v="5.542"/>
        <n v="5.543"/>
        <n v="5.544"/>
        <n v="5.547"/>
        <n v="5.552"/>
        <n v="5.56"/>
        <n v="5.564"/>
        <n v="5.565"/>
        <n v="5.568"/>
        <n v="5.571"/>
        <n v="5.575"/>
        <n v="5.579"/>
        <n v="5.582"/>
        <n v="5.583"/>
        <n v="5.586"/>
        <n v="5.587"/>
        <n v="5.594"/>
        <n v="5.595"/>
        <n v="5.601"/>
        <n v="5.604"/>
        <n v="5.605"/>
        <n v="5.609"/>
        <n v="5.611"/>
        <n v="5.612"/>
        <n v="5.62"/>
        <n v="5.63"/>
        <n v="5.634"/>
        <n v="5.635"/>
        <n v="5.637"/>
        <n v="5.65"/>
        <n v="5.651"/>
        <n v="5.659"/>
        <n v="5.664"/>
        <n v="5.667"/>
        <n v="5.668"/>
        <n v="5.673"/>
        <n v="5.679"/>
        <n v="5.682"/>
        <n v="5.686"/>
        <n v="5.693"/>
        <n v="5.696"/>
        <n v="5.701"/>
        <n v="5.72"/>
        <n v="5.722"/>
        <n v="5.726"/>
        <n v="5.727"/>
        <n v="5.728"/>
        <n v="5.763"/>
        <n v="5.765"/>
        <n v="5.769"/>
        <n v="5.77"/>
        <n v="5.773"/>
        <n v="5.779"/>
        <n v="5.78"/>
        <n v="5.784"/>
        <n v="5.786"/>
        <n v="5.788"/>
        <n v="5.792"/>
        <n v="5.794"/>
        <n v="5.8"/>
        <n v="5.801"/>
        <n v="5.802"/>
        <n v="5.804"/>
        <n v="5.806"/>
        <n v="5.812"/>
        <n v="5.813"/>
        <n v="5.819"/>
        <n v="5.82"/>
        <n v="5.825"/>
        <n v="5.826"/>
        <n v="5.828"/>
        <n v="5.843"/>
        <n v="5.85"/>
        <n v="5.851"/>
        <n v="5.862"/>
        <n v="5.863"/>
        <n v="5.866"/>
        <n v="5.879"/>
        <n v="5.888"/>
        <n v="5.89"/>
        <n v="5.893"/>
        <n v="5.895"/>
        <n v="5.898"/>
        <n v="5.915"/>
        <n v="5.916"/>
        <n v="5.918"/>
        <n v="5.919"/>
        <n v="5.924"/>
        <n v="5.925"/>
        <n v="5.93"/>
        <n v="5.933"/>
        <n v="5.944"/>
        <n v="5.946"/>
        <n v="5.955"/>
        <n v="5.959"/>
        <n v="5.962"/>
        <n v="5.967"/>
        <n v="5.974"/>
        <n v="5.978"/>
        <n v="5.98"/>
        <n v="5.986"/>
        <n v="5.991"/>
        <n v="5.997"/>
        <n v="6.005"/>
        <n v="6.009"/>
        <n v="6.011"/>
        <n v="6.017"/>
        <n v="6.033"/>
        <n v="6.034"/>
        <n v="6.038"/>
        <n v="6.042"/>
        <n v="6.044"/>
        <n v="6.046"/>
        <n v="6.057"/>
        <n v="6.059"/>
        <n v="6.06"/>
        <n v="6.062"/>
        <n v="6.07"/>
        <n v="6.091"/>
        <n v="6.096"/>
        <n v="6.097"/>
        <n v="6.111"/>
        <n v="6.117"/>
        <n v="6.121"/>
        <n v="6.13"/>
        <n v="6.134"/>
        <n v="6.14"/>
        <n v="6.144"/>
        <n v="6.148"/>
        <n v="6.149"/>
        <n v="6.154"/>
        <n v="6.157"/>
        <n v="6.187"/>
        <n v="6.204"/>
        <n v="6.211"/>
        <n v="6.241"/>
        <n v="6.244"/>
        <n v="6.256"/>
        <n v="6.259"/>
        <n v="6.265"/>
        <n v="6.267"/>
        <n v="6.277"/>
        <n v="6.279"/>
        <n v="6.284"/>
        <n v="6.296"/>
        <n v="6.303"/>
        <n v="6.308"/>
        <n v="6.312"/>
        <n v="6.326"/>
        <n v="6.335"/>
        <n v="6.337"/>
        <n v="6.341"/>
        <n v="6.345"/>
        <n v="6.346"/>
        <n v="6.357"/>
        <n v="6.385"/>
        <n v="6.393"/>
        <n v="6.394"/>
        <n v="6.402"/>
        <n v="6.406"/>
        <n v="6.421"/>
        <n v="6.428"/>
        <n v="6.442"/>
        <n v="6.454"/>
        <n v="6.456"/>
        <n v="6.46"/>
        <n v="6.463"/>
        <n v="6.467"/>
        <n v="6.471"/>
        <n v="6.472"/>
        <n v="6.476"/>
        <n v="6.482"/>
        <n v="6.505"/>
        <n v="6.514"/>
        <n v="6.516"/>
        <n v="6.517"/>
        <n v="6.518"/>
        <n v="6.533"/>
        <n v="6.54"/>
        <n v="6.542"/>
        <n v="6.55"/>
        <n v="6.552"/>
        <n v="6.557"/>
        <n v="6.559"/>
        <n v="6.574"/>
        <n v="6.575"/>
        <n v="6.579"/>
        <n v="6.581"/>
        <n v="6.586"/>
        <n v="6.594"/>
        <n v="6.614"/>
        <n v="6.623"/>
        <n v="6.636"/>
        <n v="6.637"/>
        <n v="6.65"/>
        <n v="6.653"/>
        <n v="6.657"/>
        <n v="6.658"/>
        <n v="6.662"/>
        <n v="6.676"/>
        <n v="6.678"/>
        <n v="6.683"/>
        <n v="6.686"/>
        <n v="6.695"/>
        <n v="6.696"/>
        <n v="6.705"/>
        <n v="6.707"/>
        <n v="6.708"/>
        <n v="6.71"/>
        <n v="6.718"/>
        <n v="6.72"/>
        <n v="6.723"/>
        <n v="6.73"/>
        <n v="6.745"/>
        <n v="6.767"/>
        <n v="6.774"/>
        <n v="6.776"/>
        <n v="6.783"/>
        <n v="6.789"/>
        <n v="6.79"/>
        <n v="6.795"/>
        <n v="6.797"/>
        <n v="6.799"/>
        <n v="6.805"/>
        <n v="6.822"/>
        <n v="6.824"/>
        <n v="6.826"/>
        <n v="6.833"/>
        <n v="6.836"/>
        <n v="6.846"/>
        <n v="6.847"/>
        <n v="6.86"/>
        <n v="6.868"/>
        <n v="6.876"/>
        <n v="6.878"/>
        <n v="6.883"/>
        <n v="6.902"/>
        <n v="6.906"/>
        <n v="6.918"/>
        <n v="6.933"/>
        <n v="6.937"/>
        <n v="6.941"/>
        <n v="6.944"/>
        <n v="6.958"/>
        <n v="6.961"/>
        <n v="6.971"/>
        <n v="6.973"/>
        <n v="6.984"/>
        <n v="6.992"/>
        <n v="6.993"/>
        <n v="6.998"/>
        <n v="7"/>
        <n v="7.01"/>
        <n v="7.02"/>
        <n v="7.04"/>
        <n v="7.06"/>
        <n v="7.07"/>
        <n v="7.08"/>
        <n v="7.09"/>
        <n v="7.11"/>
        <n v="7.12"/>
        <n v="7.13"/>
        <n v="7.14"/>
        <n v="7.15"/>
        <n v="7.16"/>
        <n v="7.17"/>
        <n v="7.18"/>
        <n v="7.19"/>
        <n v="7.2"/>
        <n v="7.24"/>
        <n v="7.25"/>
        <n v="7.27"/>
        <n v="7.28"/>
        <n v="7.29"/>
        <n v="7.3"/>
        <n v="7.31"/>
        <n v="7.32"/>
        <n v="7.33"/>
        <n v="7.34"/>
        <n v="7.36"/>
        <n v="7.38"/>
        <n v="7.39"/>
        <n v="7.4"/>
        <n v="7.41"/>
        <n v="7.42"/>
        <n v="7.45"/>
        <n v="7.46"/>
        <n v="7.47"/>
        <n v="7.48"/>
        <n v="7.49"/>
        <n v="7.51"/>
        <n v="7.52"/>
        <n v="7.53"/>
        <n v="7.54"/>
        <n v="7.55"/>
        <n v="7.56"/>
        <n v="7.57"/>
        <n v="7.58"/>
        <n v="7.59"/>
        <n v="7.6"/>
        <n v="7.62"/>
        <n v="7.64"/>
        <n v="7.66"/>
        <n v="7.68"/>
        <n v="7.69"/>
        <n v="7.7"/>
        <n v="7.72"/>
        <n v="7.73"/>
        <n v="7.74"/>
        <n v="7.77"/>
        <n v="7.78"/>
        <n v="7.79"/>
        <n v="7.81"/>
        <n v="7.82"/>
        <n v="7.83"/>
        <n v="7.85"/>
        <n v="7.86"/>
        <n v="7.87"/>
        <n v="7.88"/>
        <n v="7.89"/>
        <n v="7.9"/>
        <n v="7.91"/>
        <n v="7.93"/>
        <n v="7.94"/>
        <n v="7.95"/>
        <n v="8.01"/>
        <n v="8.02"/>
        <n v="8.04"/>
        <n v="8.05"/>
        <n v="8.06"/>
        <n v="8.08"/>
        <n v="8.11"/>
        <n v="8.12"/>
        <n v="8.14"/>
        <n v="8.15"/>
        <n v="8.16"/>
        <n v="8.17"/>
        <n v="8.18"/>
        <n v="8.19"/>
        <n v="8.2"/>
        <n v="8.21"/>
        <n v="8.22"/>
        <n v="8.25"/>
        <n v="8.26"/>
        <n v="8.27"/>
        <n v="8.28"/>
        <n v="8.29"/>
        <n v="8.3"/>
        <n v="8.31"/>
        <n v="8.32"/>
        <n v="8.33"/>
        <n v="8.35"/>
        <n v="8.37"/>
        <n v="8.38"/>
        <n v="8.4"/>
        <n v="8.41"/>
        <n v="8.43"/>
        <n v="8.48"/>
        <n v="8.51"/>
        <n v="8.52"/>
        <n v="8.53"/>
        <n v="8.54"/>
        <n v="8.55"/>
        <n v="8.62"/>
        <n v="8.63"/>
        <n v="8.64"/>
        <n v="8.67"/>
        <n v="8.68"/>
        <n v="8.69"/>
        <n v="8.7"/>
        <n v="8.71"/>
        <n v="8.72"/>
        <n v="8.73"/>
        <n v="8.75"/>
        <n v="8.79"/>
        <n v="8.81"/>
        <n v="8.83"/>
        <n v="8.86"/>
        <n v="8.88"/>
        <n v="8.89"/>
        <n v="8.93"/>
        <n v="8.97"/>
        <n v="8.98"/>
        <n v="9"/>
        <n v="9.03"/>
        <n v="9.06"/>
        <n v="9.08"/>
        <n v="9.1"/>
        <n v="9.11"/>
        <n v="9.12"/>
        <n v="9.13"/>
        <n v="9.14"/>
        <n v="9.16"/>
        <n v="9.17"/>
        <n v="9.2"/>
        <n v="9.21"/>
        <n v="9.22"/>
        <n v="9.23"/>
        <n v="9.24"/>
        <n v="9.25"/>
        <n v="9.27"/>
        <n v="9.32"/>
        <n v="9.33"/>
        <n v="9.38"/>
        <n v="9.39"/>
        <n v="9.4"/>
        <n v="9.43"/>
        <n v="9.45"/>
        <n v="9.46"/>
        <n v="9.48"/>
        <n v="9.49"/>
        <n v="9.51"/>
        <n v="9.53"/>
        <n v="9.54"/>
        <n v="9.55"/>
        <n v="9.56"/>
        <n v="9.57"/>
        <n v="9.59"/>
        <n v="9.61"/>
        <n v="9.63"/>
        <n v="9.64"/>
        <n v="9.65"/>
        <n v="9.66"/>
        <n v="9.67"/>
        <n v="9.68"/>
        <n v="9.73"/>
        <n v="9.75"/>
        <n v="9.77"/>
        <n v="9.8"/>
        <n v="9.87"/>
        <n v="9.88"/>
        <n v="9.89"/>
        <n v="9.91"/>
        <n v="9.94"/>
        <n v="9.96"/>
        <n v="9.97"/>
        <n v="9.98"/>
        <n v="10"/>
        <n v="10.01"/>
        <n v="10.02"/>
        <n v="10.03"/>
        <n v="10.04"/>
        <n v="10.11"/>
        <n v="10.19"/>
        <n v="10.21"/>
        <n v="10.25"/>
        <n v="10.28"/>
        <n v="10.3"/>
        <n v="10.33"/>
        <n v="10.34"/>
        <n v="10.37"/>
        <n v="10.4"/>
        <n v="10.41"/>
        <n v="10.44"/>
        <n v="10.45"/>
        <n v="10.47"/>
        <n v="10.48"/>
        <n v="10.5"/>
        <n v="10.53"/>
        <n v="10.54"/>
        <n v="10.55"/>
        <n v="10.57"/>
        <n v="10.58"/>
        <n v="10.61"/>
        <n v="10.65"/>
        <n v="10.68"/>
        <n v="10.71"/>
        <n v="10.72"/>
        <n v="10.82"/>
        <n v="10.88"/>
        <n v="10.9"/>
        <n v="10.92"/>
        <n v="10.95"/>
        <n v="10.97"/>
        <n v="10.98"/>
        <n v="11.03"/>
        <n v="11.06"/>
        <n v="11.1"/>
        <n v="11.13"/>
        <n v="11.14"/>
        <n v="11.16"/>
        <n v="11.24"/>
        <n v="11.32"/>
        <n v="11.39"/>
        <n v="11.43"/>
        <n v="11.44"/>
        <n v="11.49"/>
        <n v="11.52"/>
        <n v="11.58"/>
        <n v="11.63"/>
        <n v="11.64"/>
        <n v="11.7"/>
        <n v="11.73"/>
        <n v="11.85"/>
        <n v="11.88"/>
        <n v="11.89"/>
        <n v="11.92"/>
        <n v="11.96"/>
        <n v="11.97"/>
        <n v="12"/>
        <n v="12.01"/>
        <n v="12.02"/>
        <n v="12.05"/>
        <n v="12.09"/>
        <n v="12.14"/>
        <n v="12.17"/>
        <n v="12.19"/>
        <n v="12.2"/>
        <n v="12.23"/>
        <n v="12.24"/>
        <n v="12.3"/>
        <n v="12.43"/>
        <n v="12.44"/>
        <n v="12.45"/>
        <n v="12.46"/>
        <n v="12.54"/>
        <n v="12.55"/>
        <n v="12.57"/>
        <n v="12.68"/>
        <n v="12.79"/>
        <n v="12.82"/>
        <n v="12.86"/>
        <n v="12.99"/>
        <n v="13.26"/>
        <n v="13.27"/>
        <n v="13.44"/>
        <n v="13.5"/>
        <n v="13.8"/>
      </sharedItems>
    </cacheField>
    <cacheField name="RH_air_raw" numFmtId="0">
      <sharedItems containsSemiMixedTypes="0" containsString="0" containsNumber="1" minValue="18.11" maxValue="98.3" count="1768">
        <n v="18.11"/>
        <n v="18.23"/>
        <n v="18.35"/>
        <n v="18.37"/>
        <n v="18.49"/>
        <n v="18.66"/>
        <n v="18.75"/>
        <n v="19.19"/>
        <n v="19.92"/>
        <n v="20.04"/>
        <n v="20.41"/>
        <n v="20.43"/>
        <n v="20.94"/>
        <n v="21.21"/>
        <n v="21.27"/>
        <n v="21.59"/>
        <n v="21.67"/>
        <n v="21.73"/>
        <n v="22.08"/>
        <n v="22.22"/>
        <n v="22.3"/>
        <n v="22.32"/>
        <n v="22.42"/>
        <n v="22.49"/>
        <n v="22.54"/>
        <n v="22.83"/>
        <n v="22.95"/>
        <n v="23.04"/>
        <n v="23.24"/>
        <n v="23.31"/>
        <n v="23.42"/>
        <n v="23.56"/>
        <n v="23.57"/>
        <n v="23.6"/>
        <n v="23.61"/>
        <n v="23.63"/>
        <n v="23.65"/>
        <n v="23.75"/>
        <n v="23.77"/>
        <n v="23.78"/>
        <n v="23.97"/>
        <n v="24.07"/>
        <n v="24.1"/>
        <n v="24.2"/>
        <n v="24.39"/>
        <n v="24.4"/>
        <n v="24.42"/>
        <n v="24.43"/>
        <n v="24.44"/>
        <n v="24.45"/>
        <n v="24.51"/>
        <n v="24.57"/>
        <n v="24.68"/>
        <n v="24.7"/>
        <n v="24.74"/>
        <n v="24.78"/>
        <n v="24.9"/>
        <n v="24.98"/>
        <n v="24.99"/>
        <n v="25"/>
        <n v="25.13"/>
        <n v="25.19"/>
        <n v="25.26"/>
        <n v="25.28"/>
        <n v="25.59"/>
        <n v="25.63"/>
        <n v="25.66"/>
        <n v="25.88"/>
        <n v="25.91"/>
        <n v="26.05"/>
        <n v="26.18"/>
        <n v="26.69"/>
        <n v="26.72"/>
        <n v="26.76"/>
        <n v="26.93"/>
        <n v="26.95"/>
        <n v="26.96"/>
        <n v="26.97"/>
        <n v="27.01"/>
        <n v="27.11"/>
        <n v="27.18"/>
        <n v="27.19"/>
        <n v="27.27"/>
        <n v="27.31"/>
        <n v="27.47"/>
        <n v="27.48"/>
        <n v="27.52"/>
        <n v="27.54"/>
        <n v="27.59"/>
        <n v="27.61"/>
        <n v="27.67"/>
        <n v="27.8"/>
        <n v="27.91"/>
        <n v="27.92"/>
        <n v="27.93"/>
        <n v="27.94"/>
        <n v="27.96"/>
        <n v="27.98"/>
        <n v="28"/>
        <n v="28.3"/>
        <n v="28.34"/>
        <n v="28.41"/>
        <n v="28.46"/>
        <n v="28.48"/>
        <n v="28.5"/>
        <n v="28.52"/>
        <n v="28.62"/>
        <n v="28.72"/>
        <n v="28.74"/>
        <n v="28.77"/>
        <n v="28.79"/>
        <n v="28.81"/>
        <n v="28.89"/>
        <n v="28.97"/>
        <n v="28.98"/>
        <n v="28.99"/>
        <n v="29"/>
        <n v="29.05"/>
        <n v="29.1"/>
        <n v="29.12"/>
        <n v="29.17"/>
        <n v="29.22"/>
        <n v="29.24"/>
        <n v="29.25"/>
        <n v="29.35"/>
        <n v="29.47"/>
        <n v="29.5"/>
        <n v="29.66"/>
        <n v="29.67"/>
        <n v="29.74"/>
        <n v="29.79"/>
        <n v="29.81"/>
        <n v="29.85"/>
        <n v="29.88"/>
        <n v="29.93"/>
        <n v="30.01"/>
        <n v="30.12"/>
        <n v="30.16"/>
        <n v="30.2"/>
        <n v="30.24"/>
        <n v="30.39"/>
        <n v="30.42"/>
        <n v="30.45"/>
        <n v="30.49"/>
        <n v="30.5"/>
        <n v="30.55"/>
        <n v="30.64"/>
        <n v="30.68"/>
        <n v="30.78"/>
        <n v="30.88"/>
        <n v="30.89"/>
        <n v="30.98"/>
        <n v="30.99"/>
        <n v="31.02"/>
        <n v="31.03"/>
        <n v="31.06"/>
        <n v="31.09"/>
        <n v="31.15"/>
        <n v="31.16"/>
        <n v="31.28"/>
        <n v="31.29"/>
        <n v="31.3"/>
        <n v="31.33"/>
        <n v="31.44"/>
        <n v="31.5"/>
        <n v="31.52"/>
        <n v="31.53"/>
        <n v="31.55"/>
        <n v="31.57"/>
        <n v="31.61"/>
        <n v="31.62"/>
        <n v="31.66"/>
        <n v="31.74"/>
        <n v="31.81"/>
        <n v="31.92"/>
        <n v="31.94"/>
        <n v="31.97"/>
        <n v="32.02"/>
        <n v="32.07"/>
        <n v="32.12"/>
        <n v="32.16"/>
        <n v="32.29"/>
        <n v="32.3"/>
        <n v="32.34"/>
        <n v="32.39"/>
        <n v="32.4"/>
        <n v="32.44"/>
        <n v="32.45"/>
        <n v="32.56"/>
        <n v="32.57"/>
        <n v="32.59"/>
        <n v="32.61"/>
        <n v="32.63"/>
        <n v="32.67"/>
        <n v="32.68"/>
        <n v="32.78"/>
        <n v="32.81"/>
        <n v="32.82"/>
        <n v="32.89"/>
        <n v="32.9"/>
        <n v="32.96"/>
        <n v="32.98"/>
        <n v="32.99"/>
        <n v="33"/>
        <n v="33.03"/>
        <n v="33.07"/>
        <n v="33.09"/>
        <n v="33.1"/>
        <n v="33.11"/>
        <n v="33.13"/>
        <n v="33.16"/>
        <n v="33.18"/>
        <n v="33.26"/>
        <n v="33.27"/>
        <n v="33.31"/>
        <n v="33.32"/>
        <n v="33.33"/>
        <n v="33.34"/>
        <n v="33.35"/>
        <n v="33.38"/>
        <n v="33.41"/>
        <n v="33.5"/>
        <n v="33.57"/>
        <n v="33.6"/>
        <n v="33.61"/>
        <n v="33.67"/>
        <n v="33.7"/>
        <n v="33.76"/>
        <n v="33.79"/>
        <n v="33.81"/>
        <n v="33.83"/>
        <n v="33.86"/>
        <n v="33.89"/>
        <n v="33.9"/>
        <n v="33.91"/>
        <n v="34"/>
        <n v="34.01"/>
        <n v="34.02"/>
        <n v="34.03"/>
        <n v="34.07"/>
        <n v="34.09"/>
        <n v="34.1"/>
        <n v="34.11"/>
        <n v="34.17"/>
        <n v="34.19"/>
        <n v="34.22"/>
        <n v="34.26"/>
        <n v="34.27"/>
        <n v="34.33"/>
        <n v="34.39"/>
        <n v="34.44"/>
        <n v="34.45"/>
        <n v="34.48"/>
        <n v="34.49"/>
        <n v="34.5"/>
        <n v="34.54"/>
        <n v="34.55"/>
        <n v="34.59"/>
        <n v="34.63"/>
        <n v="34.66"/>
        <n v="34.68"/>
        <n v="34.7"/>
        <n v="34.72"/>
        <n v="34.75"/>
        <n v="34.77"/>
        <n v="34.81"/>
        <n v="34.93"/>
        <n v="34.94"/>
        <n v="34.98"/>
        <n v="35.01"/>
        <n v="35.02"/>
        <n v="35.06"/>
        <n v="35.07"/>
        <n v="35.11"/>
        <n v="35.12"/>
        <n v="35.13"/>
        <n v="35.16"/>
        <n v="35.18"/>
        <n v="35.2"/>
        <n v="35.28"/>
        <n v="35.34"/>
        <n v="35.36"/>
        <n v="35.44"/>
        <n v="35.45"/>
        <n v="35.47"/>
        <n v="35.53"/>
        <n v="35.54"/>
        <n v="35.57"/>
        <n v="35.58"/>
        <n v="35.62"/>
        <n v="35.66"/>
        <n v="35.68"/>
        <n v="35.72"/>
        <n v="35.73"/>
        <n v="35.75"/>
        <n v="35.81"/>
        <n v="35.82"/>
        <n v="35.84"/>
        <n v="35.86"/>
        <n v="35.89"/>
        <n v="35.98"/>
        <n v="36"/>
        <n v="36.03"/>
        <n v="36.15"/>
        <n v="36.27"/>
        <n v="36.29"/>
        <n v="36.31"/>
        <n v="36.36"/>
        <n v="36.44"/>
        <n v="36.55"/>
        <n v="36.56"/>
        <n v="36.58"/>
        <n v="36.59"/>
        <n v="36.6"/>
        <n v="36.61"/>
        <n v="36.63"/>
        <n v="36.65"/>
        <n v="36.67"/>
        <n v="36.68"/>
        <n v="36.7"/>
        <n v="36.74"/>
        <n v="36.76"/>
        <n v="36.77"/>
        <n v="36.78"/>
        <n v="36.84"/>
        <n v="36.85"/>
        <n v="36.89"/>
        <n v="36.94"/>
        <n v="36.95"/>
        <n v="36.96"/>
        <n v="36.98"/>
        <n v="37"/>
        <n v="37.01"/>
        <n v="37.02"/>
        <n v="37.04"/>
        <n v="37.05"/>
        <n v="37.07"/>
        <n v="37.09"/>
        <n v="37.1"/>
        <n v="37.17"/>
        <n v="37.21"/>
        <n v="37.26"/>
        <n v="37.28"/>
        <n v="37.29"/>
        <n v="37.31"/>
        <n v="37.33"/>
        <n v="37.38"/>
        <n v="37.39"/>
        <n v="37.41"/>
        <n v="37.44"/>
        <n v="37.46"/>
        <n v="37.51"/>
        <n v="37.53"/>
        <n v="37.57"/>
        <n v="37.59"/>
        <n v="37.63"/>
        <n v="37.64"/>
        <n v="37.65"/>
        <n v="37.71"/>
        <n v="37.75"/>
        <n v="37.76"/>
        <n v="37.77"/>
        <n v="37.78"/>
        <n v="37.79"/>
        <n v="37.82"/>
        <n v="37.83"/>
        <n v="37.84"/>
        <n v="37.86"/>
        <n v="37.91"/>
        <n v="37.93"/>
        <n v="37.96"/>
        <n v="37.97"/>
        <n v="37.98"/>
        <n v="38.02"/>
        <n v="38.03"/>
        <n v="38.06"/>
        <n v="38.08"/>
        <n v="38.14"/>
        <n v="38.15"/>
        <n v="38.16"/>
        <n v="38.17"/>
        <n v="38.18"/>
        <n v="38.21"/>
        <n v="38.24"/>
        <n v="38.25"/>
        <n v="38.26"/>
        <n v="38.27"/>
        <n v="38.3"/>
        <n v="38.32"/>
        <n v="38.34"/>
        <n v="38.35"/>
        <n v="38.37"/>
        <n v="38.4"/>
        <n v="38.43"/>
        <n v="38.45"/>
        <n v="38.46"/>
        <n v="38.47"/>
        <n v="38.48"/>
        <n v="38.5"/>
        <n v="38.63"/>
        <n v="38.66"/>
        <n v="38.68"/>
        <n v="38.69"/>
        <n v="38.72"/>
        <n v="38.74"/>
        <n v="38.76"/>
        <n v="38.78"/>
        <n v="38.85"/>
        <n v="38.89"/>
        <n v="38.92"/>
        <n v="38.96"/>
        <n v="38.97"/>
        <n v="38.98"/>
        <n v="39"/>
        <n v="39.07"/>
        <n v="39.09"/>
        <n v="39.14"/>
        <n v="39.21"/>
        <n v="39.23"/>
        <n v="39.24"/>
        <n v="39.28"/>
        <n v="39.31"/>
        <n v="39.34"/>
        <n v="39.42"/>
        <n v="39.44"/>
        <n v="39.48"/>
        <n v="39.49"/>
        <n v="39.55"/>
        <n v="39.57"/>
        <n v="39.58"/>
        <n v="39.6"/>
        <n v="39.65"/>
        <n v="39.68"/>
        <n v="39.73"/>
        <n v="39.77"/>
        <n v="39.79"/>
        <n v="39.84"/>
        <n v="39.88"/>
        <n v="40.01"/>
        <n v="40.02"/>
        <n v="40.05"/>
        <n v="40.07"/>
        <n v="40.08"/>
        <n v="40.2"/>
        <n v="40.21"/>
        <n v="40.23"/>
        <n v="40.24"/>
        <n v="40.28"/>
        <n v="40.32"/>
        <n v="40.34"/>
        <n v="40.36"/>
        <n v="40.37"/>
        <n v="40.4"/>
        <n v="40.42"/>
        <n v="40.44"/>
        <n v="40.47"/>
        <n v="40.5"/>
        <n v="40.51"/>
        <n v="40.54"/>
        <n v="40.56"/>
        <n v="40.62"/>
        <n v="40.63"/>
        <n v="40.66"/>
        <n v="40.72"/>
        <n v="40.75"/>
        <n v="40.78"/>
        <n v="40.81"/>
        <n v="40.82"/>
        <n v="40.83"/>
        <n v="40.84"/>
        <n v="40.86"/>
        <n v="40.89"/>
        <n v="40.93"/>
        <n v="40.95"/>
        <n v="41.05"/>
        <n v="41.06"/>
        <n v="41.11"/>
        <n v="41.12"/>
        <n v="41.2"/>
        <n v="41.23"/>
        <n v="41.27"/>
        <n v="41.29"/>
        <n v="41.32"/>
        <n v="41.33"/>
        <n v="41.35"/>
        <n v="41.39"/>
        <n v="41.41"/>
        <n v="41.43"/>
        <n v="41.51"/>
        <n v="41.58"/>
        <n v="41.68"/>
        <n v="41.69"/>
        <n v="41.71"/>
        <n v="41.72"/>
        <n v="41.75"/>
        <n v="41.77"/>
        <n v="41.8"/>
        <n v="41.84"/>
        <n v="41.85"/>
        <n v="41.89"/>
        <n v="41.93"/>
        <n v="41.97"/>
        <n v="41.99"/>
        <n v="42"/>
        <n v="42.01"/>
        <n v="42.07"/>
        <n v="42.33"/>
        <n v="42.36"/>
        <n v="42.38"/>
        <n v="42.39"/>
        <n v="42.4"/>
        <n v="42.53"/>
        <n v="42.58"/>
        <n v="42.59"/>
        <n v="42.61"/>
        <n v="42.62"/>
        <n v="42.63"/>
        <n v="42.67"/>
        <n v="42.72"/>
        <n v="42.76"/>
        <n v="42.89"/>
        <n v="42.94"/>
        <n v="42.96"/>
        <n v="42.97"/>
        <n v="43.03"/>
        <n v="43.05"/>
        <n v="43.1"/>
        <n v="43.11"/>
        <n v="43.13"/>
        <n v="43.2"/>
        <n v="43.21"/>
        <n v="43.26"/>
        <n v="43.34"/>
        <n v="43.36"/>
        <n v="43.39"/>
        <n v="43.42"/>
        <n v="43.45"/>
        <n v="43.46"/>
        <n v="43.47"/>
        <n v="43.53"/>
        <n v="43.55"/>
        <n v="43.64"/>
        <n v="43.71"/>
        <n v="43.72"/>
        <n v="43.79"/>
        <n v="43.86"/>
        <n v="43.87"/>
        <n v="43.9"/>
        <n v="43.93"/>
        <n v="43.95"/>
        <n v="43.98"/>
        <n v="44.02"/>
        <n v="44.09"/>
        <n v="44.12"/>
        <n v="44.18"/>
        <n v="44.21"/>
        <n v="44.3"/>
        <n v="44.31"/>
        <n v="44.33"/>
        <n v="44.36"/>
        <n v="44.4"/>
        <n v="44.41"/>
        <n v="44.46"/>
        <n v="44.48"/>
        <n v="44.49"/>
        <n v="44.52"/>
        <n v="44.56"/>
        <n v="44.61"/>
        <n v="44.74"/>
        <n v="44.78"/>
        <n v="44.88"/>
        <n v="44.9"/>
        <n v="44.91"/>
        <n v="44.92"/>
        <n v="44.94"/>
        <n v="44.97"/>
        <n v="44.98"/>
        <n v="44.99"/>
        <n v="45.05"/>
        <n v="45.06"/>
        <n v="45.07"/>
        <n v="45.11"/>
        <n v="45.15"/>
        <n v="45.16"/>
        <n v="45.17"/>
        <n v="45.18"/>
        <n v="45.19"/>
        <n v="45.31"/>
        <n v="45.34"/>
        <n v="45.38"/>
        <n v="45.4"/>
        <n v="45.45"/>
        <n v="45.46"/>
        <n v="45.48"/>
        <n v="45.49"/>
        <n v="45.5"/>
        <n v="45.53"/>
        <n v="45.55"/>
        <n v="45.62"/>
        <n v="45.63"/>
        <n v="45.64"/>
        <n v="45.65"/>
        <n v="45.66"/>
        <n v="45.72"/>
        <n v="45.75"/>
        <n v="45.76"/>
        <n v="45.77"/>
        <n v="45.84"/>
        <n v="45.85"/>
        <n v="45.88"/>
        <n v="45.89"/>
        <n v="45.93"/>
        <n v="45.94"/>
        <n v="45.98"/>
        <n v="46.03"/>
        <n v="46.11"/>
        <n v="46.14"/>
        <n v="46.19"/>
        <n v="46.21"/>
        <n v="46.23"/>
        <n v="46.27"/>
        <n v="46.3"/>
        <n v="46.31"/>
        <n v="46.32"/>
        <n v="46.33"/>
        <n v="46.34"/>
        <n v="46.37"/>
        <n v="46.39"/>
        <n v="46.44"/>
        <n v="46.45"/>
        <n v="46.48"/>
        <n v="46.52"/>
        <n v="46.53"/>
        <n v="46.55"/>
        <n v="46.57"/>
        <n v="46.59"/>
        <n v="46.6"/>
        <n v="46.63"/>
        <n v="46.68"/>
        <n v="46.7"/>
        <n v="46.72"/>
        <n v="46.75"/>
        <n v="46.78"/>
        <n v="46.79"/>
        <n v="46.8"/>
        <n v="46.82"/>
        <n v="46.83"/>
        <n v="46.85"/>
        <n v="46.87"/>
        <n v="46.89"/>
        <n v="46.9"/>
        <n v="46.91"/>
        <n v="46.94"/>
        <n v="46.95"/>
        <n v="46.97"/>
        <n v="46.98"/>
        <n v="47.01"/>
        <n v="47.02"/>
        <n v="47.04"/>
        <n v="47.05"/>
        <n v="47.06"/>
        <n v="47.07"/>
        <n v="47.08"/>
        <n v="47.1"/>
        <n v="47.14"/>
        <n v="47.19"/>
        <n v="47.2"/>
        <n v="47.21"/>
        <n v="47.23"/>
        <n v="47.27"/>
        <n v="47.31"/>
        <n v="47.34"/>
        <n v="47.36"/>
        <n v="47.37"/>
        <n v="47.39"/>
        <n v="47.42"/>
        <n v="47.43"/>
        <n v="47.49"/>
        <n v="47.52"/>
        <n v="47.53"/>
        <n v="47.61"/>
        <n v="47.63"/>
        <n v="47.64"/>
        <n v="47.66"/>
        <n v="47.67"/>
        <n v="47.74"/>
        <n v="47.75"/>
        <n v="47.77"/>
        <n v="47.8"/>
        <n v="47.81"/>
        <n v="47.84"/>
        <n v="47.85"/>
        <n v="47.89"/>
        <n v="47.9"/>
        <n v="47.91"/>
        <n v="47.96"/>
        <n v="47.99"/>
        <n v="48.01"/>
        <n v="48.02"/>
        <n v="48.08"/>
        <n v="48.12"/>
        <n v="48.14"/>
        <n v="48.18"/>
        <n v="48.21"/>
        <n v="48.22"/>
        <n v="48.23"/>
        <n v="48.26"/>
        <n v="48.27"/>
        <n v="48.28"/>
        <n v="48.3"/>
        <n v="48.31"/>
        <n v="48.35"/>
        <n v="48.37"/>
        <n v="48.38"/>
        <n v="48.39"/>
        <n v="48.49"/>
        <n v="48.54"/>
        <n v="48.58"/>
        <n v="48.59"/>
        <n v="48.62"/>
        <n v="48.64"/>
        <n v="48.67"/>
        <n v="48.69"/>
        <n v="48.71"/>
        <n v="48.72"/>
        <n v="48.73"/>
        <n v="48.75"/>
        <n v="48.78"/>
        <n v="48.86"/>
        <n v="48.88"/>
        <n v="48.89"/>
        <n v="48.94"/>
        <n v="48.95"/>
        <n v="48.97"/>
        <n v="48.99"/>
        <n v="49.03"/>
        <n v="49.04"/>
        <n v="49.05"/>
        <n v="49.07"/>
        <n v="49.11"/>
        <n v="49.15"/>
        <n v="49.16"/>
        <n v="49.17"/>
        <n v="49.18"/>
        <n v="49.19"/>
        <n v="49.2"/>
        <n v="49.24"/>
        <n v="49.25"/>
        <n v="49.26"/>
        <n v="49.28"/>
        <n v="49.31"/>
        <n v="49.32"/>
        <n v="49.33"/>
        <n v="49.34"/>
        <n v="49.37"/>
        <n v="49.38"/>
        <n v="49.39"/>
        <n v="49.46"/>
        <n v="49.51"/>
        <n v="49.54"/>
        <n v="49.56"/>
        <n v="49.58"/>
        <n v="49.6"/>
        <n v="49.61"/>
        <n v="49.67"/>
        <n v="49.71"/>
        <n v="49.72"/>
        <n v="49.73"/>
        <n v="49.74"/>
        <n v="49.77"/>
        <n v="49.8"/>
        <n v="49.81"/>
        <n v="49.84"/>
        <n v="49.88"/>
        <n v="49.91"/>
        <n v="49.98"/>
        <n v="50.01"/>
        <n v="50.04"/>
        <n v="50.08"/>
        <n v="50.1"/>
        <n v="50.13"/>
        <n v="50.17"/>
        <n v="50.21"/>
        <n v="50.22"/>
        <n v="50.23"/>
        <n v="50.26"/>
        <n v="50.28"/>
        <n v="50.29"/>
        <n v="50.3"/>
        <n v="50.32"/>
        <n v="50.39"/>
        <n v="50.4"/>
        <n v="50.41"/>
        <n v="50.42"/>
        <n v="50.43"/>
        <n v="50.44"/>
        <n v="50.45"/>
        <n v="50.47"/>
        <n v="50.51"/>
        <n v="50.54"/>
        <n v="50.61"/>
        <n v="50.62"/>
        <n v="50.64"/>
        <n v="50.67"/>
        <n v="50.69"/>
        <n v="50.72"/>
        <n v="50.74"/>
        <n v="50.78"/>
        <n v="50.8"/>
        <n v="50.81"/>
        <n v="50.82"/>
        <n v="50.89"/>
        <n v="51"/>
        <n v="51.03"/>
        <n v="51.06"/>
        <n v="51.07"/>
        <n v="51.09"/>
        <n v="51.1"/>
        <n v="51.11"/>
        <n v="51.13"/>
        <n v="51.15"/>
        <n v="51.17"/>
        <n v="51.19"/>
        <n v="51.22"/>
        <n v="51.25"/>
        <n v="51.34"/>
        <n v="51.35"/>
        <n v="51.42"/>
        <n v="51.48"/>
        <n v="51.53"/>
        <n v="51.55"/>
        <n v="51.56"/>
        <n v="51.57"/>
        <n v="51.6"/>
        <n v="51.68"/>
        <n v="51.69"/>
        <n v="51.89"/>
        <n v="51.9"/>
        <n v="51.91"/>
        <n v="51.95"/>
        <n v="51.98"/>
        <n v="51.99"/>
        <n v="52.04"/>
        <n v="52.19"/>
        <n v="52.25"/>
        <n v="52.27"/>
        <n v="52.28"/>
        <n v="52.29"/>
        <n v="52.32"/>
        <n v="52.37"/>
        <n v="52.38"/>
        <n v="52.42"/>
        <n v="52.43"/>
        <n v="52.44"/>
        <n v="52.46"/>
        <n v="52.5"/>
        <n v="52.53"/>
        <n v="52.57"/>
        <n v="52.6"/>
        <n v="52.63"/>
        <n v="52.67"/>
        <n v="52.68"/>
        <n v="52.75"/>
        <n v="52.8"/>
        <n v="52.85"/>
        <n v="52.88"/>
        <n v="52.91"/>
        <n v="52.94"/>
        <n v="53.01"/>
        <n v="53.05"/>
        <n v="53.06"/>
        <n v="53.09"/>
        <n v="53.14"/>
        <n v="53.16"/>
        <n v="53.17"/>
        <n v="53.18"/>
        <n v="53.26"/>
        <n v="53.28"/>
        <n v="53.34"/>
        <n v="53.42"/>
        <n v="53.43"/>
        <n v="53.44"/>
        <n v="53.49"/>
        <n v="53.5"/>
        <n v="53.52"/>
        <n v="53.57"/>
        <n v="53.65"/>
        <n v="53.66"/>
        <n v="53.67"/>
        <n v="53.69"/>
        <n v="53.74"/>
        <n v="53.76"/>
        <n v="53.79"/>
        <n v="53.8"/>
        <n v="53.85"/>
        <n v="53.89"/>
        <n v="53.92"/>
        <n v="54.06"/>
        <n v="54.07"/>
        <n v="54.11"/>
        <n v="54.12"/>
        <n v="54.14"/>
        <n v="54.17"/>
        <n v="54.2"/>
        <n v="54.26"/>
        <n v="54.29"/>
        <n v="54.35"/>
        <n v="54.36"/>
        <n v="54.37"/>
        <n v="54.38"/>
        <n v="54.39"/>
        <n v="54.42"/>
        <n v="54.44"/>
        <n v="54.46"/>
        <n v="54.49"/>
        <n v="54.54"/>
        <n v="54.55"/>
        <n v="54.56"/>
        <n v="54.7"/>
        <n v="54.72"/>
        <n v="54.73"/>
        <n v="54.76"/>
        <n v="54.79"/>
        <n v="54.82"/>
        <n v="54.83"/>
        <n v="54.87"/>
        <n v="54.89"/>
        <n v="54.94"/>
        <n v="54.96"/>
        <n v="54.98"/>
        <n v="55.02"/>
        <n v="55.03"/>
        <n v="55.11"/>
        <n v="55.13"/>
        <n v="55.14"/>
        <n v="55.15"/>
        <n v="55.16"/>
        <n v="55.26"/>
        <n v="55.28"/>
        <n v="55.29"/>
        <n v="55.32"/>
        <n v="55.37"/>
        <n v="55.45"/>
        <n v="55.46"/>
        <n v="55.48"/>
        <n v="55.49"/>
        <n v="55.5"/>
        <n v="55.52"/>
        <n v="55.56"/>
        <n v="55.58"/>
        <n v="55.59"/>
        <n v="55.66"/>
        <n v="55.7"/>
        <n v="55.71"/>
        <n v="55.75"/>
        <n v="55.76"/>
        <n v="55.79"/>
        <n v="55.81"/>
        <n v="55.83"/>
        <n v="55.88"/>
        <n v="55.91"/>
        <n v="55.92"/>
        <n v="55.93"/>
        <n v="55.94"/>
        <n v="55.95"/>
        <n v="55.98"/>
        <n v="55.99"/>
        <n v="56"/>
        <n v="56.03"/>
        <n v="56.04"/>
        <n v="56.06"/>
        <n v="56.19"/>
        <n v="56.23"/>
        <n v="56.25"/>
        <n v="56.28"/>
        <n v="56.3"/>
        <n v="56.32"/>
        <n v="56.36"/>
        <n v="56.38"/>
        <n v="56.43"/>
        <n v="56.48"/>
        <n v="56.5"/>
        <n v="56.53"/>
        <n v="56.56"/>
        <n v="56.66"/>
        <n v="56.69"/>
        <n v="56.7"/>
        <n v="56.76"/>
        <n v="56.79"/>
        <n v="56.81"/>
        <n v="56.86"/>
        <n v="56.87"/>
        <n v="56.89"/>
        <n v="56.9"/>
        <n v="56.91"/>
        <n v="56.93"/>
        <n v="56.95"/>
        <n v="56.99"/>
        <n v="57.03"/>
        <n v="57.08"/>
        <n v="57.1"/>
        <n v="57.11"/>
        <n v="57.14"/>
        <n v="57.15"/>
        <n v="57.18"/>
        <n v="57.2"/>
        <n v="57.24"/>
        <n v="57.25"/>
        <n v="57.27"/>
        <n v="57.33"/>
        <n v="57.34"/>
        <n v="57.35"/>
        <n v="57.37"/>
        <n v="57.38"/>
        <n v="57.4"/>
        <n v="57.45"/>
        <n v="57.48"/>
        <n v="57.5"/>
        <n v="57.51"/>
        <n v="57.52"/>
        <n v="57.58"/>
        <n v="57.67"/>
        <n v="57.69"/>
        <n v="57.86"/>
        <n v="57.87"/>
        <n v="57.88"/>
        <n v="57.9"/>
        <n v="57.91"/>
        <n v="57.92"/>
        <n v="57.93"/>
        <n v="57.94"/>
        <n v="57.98"/>
        <n v="57.99"/>
        <n v="58.01"/>
        <n v="58.03"/>
        <n v="58.04"/>
        <n v="58.05"/>
        <n v="58.07"/>
        <n v="58.1"/>
        <n v="58.11"/>
        <n v="58.13"/>
        <n v="58.15"/>
        <n v="58.17"/>
        <n v="58.21"/>
        <n v="58.22"/>
        <n v="58.23"/>
        <n v="58.24"/>
        <n v="58.25"/>
        <n v="58.28"/>
        <n v="58.36"/>
        <n v="58.38"/>
        <n v="58.42"/>
        <n v="58.43"/>
        <n v="58.44"/>
        <n v="58.46"/>
        <n v="58.47"/>
        <n v="58.48"/>
        <n v="58.49"/>
        <n v="58.55"/>
        <n v="58.56"/>
        <n v="58.57"/>
        <n v="58.58"/>
        <n v="58.59"/>
        <n v="58.64"/>
        <n v="58.65"/>
        <n v="58.69"/>
        <n v="58.72"/>
        <n v="58.73"/>
        <n v="58.74"/>
        <n v="58.76"/>
        <n v="58.77"/>
        <n v="58.78"/>
        <n v="58.79"/>
        <n v="58.8"/>
        <n v="58.81"/>
        <n v="58.82"/>
        <n v="58.83"/>
        <n v="58.85"/>
        <n v="58.86"/>
        <n v="58.89"/>
        <n v="58.92"/>
        <n v="58.93"/>
        <n v="58.95"/>
        <n v="58.97"/>
        <n v="59.01"/>
        <n v="59.03"/>
        <n v="59.04"/>
        <n v="59.09"/>
        <n v="59.1"/>
        <n v="59.15"/>
        <n v="59.16"/>
        <n v="59.19"/>
        <n v="59.2"/>
        <n v="59.21"/>
        <n v="59.22"/>
        <n v="59.3"/>
        <n v="59.31"/>
        <n v="59.33"/>
        <n v="59.34"/>
        <n v="59.37"/>
        <n v="59.38"/>
        <n v="59.4"/>
        <n v="59.42"/>
        <n v="59.45"/>
        <n v="59.48"/>
        <n v="59.5"/>
        <n v="59.52"/>
        <n v="59.58"/>
        <n v="59.59"/>
        <n v="59.6"/>
        <n v="59.62"/>
        <n v="59.63"/>
        <n v="59.71"/>
        <n v="59.74"/>
        <n v="59.77"/>
        <n v="59.79"/>
        <n v="59.83"/>
        <n v="59.9"/>
        <n v="59.95"/>
        <n v="60"/>
        <n v="60.01"/>
        <n v="60.08"/>
        <n v="60.11"/>
        <n v="60.12"/>
        <n v="60.13"/>
        <n v="60.19"/>
        <n v="60.21"/>
        <n v="60.22"/>
        <n v="60.24"/>
        <n v="60.25"/>
        <n v="60.28"/>
        <n v="60.3"/>
        <n v="60.31"/>
        <n v="60.34"/>
        <n v="60.37"/>
        <n v="60.38"/>
        <n v="60.4"/>
        <n v="60.46"/>
        <n v="60.48"/>
        <n v="60.51"/>
        <n v="60.52"/>
        <n v="60.53"/>
        <n v="60.6"/>
        <n v="60.61"/>
        <n v="60.65"/>
        <n v="60.69"/>
        <n v="60.7"/>
        <n v="60.72"/>
        <n v="60.73"/>
        <n v="60.76"/>
        <n v="60.79"/>
        <n v="60.82"/>
        <n v="60.83"/>
        <n v="60.88"/>
        <n v="60.9"/>
        <n v="60.92"/>
        <n v="60.95"/>
        <n v="61.08"/>
        <n v="61.09"/>
        <n v="61.11"/>
        <n v="61.14"/>
        <n v="61.17"/>
        <n v="61.26"/>
        <n v="61.31"/>
        <n v="61.32"/>
        <n v="61.33"/>
        <n v="61.36"/>
        <n v="61.37"/>
        <n v="61.38"/>
        <n v="61.41"/>
        <n v="61.42"/>
        <n v="61.43"/>
        <n v="61.44"/>
        <n v="61.46"/>
        <n v="61.47"/>
        <n v="61.49"/>
        <n v="61.51"/>
        <n v="61.57"/>
        <n v="61.58"/>
        <n v="61.65"/>
        <n v="61.67"/>
        <n v="61.68"/>
        <n v="61.75"/>
        <n v="61.76"/>
        <n v="61.79"/>
        <n v="61.8"/>
        <n v="61.83"/>
        <n v="61.91"/>
        <n v="61.92"/>
        <n v="61.93"/>
        <n v="61.96"/>
        <n v="61.98"/>
        <n v="62.01"/>
        <n v="62.08"/>
        <n v="62.11"/>
        <n v="62.12"/>
        <n v="62.14"/>
        <n v="62.26"/>
        <n v="62.27"/>
        <n v="62.33"/>
        <n v="62.36"/>
        <n v="62.38"/>
        <n v="62.4"/>
        <n v="62.41"/>
        <n v="62.42"/>
        <n v="62.44"/>
        <n v="62.45"/>
        <n v="62.48"/>
        <n v="62.5"/>
        <n v="62.51"/>
        <n v="62.54"/>
        <n v="62.55"/>
        <n v="62.56"/>
        <n v="62.57"/>
        <n v="62.67"/>
        <n v="62.7"/>
        <n v="62.73"/>
        <n v="62.76"/>
        <n v="62.77"/>
        <n v="62.85"/>
        <n v="62.89"/>
        <n v="62.9"/>
        <n v="62.91"/>
        <n v="62.93"/>
        <n v="63.01"/>
        <n v="63.06"/>
        <n v="63.07"/>
        <n v="63.09"/>
        <n v="63.13"/>
        <n v="63.14"/>
        <n v="63.17"/>
        <n v="63.18"/>
        <n v="63.26"/>
        <n v="63.27"/>
        <n v="63.29"/>
        <n v="63.3"/>
        <n v="63.31"/>
        <n v="63.32"/>
        <n v="63.34"/>
        <n v="63.37"/>
        <n v="63.39"/>
        <n v="63.45"/>
        <n v="63.47"/>
        <n v="63.51"/>
        <n v="63.56"/>
        <n v="63.6"/>
        <n v="63.61"/>
        <n v="63.65"/>
        <n v="63.66"/>
        <n v="63.69"/>
        <n v="63.71"/>
        <n v="63.76"/>
        <n v="63.79"/>
        <n v="63.8"/>
        <n v="63.81"/>
        <n v="63.84"/>
        <n v="63.85"/>
        <n v="63.94"/>
        <n v="64"/>
        <n v="64.05"/>
        <n v="64.07"/>
        <n v="64.11"/>
        <n v="64.12"/>
        <n v="64.14"/>
        <n v="64.18"/>
        <n v="64.21"/>
        <n v="64.22"/>
        <n v="64.23"/>
        <n v="64.24"/>
        <n v="64.31"/>
        <n v="64.33"/>
        <n v="64.34"/>
        <n v="64.36"/>
        <n v="64.38"/>
        <n v="64.4"/>
        <n v="64.41"/>
        <n v="64.42"/>
        <n v="64.55"/>
        <n v="64.56"/>
        <n v="64.59"/>
        <n v="64.63"/>
        <n v="64.64"/>
        <n v="64.65"/>
        <n v="64.67"/>
        <n v="64.74"/>
        <n v="64.75"/>
        <n v="64.78"/>
        <n v="64.82"/>
        <n v="64.85"/>
        <n v="64.86"/>
        <n v="64.87"/>
        <n v="64.9"/>
        <n v="64.92"/>
        <n v="64.93"/>
        <n v="64.96"/>
        <n v="64.98"/>
        <n v="65"/>
        <n v="65.06"/>
        <n v="65.09"/>
        <n v="65.1"/>
        <n v="65.13"/>
        <n v="65.15"/>
        <n v="65.16"/>
        <n v="65.21"/>
        <n v="65.28"/>
        <n v="65.3"/>
        <n v="65.31"/>
        <n v="65.33"/>
        <n v="65.34"/>
        <n v="65.43"/>
        <n v="65.44"/>
        <n v="65.45"/>
        <n v="65.48"/>
        <n v="65.5"/>
        <n v="65.53"/>
        <n v="65.55"/>
        <n v="65.56"/>
        <n v="65.57"/>
        <n v="65.6"/>
        <n v="65.61"/>
        <n v="65.66"/>
        <n v="65.67"/>
        <n v="65.69"/>
        <n v="65.73"/>
        <n v="65.74"/>
        <n v="65.78"/>
        <n v="65.85"/>
        <n v="65.86"/>
        <n v="65.93"/>
        <n v="65.96"/>
        <n v="66.04"/>
        <n v="66.05"/>
        <n v="66.06"/>
        <n v="66.07"/>
        <n v="66.11"/>
        <n v="66.12"/>
        <n v="66.13"/>
        <n v="66.22"/>
        <n v="66.23"/>
        <n v="66.28"/>
        <n v="66.29"/>
        <n v="66.3"/>
        <n v="66.36"/>
        <n v="66.39"/>
        <n v="66.43"/>
        <n v="66.47"/>
        <n v="66.49"/>
        <n v="66.5"/>
        <n v="66.62"/>
        <n v="66.64"/>
        <n v="66.69"/>
        <n v="66.7"/>
        <n v="66.71"/>
        <n v="66.75"/>
        <n v="66.78"/>
        <n v="66.79"/>
        <n v="66.8"/>
        <n v="66.82"/>
        <n v="66.89"/>
        <n v="66.9"/>
        <n v="66.94"/>
        <n v="66.95"/>
        <n v="66.96"/>
        <n v="66.99"/>
        <n v="67.01"/>
        <n v="67.02"/>
        <n v="67.06"/>
        <n v="67.1"/>
        <n v="67.12"/>
        <n v="67.14"/>
        <n v="67.18"/>
        <n v="67.2"/>
        <n v="67.24"/>
        <n v="67.26"/>
        <n v="67.27"/>
        <n v="67.29"/>
        <n v="67.34"/>
        <n v="67.35"/>
        <n v="67.36"/>
        <n v="67.37"/>
        <n v="67.4"/>
        <n v="67.5"/>
        <n v="67.51"/>
        <n v="67.53"/>
        <n v="67.54"/>
        <n v="67.55"/>
        <n v="67.57"/>
        <n v="67.58"/>
        <n v="67.6"/>
        <n v="67.61"/>
        <n v="67.62"/>
        <n v="67.64"/>
        <n v="67.67"/>
        <n v="67.68"/>
        <n v="67.69"/>
        <n v="67.72"/>
        <n v="67.74"/>
        <n v="67.78"/>
        <n v="67.79"/>
        <n v="67.84"/>
        <n v="67.85"/>
        <n v="67.9"/>
        <n v="67.91"/>
        <n v="67.94"/>
        <n v="67.97"/>
        <n v="68.02"/>
        <n v="68.03"/>
        <n v="68.04"/>
        <n v="68.05"/>
        <n v="68.07"/>
        <n v="68.1"/>
        <n v="68.14"/>
        <n v="68.17"/>
        <n v="68.18"/>
        <n v="68.19"/>
        <n v="68.21"/>
        <n v="68.23"/>
        <n v="68.24"/>
        <n v="68.26"/>
        <n v="68.29"/>
        <n v="68.3"/>
        <n v="68.32"/>
        <n v="68.35"/>
        <n v="68.37"/>
        <n v="68.41"/>
        <n v="68.46"/>
        <n v="68.48"/>
        <n v="68.51"/>
        <n v="68.53"/>
        <n v="68.54"/>
        <n v="68.55"/>
        <n v="68.58"/>
        <n v="68.59"/>
        <n v="68.61"/>
        <n v="68.62"/>
        <n v="68.64"/>
        <n v="68.67"/>
        <n v="68.68"/>
        <n v="68.69"/>
        <n v="68.71"/>
        <n v="68.79"/>
        <n v="68.8"/>
        <n v="68.83"/>
        <n v="68.84"/>
        <n v="68.85"/>
        <n v="68.89"/>
        <n v="68.93"/>
        <n v="68.94"/>
        <n v="68.95"/>
        <n v="68.96"/>
        <n v="69"/>
        <n v="69.01"/>
        <n v="69.04"/>
        <n v="69.05"/>
        <n v="69.06"/>
        <n v="69.07"/>
        <n v="69.08"/>
        <n v="69.11"/>
        <n v="69.12"/>
        <n v="69.13"/>
        <n v="69.14"/>
        <n v="69.2"/>
        <n v="69.22"/>
        <n v="69.24"/>
        <n v="69.25"/>
        <n v="69.27"/>
        <n v="69.28"/>
        <n v="69.29"/>
        <n v="69.32"/>
        <n v="69.38"/>
        <n v="69.42"/>
        <n v="69.49"/>
        <n v="69.5"/>
        <n v="69.52"/>
        <n v="69.57"/>
        <n v="69.61"/>
        <n v="69.62"/>
        <n v="69.63"/>
        <n v="69.66"/>
        <n v="69.68"/>
        <n v="69.71"/>
        <n v="69.72"/>
        <n v="69.76"/>
        <n v="69.79"/>
        <n v="69.82"/>
        <n v="69.83"/>
        <n v="69.9"/>
        <n v="69.91"/>
        <n v="69.93"/>
        <n v="69.94"/>
        <n v="69.96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9"/>
        <n v="74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3"/>
        <n v="97.6"/>
        <n v="97.7"/>
        <n v="97.9"/>
        <n v="98"/>
        <n v="98.1"/>
        <n v="98.2"/>
        <n v="98.3"/>
      </sharedItems>
    </cacheField>
    <cacheField name="Barom_mb" numFmtId="0">
      <sharedItems containsSemiMixedTypes="0" containsString="0" containsNumber="1" minValue="981.73" maxValue="1020.8" count="1036">
        <n v="981.73"/>
        <n v="981.78"/>
        <n v="981.82"/>
        <n v="981.83"/>
        <n v="981.84"/>
        <n v="981.85"/>
        <n v="981.86"/>
        <n v="981.88"/>
        <n v="981.92"/>
        <n v="981.97"/>
        <n v="981.99"/>
        <n v="982.01"/>
        <n v="982.03"/>
        <n v="982.04"/>
        <n v="982.05"/>
        <n v="982.07"/>
        <n v="982.08"/>
        <n v="982.1"/>
        <n v="982.11"/>
        <n v="982.12"/>
        <n v="982.14"/>
        <n v="982.15"/>
        <n v="982.17"/>
        <n v="982.19"/>
        <n v="982.22"/>
        <n v="982.23"/>
        <n v="982.35"/>
        <n v="982.39"/>
        <n v="982.46"/>
        <n v="982.56"/>
        <n v="982.78"/>
        <n v="982.82"/>
        <n v="982.96"/>
        <n v="983.03"/>
        <n v="983.13"/>
        <n v="983.23"/>
        <n v="983.29"/>
        <n v="983.46"/>
        <n v="983.47"/>
        <n v="983.59"/>
        <n v="983.66"/>
        <n v="983.68"/>
        <n v="983.8"/>
        <n v="983.96"/>
        <n v="984.01"/>
        <n v="984.24"/>
        <n v="984.35"/>
        <n v="984.43"/>
        <n v="984.55"/>
        <n v="984.56"/>
        <n v="984.75"/>
        <n v="984.91"/>
        <n v="985.01"/>
        <n v="985.17"/>
        <n v="985.32"/>
        <n v="985.4"/>
        <n v="985.43"/>
        <n v="985.5"/>
        <n v="985.54"/>
        <n v="985.63"/>
        <n v="985.67"/>
        <n v="985.78"/>
        <n v="985.81"/>
        <n v="985.82"/>
        <n v="985.95"/>
        <n v="985.98"/>
        <n v="986.03"/>
        <n v="986.05"/>
        <n v="986.06"/>
        <n v="986.08"/>
        <n v="986.1"/>
        <n v="986.24"/>
        <n v="986.28"/>
        <n v="986.33"/>
        <n v="986.37"/>
        <n v="986.43"/>
        <n v="986.48"/>
        <n v="986.49"/>
        <n v="986.63"/>
        <n v="986.64"/>
        <n v="986.69"/>
        <n v="986.73"/>
        <n v="986.74"/>
        <n v="986.8"/>
        <n v="986.89"/>
        <n v="986.9"/>
        <n v="986.93"/>
        <n v="986.96"/>
        <n v="987.04"/>
        <n v="987.13"/>
        <n v="987.19"/>
        <n v="987.25"/>
        <n v="987.26"/>
        <n v="987.3"/>
        <n v="987.36"/>
        <n v="987.5"/>
        <n v="987.56"/>
        <n v="987.68"/>
        <n v="987.7"/>
        <n v="987.71"/>
        <n v="987.72"/>
        <n v="987.79"/>
        <n v="987.8"/>
        <n v="987.81"/>
        <n v="987.92"/>
        <n v="987.93"/>
        <n v="987.94"/>
        <n v="987.97"/>
        <n v="987.99"/>
        <n v="988"/>
        <n v="988.01"/>
        <n v="988.02"/>
        <n v="988.04"/>
        <n v="988.06"/>
        <n v="988.11"/>
        <n v="988.12"/>
        <n v="988.13"/>
        <n v="988.16"/>
        <n v="988.17"/>
        <n v="988.19"/>
        <n v="988.24"/>
        <n v="988.26"/>
        <n v="988.31"/>
        <n v="988.32"/>
        <n v="988.33"/>
        <n v="988.35"/>
        <n v="988.36"/>
        <n v="988.41"/>
        <n v="988.42"/>
        <n v="988.43"/>
        <n v="988.44"/>
        <n v="988.45"/>
        <n v="988.49"/>
        <n v="988.52"/>
        <n v="988.53"/>
        <n v="988.54"/>
        <n v="988.56"/>
        <n v="988.57"/>
        <n v="988.58"/>
        <n v="988.6"/>
        <n v="988.62"/>
        <n v="988.65"/>
        <n v="988.66"/>
        <n v="988.67"/>
        <n v="988.69"/>
        <n v="988.71"/>
        <n v="988.72"/>
        <n v="988.74"/>
        <n v="988.75"/>
        <n v="988.76"/>
        <n v="988.77"/>
        <n v="988.78"/>
        <n v="988.79"/>
        <n v="988.8"/>
        <n v="988.81"/>
        <n v="988.82"/>
        <n v="988.84"/>
        <n v="988.85"/>
        <n v="988.86"/>
        <n v="988.87"/>
        <n v="988.88"/>
        <n v="988.89"/>
        <n v="988.91"/>
        <n v="988.93"/>
        <n v="988.94"/>
        <n v="988.96"/>
        <n v="988.97"/>
        <n v="988.99"/>
        <n v="989"/>
        <n v="989.01"/>
        <n v="989.04"/>
        <n v="989.07"/>
        <n v="989.08"/>
        <n v="989.1"/>
        <n v="989.11"/>
        <n v="989.14"/>
        <n v="989.15"/>
        <n v="989.2"/>
        <n v="989.23"/>
        <n v="989.24"/>
        <n v="989.29"/>
        <n v="989.32"/>
        <n v="989.35"/>
        <n v="989.4"/>
        <n v="989.43"/>
        <n v="989.44"/>
        <n v="989.45"/>
        <n v="989.48"/>
        <n v="989.49"/>
        <n v="989.5"/>
        <n v="989.52"/>
        <n v="989.53"/>
        <n v="989.56"/>
        <n v="989.61"/>
        <n v="989.62"/>
        <n v="989.63"/>
        <n v="989.64"/>
        <n v="989.65"/>
        <n v="989.67"/>
        <n v="989.68"/>
        <n v="989.69"/>
        <n v="989.73"/>
        <n v="989.74"/>
        <n v="989.76"/>
        <n v="989.77"/>
        <n v="989.78"/>
        <n v="989.86"/>
        <n v="989.87"/>
        <n v="989.93"/>
        <n v="989.98"/>
        <n v="989.99"/>
        <n v="990.05"/>
        <n v="990.08"/>
        <n v="990.13"/>
        <n v="990.14"/>
        <n v="990.2"/>
        <n v="990.21"/>
        <n v="990.32"/>
        <n v="990.33"/>
        <n v="990.34"/>
        <n v="990.36"/>
        <n v="990.43"/>
        <n v="990.44"/>
        <n v="990.45"/>
        <n v="990.46"/>
        <n v="990.55"/>
        <n v="990.57"/>
        <n v="990.58"/>
        <n v="990.61"/>
        <n v="990.64"/>
        <n v="990.65"/>
        <n v="990.66"/>
        <n v="990.67"/>
        <n v="990.68"/>
        <n v="990.69"/>
        <n v="990.71"/>
        <n v="990.72"/>
        <n v="990.74"/>
        <n v="990.76"/>
        <n v="990.8"/>
        <n v="990.82"/>
        <n v="990.83"/>
        <n v="990.84"/>
        <n v="990.9"/>
        <n v="990.95"/>
        <n v="990.96"/>
        <n v="990.97"/>
        <n v="990.99"/>
        <n v="991"/>
        <n v="991.01"/>
        <n v="991.02"/>
        <n v="991.04"/>
        <n v="991.06"/>
        <n v="991.07"/>
        <n v="991.08"/>
        <n v="991.09"/>
        <n v="991.13"/>
        <n v="991.14"/>
        <n v="991.16"/>
        <n v="991.17"/>
        <n v="991.18"/>
        <n v="991.19"/>
        <n v="991.2"/>
        <n v="991.22"/>
        <n v="991.24"/>
        <n v="991.28"/>
        <n v="991.31"/>
        <n v="991.32"/>
        <n v="991.35"/>
        <n v="991.37"/>
        <n v="991.38"/>
        <n v="991.4"/>
        <n v="991.41"/>
        <n v="991.42"/>
        <n v="991.44"/>
        <n v="991.47"/>
        <n v="991.48"/>
        <n v="991.49"/>
        <n v="991.5"/>
        <n v="991.51"/>
        <n v="991.52"/>
        <n v="991.53"/>
        <n v="991.54"/>
        <n v="991.55"/>
        <n v="991.56"/>
        <n v="991.59"/>
        <n v="991.62"/>
        <n v="991.63"/>
        <n v="991.65"/>
        <n v="991.68"/>
        <n v="991.7"/>
        <n v="991.71"/>
        <n v="991.72"/>
        <n v="991.73"/>
        <n v="991.75"/>
        <n v="991.78"/>
        <n v="991.79"/>
        <n v="991.8"/>
        <n v="991.82"/>
        <n v="991.86"/>
        <n v="991.87"/>
        <n v="991.93"/>
        <n v="991.94"/>
        <n v="991.95"/>
        <n v="991.98"/>
        <n v="991.99"/>
        <n v="992"/>
        <n v="992.01"/>
        <n v="992.04"/>
        <n v="992.06"/>
        <n v="992.08"/>
        <n v="992.09"/>
        <n v="992.1"/>
        <n v="992.13"/>
        <n v="992.14"/>
        <n v="992.15"/>
        <n v="992.16"/>
        <n v="992.17"/>
        <n v="992.18"/>
        <n v="992.19"/>
        <n v="992.2"/>
        <n v="992.22"/>
        <n v="992.23"/>
        <n v="992.24"/>
        <n v="992.25"/>
        <n v="992.26"/>
        <n v="992.27"/>
        <n v="992.28"/>
        <n v="992.29"/>
        <n v="992.3"/>
        <n v="992.31"/>
        <n v="992.32"/>
        <n v="992.33"/>
        <n v="992.34"/>
        <n v="992.35"/>
        <n v="992.36"/>
        <n v="992.37"/>
        <n v="992.38"/>
        <n v="992.39"/>
        <n v="992.41"/>
        <n v="992.42"/>
        <n v="992.43"/>
        <n v="992.48"/>
        <n v="992.5"/>
        <n v="992.52"/>
        <n v="992.53"/>
        <n v="992.55"/>
        <n v="992.58"/>
        <n v="992.59"/>
        <n v="992.6"/>
        <n v="992.63"/>
        <n v="992.64"/>
        <n v="992.65"/>
        <n v="992.67"/>
        <n v="992.7"/>
        <n v="992.72"/>
        <n v="992.74"/>
        <n v="992.77"/>
        <n v="992.78"/>
        <n v="992.79"/>
        <n v="992.8"/>
        <n v="992.81"/>
        <n v="992.83"/>
        <n v="992.84"/>
        <n v="992.88"/>
        <n v="992.89"/>
        <n v="992.93"/>
        <n v="992.94"/>
        <n v="992.95"/>
        <n v="992.98"/>
        <n v="993"/>
        <n v="993.01"/>
        <n v="993.02"/>
        <n v="993.03"/>
        <n v="993.04"/>
        <n v="993.06"/>
        <n v="993.07"/>
        <n v="993.11"/>
        <n v="993.14"/>
        <n v="993.16"/>
        <n v="993.17"/>
        <n v="993.19"/>
        <n v="993.2"/>
        <n v="993.22"/>
        <n v="993.23"/>
        <n v="993.24"/>
        <n v="993.26"/>
        <n v="993.27"/>
        <n v="993.28"/>
        <n v="993.33"/>
        <n v="993.34"/>
        <n v="993.35"/>
        <n v="993.36"/>
        <n v="993.4"/>
        <n v="993.41"/>
        <n v="993.42"/>
        <n v="993.43"/>
        <n v="993.45"/>
        <n v="993.47"/>
        <n v="993.48"/>
        <n v="993.52"/>
        <n v="993.53"/>
        <n v="993.55"/>
        <n v="993.56"/>
        <n v="993.58"/>
        <n v="993.64"/>
        <n v="993.65"/>
        <n v="993.67"/>
        <n v="993.69"/>
        <n v="993.71"/>
        <n v="993.73"/>
        <n v="993.74"/>
        <n v="993.75"/>
        <n v="993.76"/>
        <n v="993.78"/>
        <n v="993.8"/>
        <n v="993.82"/>
        <n v="993.83"/>
        <n v="993.84"/>
        <n v="993.85"/>
        <n v="993.86"/>
        <n v="993.87"/>
        <n v="993.88"/>
        <n v="993.89"/>
        <n v="993.9"/>
        <n v="993.91"/>
        <n v="993.92"/>
        <n v="993.93"/>
        <n v="993.94"/>
        <n v="993.95"/>
        <n v="993.96"/>
        <n v="993.97"/>
        <n v="993.98"/>
        <n v="993.99"/>
        <n v="994"/>
        <n v="994.01"/>
        <n v="994.02"/>
        <n v="994.03"/>
        <n v="994.04"/>
        <n v="994.05"/>
        <n v="994.06"/>
        <n v="994.09"/>
        <n v="994.11"/>
        <n v="994.13"/>
        <n v="994.14"/>
        <n v="994.15"/>
        <n v="994.16"/>
        <n v="994.17"/>
        <n v="994.18"/>
        <n v="994.19"/>
        <n v="994.2"/>
        <n v="994.21"/>
        <n v="994.23"/>
        <n v="994.24"/>
        <n v="994.25"/>
        <n v="994.26"/>
        <n v="994.37"/>
        <n v="994.38"/>
        <n v="994.45"/>
        <n v="994.48"/>
        <n v="994.49"/>
        <n v="994.51"/>
        <n v="994.52"/>
        <n v="994.57"/>
        <n v="994.58"/>
        <n v="994.59"/>
        <n v="994.62"/>
        <n v="994.67"/>
        <n v="994.68"/>
        <n v="994.7"/>
        <n v="994.71"/>
        <n v="994.73"/>
        <n v="994.75"/>
        <n v="994.8"/>
        <n v="994.81"/>
        <n v="994.83"/>
        <n v="994.84"/>
        <n v="994.85"/>
        <n v="994.86"/>
        <n v="994.9"/>
        <n v="994.91"/>
        <n v="994.92"/>
        <n v="994.93"/>
        <n v="994.95"/>
        <n v="994.96"/>
        <n v="994.98"/>
        <n v="995.02"/>
        <n v="995.03"/>
        <n v="995.05"/>
        <n v="995.1"/>
        <n v="995.12"/>
        <n v="995.14"/>
        <n v="995.15"/>
        <n v="995.16"/>
        <n v="995.17"/>
        <n v="995.18"/>
        <n v="995.19"/>
        <n v="995.2"/>
        <n v="995.22"/>
        <n v="995.23"/>
        <n v="995.24"/>
        <n v="995.26"/>
        <n v="995.28"/>
        <n v="995.29"/>
        <n v="995.3"/>
        <n v="995.33"/>
        <n v="995.34"/>
        <n v="995.35"/>
        <n v="995.38"/>
        <n v="995.4"/>
        <n v="995.43"/>
        <n v="995.44"/>
        <n v="995.45"/>
        <n v="995.48"/>
        <n v="995.49"/>
        <n v="995.5"/>
        <n v="995.51"/>
        <n v="995.52"/>
        <n v="995.53"/>
        <n v="995.54"/>
        <n v="995.55"/>
        <n v="995.56"/>
        <n v="995.57"/>
        <n v="995.59"/>
        <n v="995.6"/>
        <n v="995.61"/>
        <n v="995.62"/>
        <n v="995.64"/>
        <n v="995.65"/>
        <n v="995.66"/>
        <n v="995.67"/>
        <n v="995.68"/>
        <n v="995.69"/>
        <n v="995.7"/>
        <n v="995.72"/>
        <n v="995.74"/>
        <n v="995.75"/>
        <n v="995.77"/>
        <n v="995.78"/>
        <n v="995.79"/>
        <n v="995.8"/>
        <n v="995.81"/>
        <n v="995.82"/>
        <n v="995.83"/>
        <n v="995.84"/>
        <n v="995.88"/>
        <n v="995.89"/>
        <n v="995.91"/>
        <n v="995.92"/>
        <n v="995.93"/>
        <n v="995.95"/>
        <n v="995.96"/>
        <n v="995.98"/>
        <n v="996"/>
        <n v="996.02"/>
        <n v="996.04"/>
        <n v="996.06"/>
        <n v="996.09"/>
        <n v="996.1"/>
        <n v="996.12"/>
        <n v="996.13"/>
        <n v="996.15"/>
        <n v="996.16"/>
        <n v="996.19"/>
        <n v="996.21"/>
        <n v="996.22"/>
        <n v="996.26"/>
        <n v="996.28"/>
        <n v="996.29"/>
        <n v="996.3"/>
        <n v="996.32"/>
        <n v="996.33"/>
        <n v="996.34"/>
        <n v="996.37"/>
        <n v="996.4"/>
        <n v="996.41"/>
        <n v="996.42"/>
        <n v="996.46"/>
        <n v="996.48"/>
        <n v="996.53"/>
        <n v="996.63"/>
        <n v="996.64"/>
        <n v="996.65"/>
        <n v="996.66"/>
        <n v="996.67"/>
        <n v="996.68"/>
        <n v="996.7"/>
        <n v="996.71"/>
        <n v="996.73"/>
        <n v="996.76"/>
        <n v="996.78"/>
        <n v="996.79"/>
        <n v="996.81"/>
        <n v="996.84"/>
        <n v="996.85"/>
        <n v="996.86"/>
        <n v="996.87"/>
        <n v="996.88"/>
        <n v="996.89"/>
        <n v="996.92"/>
        <n v="996.93"/>
        <n v="996.94"/>
        <n v="996.95"/>
        <n v="996.96"/>
        <n v="996.97"/>
        <n v="996.98"/>
        <n v="996.99"/>
        <n v="997"/>
        <n v="997.02"/>
        <n v="997.03"/>
        <n v="997.04"/>
        <n v="997.05"/>
        <n v="997.07"/>
        <n v="997.09"/>
        <n v="997.1"/>
        <n v="997.11"/>
        <n v="997.12"/>
        <n v="997.13"/>
        <n v="997.14"/>
        <n v="997.15"/>
        <n v="997.16"/>
        <n v="997.17"/>
        <n v="997.19"/>
        <n v="997.2"/>
        <n v="997.21"/>
        <n v="997.22"/>
        <n v="997.23"/>
        <n v="997.24"/>
        <n v="997.25"/>
        <n v="997.26"/>
        <n v="997.27"/>
        <n v="997.28"/>
        <n v="997.29"/>
        <n v="997.3"/>
        <n v="997.31"/>
        <n v="997.33"/>
        <n v="997.34"/>
        <n v="997.35"/>
        <n v="997.36"/>
        <n v="997.39"/>
        <n v="997.4"/>
        <n v="997.41"/>
        <n v="997.42"/>
        <n v="997.43"/>
        <n v="997.44"/>
        <n v="997.45"/>
        <n v="997.46"/>
        <n v="997.47"/>
        <n v="997.48"/>
        <n v="997.5"/>
        <n v="997.51"/>
        <n v="997.52"/>
        <n v="997.53"/>
        <n v="997.54"/>
        <n v="997.56"/>
        <n v="997.57"/>
        <n v="997.58"/>
        <n v="997.6"/>
        <n v="997.61"/>
        <n v="997.62"/>
        <n v="997.63"/>
        <n v="997.64"/>
        <n v="997.65"/>
        <n v="997.66"/>
        <n v="997.68"/>
        <n v="997.69"/>
        <n v="997.7"/>
        <n v="997.71"/>
        <n v="997.72"/>
        <n v="997.73"/>
        <n v="997.74"/>
        <n v="997.75"/>
        <n v="997.76"/>
        <n v="997.78"/>
        <n v="997.79"/>
        <n v="997.8"/>
        <n v="997.81"/>
        <n v="997.82"/>
        <n v="997.84"/>
        <n v="997.85"/>
        <n v="997.87"/>
        <n v="997.88"/>
        <n v="997.89"/>
        <n v="997.9"/>
        <n v="997.91"/>
        <n v="997.92"/>
        <n v="997.93"/>
        <n v="997.94"/>
        <n v="997.95"/>
        <n v="997.96"/>
        <n v="997.97"/>
        <n v="997.98"/>
        <n v="997.99"/>
        <n v="998"/>
        <n v="998.01"/>
        <n v="998.02"/>
        <n v="998.03"/>
        <n v="998.04"/>
        <n v="998.05"/>
        <n v="998.07"/>
        <n v="998.08"/>
        <n v="998.09"/>
        <n v="998.1"/>
        <n v="998.11"/>
        <n v="998.12"/>
        <n v="998.13"/>
        <n v="998.14"/>
        <n v="998.15"/>
        <n v="998.16"/>
        <n v="998.17"/>
        <n v="998.18"/>
        <n v="998.19"/>
        <n v="998.21"/>
        <n v="998.22"/>
        <n v="998.23"/>
        <n v="998.24"/>
        <n v="998.25"/>
        <n v="998.26"/>
        <n v="998.27"/>
        <n v="998.28"/>
        <n v="998.3"/>
        <n v="998.31"/>
        <n v="998.35"/>
        <n v="998.37"/>
        <n v="998.38"/>
        <n v="998.39"/>
        <n v="998.4"/>
        <n v="998.41"/>
        <n v="998.42"/>
        <n v="998.43"/>
        <n v="998.45"/>
        <n v="998.48"/>
        <n v="998.49"/>
        <n v="998.51"/>
        <n v="998.52"/>
        <n v="998.55"/>
        <n v="998.56"/>
        <n v="998.58"/>
        <n v="998.59"/>
        <n v="998.6"/>
        <n v="998.61"/>
        <n v="998.63"/>
        <n v="998.64"/>
        <n v="998.65"/>
        <n v="998.66"/>
        <n v="998.67"/>
        <n v="998.68"/>
        <n v="998.71"/>
        <n v="998.72"/>
        <n v="998.73"/>
        <n v="998.74"/>
        <n v="998.75"/>
        <n v="998.76"/>
        <n v="998.78"/>
        <n v="998.79"/>
        <n v="998.82"/>
        <n v="998.85"/>
        <n v="998.86"/>
        <n v="998.88"/>
        <n v="998.9"/>
        <n v="998.94"/>
        <n v="998.96"/>
        <n v="998.98"/>
        <n v="999.01"/>
        <n v="999.03"/>
        <n v="999.04"/>
        <n v="999.05"/>
        <n v="999.08"/>
        <n v="999.09"/>
        <n v="999.11"/>
        <n v="999.16"/>
        <n v="999.18"/>
        <n v="999.19"/>
        <n v="999.23"/>
        <n v="999.27"/>
        <n v="999.3"/>
        <n v="999.31"/>
        <n v="999.32"/>
        <n v="999.33"/>
        <n v="999.35"/>
        <n v="999.36"/>
        <n v="999.37"/>
        <n v="999.4"/>
        <n v="999.41"/>
        <n v="999.42"/>
        <n v="999.43"/>
        <n v="999.44"/>
        <n v="999.45"/>
        <n v="999.46"/>
        <n v="999.47"/>
        <n v="999.48"/>
        <n v="999.49"/>
        <n v="999.5"/>
        <n v="999.51"/>
        <n v="999.52"/>
        <n v="999.56"/>
        <n v="999.57"/>
        <n v="999.58"/>
        <n v="999.59"/>
        <n v="999.6"/>
        <n v="999.61"/>
        <n v="999.62"/>
        <n v="999.63"/>
        <n v="999.64"/>
        <n v="999.65"/>
        <n v="999.67"/>
        <n v="999.68"/>
        <n v="999.69"/>
        <n v="999.7"/>
        <n v="999.71"/>
        <n v="999.72"/>
        <n v="999.73"/>
        <n v="999.74"/>
        <n v="999.75"/>
        <n v="999.76"/>
        <n v="999.78"/>
        <n v="999.79"/>
        <n v="999.8"/>
        <n v="999.82"/>
        <n v="999.83"/>
        <n v="999.84"/>
        <n v="999.86"/>
        <n v="999.87"/>
        <n v="999.89"/>
        <n v="999.9"/>
        <n v="999.93"/>
        <n v="999.94"/>
        <n v="999.95"/>
        <n v="999.96"/>
        <n v="999.97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</sharedItems>
    </cacheField>
    <cacheField name="Rain_Inch" numFmtId="0">
      <sharedItems containsSemiMixedTypes="0" containsString="0" containsNumber="1" minValue="0" maxValue="0.08" count="9">
        <n v="0"/>
        <n v="0.01"/>
        <n v="0.02"/>
        <n v="0.03"/>
        <n v="0.04"/>
        <n v="0.05"/>
        <n v="0.06"/>
        <n v="0.07"/>
        <n v="0.08"/>
      </sharedItems>
    </cacheField>
    <cacheField name="WS_max m/s" numFmtId="0">
      <sharedItems containsSemiMixedTypes="0" containsString="0" containsNumber="1" minValue="0" maxValue="17.86" count="23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4.66"/>
        <n v="15.46"/>
        <n v="16.26"/>
        <n v="17.06"/>
        <n v="17.86"/>
      </sharedItems>
    </cacheField>
    <cacheField name="WS_avg m/s" numFmtId="0">
      <sharedItems containsSemiMixedTypes="0" containsString="0" containsNumber="1" minValue="0" maxValue="7.21" count="2088">
        <n v="0"/>
        <n v="0.001"/>
        <n v="0.002"/>
        <n v="0.004"/>
        <n v="0.005"/>
        <n v="0.006"/>
        <n v="0.007"/>
        <n v="0.008"/>
        <n v="0.009"/>
        <n v="0.01"/>
        <n v="0.011"/>
        <n v="0.012"/>
        <n v="0.013"/>
        <n v="0.014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4"/>
        <n v="0.046"/>
        <n v="0.048"/>
        <n v="0.049"/>
        <n v="0.052"/>
        <n v="0.054"/>
        <n v="0.055"/>
        <n v="0.056"/>
        <n v="0.058"/>
        <n v="0.059"/>
        <n v="0.061"/>
        <n v="0.062"/>
        <n v="0.065"/>
        <n v="0.066"/>
        <n v="0.07"/>
        <n v="0.071"/>
        <n v="0.072"/>
        <n v="0.073"/>
        <n v="0.074"/>
        <n v="0.077"/>
        <n v="0.078"/>
        <n v="0.079"/>
        <n v="0.08"/>
        <n v="0.082"/>
        <n v="0.083"/>
        <n v="0.084"/>
        <n v="0.085"/>
        <n v="0.086"/>
        <n v="0.088"/>
        <n v="0.089"/>
        <n v="0.09"/>
        <n v="0.091"/>
        <n v="0.092"/>
        <n v="0.096"/>
        <n v="0.097"/>
        <n v="0.098"/>
        <n v="0.101"/>
        <n v="0.102"/>
        <n v="0.104"/>
        <n v="0.107"/>
        <n v="0.108"/>
        <n v="0.109"/>
        <n v="0.112"/>
        <n v="0.114"/>
        <n v="0.116"/>
        <n v="0.119"/>
        <n v="0.122"/>
        <n v="0.124"/>
        <n v="0.127"/>
        <n v="0.128"/>
        <n v="0.13"/>
        <n v="0.131"/>
        <n v="0.132"/>
        <n v="0.134"/>
        <n v="0.136"/>
        <n v="0.139"/>
        <n v="0.14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4"/>
        <n v="0.155"/>
        <n v="0.156"/>
        <n v="0.157"/>
        <n v="0.158"/>
        <n v="0.161"/>
        <n v="0.163"/>
        <n v="0.166"/>
        <n v="0.168"/>
        <n v="0.17"/>
        <n v="0.172"/>
        <n v="0.173"/>
        <n v="0.174"/>
        <n v="0.175"/>
        <n v="0.176"/>
        <n v="0.18"/>
        <n v="0.182"/>
        <n v="0.184"/>
        <n v="0.186"/>
        <n v="0.189"/>
        <n v="0.19"/>
        <n v="0.191"/>
        <n v="0.192"/>
        <n v="0.196"/>
        <n v="0.197"/>
        <n v="0.202"/>
        <n v="0.203"/>
        <n v="0.204"/>
        <n v="0.207"/>
        <n v="0.208"/>
        <n v="0.209"/>
        <n v="0.21"/>
        <n v="0.212"/>
        <n v="0.214"/>
        <n v="0.215"/>
        <n v="0.216"/>
        <n v="0.217"/>
        <n v="0.22"/>
        <n v="0.222"/>
        <n v="0.223"/>
        <n v="0.224"/>
        <n v="0.225"/>
        <n v="0.226"/>
        <n v="0.227"/>
        <n v="0.228"/>
        <n v="0.229"/>
        <n v="0.23"/>
        <n v="0.232"/>
        <n v="0.233"/>
        <n v="0.234"/>
        <n v="0.235"/>
        <n v="0.237"/>
        <n v="0.238"/>
        <n v="0.239"/>
        <n v="0.24"/>
        <n v="0.243"/>
        <n v="0.244"/>
        <n v="0.245"/>
        <n v="0.247"/>
        <n v="0.25"/>
        <n v="0.251"/>
        <n v="0.252"/>
        <n v="0.254"/>
        <n v="0.256"/>
        <n v="0.259"/>
        <n v="0.26"/>
        <n v="0.263"/>
        <n v="0.264"/>
        <n v="0.265"/>
        <n v="0.266"/>
        <n v="0.269"/>
        <n v="0.271"/>
        <n v="0.272"/>
        <n v="0.276"/>
        <n v="0.278"/>
        <n v="0.28"/>
        <n v="0.282"/>
        <n v="0.283"/>
        <n v="0.284"/>
        <n v="0.286"/>
        <n v="0.287"/>
        <n v="0.288"/>
        <n v="0.289"/>
        <n v="0.291"/>
        <n v="0.292"/>
        <n v="0.293"/>
        <n v="0.295"/>
        <n v="0.296"/>
        <n v="0.299"/>
        <n v="0.301"/>
        <n v="0.302"/>
        <n v="0.305"/>
        <n v="0.307"/>
        <n v="0.309"/>
        <n v="0.311"/>
        <n v="0.315"/>
        <n v="0.316"/>
        <n v="0.317"/>
        <n v="0.319"/>
        <n v="0.32"/>
        <n v="0.326"/>
        <n v="0.328"/>
        <n v="0.329"/>
        <n v="0.331"/>
        <n v="0.333"/>
        <n v="0.334"/>
        <n v="0.336"/>
        <n v="0.337"/>
        <n v="0.341"/>
        <n v="0.342"/>
        <n v="0.343"/>
        <n v="0.344"/>
        <n v="0.347"/>
        <n v="0.349"/>
        <n v="0.352"/>
        <n v="0.353"/>
        <n v="0.354"/>
        <n v="0.356"/>
        <n v="0.357"/>
        <n v="0.358"/>
        <n v="0.36"/>
        <n v="0.361"/>
        <n v="0.363"/>
        <n v="0.367"/>
        <n v="0.368"/>
        <n v="0.375"/>
        <n v="0.377"/>
        <n v="0.378"/>
        <n v="0.38"/>
        <n v="0.381"/>
        <n v="0.382"/>
        <n v="0.383"/>
        <n v="0.384"/>
        <n v="0.385"/>
        <n v="0.387"/>
        <n v="0.388"/>
        <n v="0.39"/>
        <n v="0.395"/>
        <n v="0.396"/>
        <n v="0.397"/>
        <n v="0.399"/>
        <n v="0.404"/>
        <n v="0.406"/>
        <n v="0.408"/>
        <n v="0.415"/>
        <n v="0.417"/>
        <n v="0.421"/>
        <n v="0.424"/>
        <n v="0.426"/>
        <n v="0.428"/>
        <n v="0.43"/>
        <n v="0.431"/>
        <n v="0.432"/>
        <n v="0.433"/>
        <n v="0.434"/>
        <n v="0.437"/>
        <n v="0.438"/>
        <n v="0.439"/>
        <n v="0.44"/>
        <n v="0.442"/>
        <n v="0.444"/>
        <n v="0.446"/>
        <n v="0.447"/>
        <n v="0.448"/>
        <n v="0.46"/>
        <n v="0.461"/>
        <n v="0.463"/>
        <n v="0.466"/>
        <n v="0.467"/>
        <n v="0.468"/>
        <n v="0.469"/>
        <n v="0.47"/>
        <n v="0.472"/>
        <n v="0.474"/>
        <n v="0.475"/>
        <n v="0.477"/>
        <n v="0.482"/>
        <n v="0.483"/>
        <n v="0.487"/>
        <n v="0.488"/>
        <n v="0.49"/>
        <n v="0.491"/>
        <n v="0.492"/>
        <n v="0.493"/>
        <n v="0.498"/>
        <n v="0.499"/>
        <n v="0.503"/>
        <n v="0.506"/>
        <n v="0.507"/>
        <n v="0.51"/>
        <n v="0.512"/>
        <n v="0.517"/>
        <n v="0.518"/>
        <n v="0.52"/>
        <n v="0.522"/>
        <n v="0.524"/>
        <n v="0.525"/>
        <n v="0.528"/>
        <n v="0.531"/>
        <n v="0.532"/>
        <n v="0.534"/>
        <n v="0.535"/>
        <n v="0.537"/>
        <n v="0.541"/>
        <n v="0.542"/>
        <n v="0.543"/>
        <n v="0.544"/>
        <n v="0.545"/>
        <n v="0.549"/>
        <n v="0.55"/>
        <n v="0.551"/>
        <n v="0.552"/>
        <n v="0.553"/>
        <n v="0.554"/>
        <n v="0.558"/>
        <n v="0.559"/>
        <n v="0.56"/>
        <n v="0.561"/>
        <n v="0.562"/>
        <n v="0.566"/>
        <n v="0.568"/>
        <n v="0.571"/>
        <n v="0.572"/>
        <n v="0.573"/>
        <n v="0.574"/>
        <n v="0.576"/>
        <n v="0.577"/>
        <n v="0.581"/>
        <n v="0.582"/>
        <n v="0.589"/>
        <n v="0.596"/>
        <n v="0.597"/>
        <n v="0.598"/>
        <n v="0.605"/>
        <n v="0.607"/>
        <n v="0.608"/>
        <n v="0.609"/>
        <n v="0.61"/>
        <n v="0.611"/>
        <n v="0.612"/>
        <n v="0.613"/>
        <n v="0.614"/>
        <n v="0.615"/>
        <n v="0.617"/>
        <n v="0.618"/>
        <n v="0.619"/>
        <n v="0.62"/>
        <n v="0.623"/>
        <n v="0.625"/>
        <n v="0.629"/>
        <n v="0.633"/>
        <n v="0.643"/>
        <n v="0.648"/>
        <n v="0.649"/>
        <n v="0.651"/>
        <n v="0.653"/>
        <n v="0.654"/>
        <n v="0.655"/>
        <n v="0.656"/>
        <n v="0.657"/>
        <n v="0.66"/>
        <n v="0.662"/>
        <n v="0.663"/>
        <n v="0.665"/>
        <n v="0.668"/>
        <n v="0.671"/>
        <n v="0.672"/>
        <n v="0.68"/>
        <n v="0.681"/>
        <n v="0.689"/>
        <n v="0.69"/>
        <n v="0.691"/>
        <n v="0.693"/>
        <n v="0.698"/>
        <n v="0.7"/>
        <n v="0.701"/>
        <n v="0.703"/>
        <n v="0.705"/>
        <n v="0.711"/>
        <n v="0.712"/>
        <n v="0.716"/>
        <n v="0.717"/>
        <n v="0.721"/>
        <n v="0.723"/>
        <n v="0.725"/>
        <n v="0.726"/>
        <n v="0.728"/>
        <n v="0.729"/>
        <n v="0.73"/>
        <n v="0.732"/>
        <n v="0.733"/>
        <n v="0.735"/>
        <n v="0.741"/>
        <n v="0.742"/>
        <n v="0.743"/>
        <n v="0.745"/>
        <n v="0.746"/>
        <n v="0.749"/>
        <n v="0.754"/>
        <n v="0.755"/>
        <n v="0.756"/>
        <n v="0.757"/>
        <n v="0.758"/>
        <n v="0.759"/>
        <n v="0.763"/>
        <n v="0.769"/>
        <n v="0.771"/>
        <n v="0.778"/>
        <n v="0.786"/>
        <n v="0.787"/>
        <n v="0.789"/>
        <n v="0.792"/>
        <n v="0.795"/>
        <n v="0.798"/>
        <n v="0.8"/>
        <n v="0.801"/>
        <n v="0.804"/>
        <n v="0.806"/>
        <n v="0.807"/>
        <n v="0.81"/>
        <n v="0.813"/>
        <n v="0.815"/>
        <n v="0.817"/>
        <n v="0.818"/>
        <n v="0.822"/>
        <n v="0.824"/>
        <n v="0.826"/>
        <n v="0.83"/>
        <n v="0.832"/>
        <n v="0.834"/>
        <n v="0.839"/>
        <n v="0.84"/>
        <n v="0.841"/>
        <n v="0.845"/>
        <n v="0.848"/>
        <n v="0.853"/>
        <n v="0.854"/>
        <n v="0.856"/>
        <n v="0.859"/>
        <n v="0.864"/>
        <n v="0.865"/>
        <n v="0.868"/>
        <n v="0.871"/>
        <n v="0.872"/>
        <n v="0.874"/>
        <n v="0.877"/>
        <n v="0.879"/>
        <n v="0.881"/>
        <n v="0.882"/>
        <n v="0.886"/>
        <n v="0.894"/>
        <n v="0.895"/>
        <n v="0.902"/>
        <n v="0.904"/>
        <n v="0.905"/>
        <n v="0.906"/>
        <n v="0.908"/>
        <n v="0.909"/>
        <n v="0.912"/>
        <n v="0.913"/>
        <n v="0.916"/>
        <n v="0.918"/>
        <n v="0.919"/>
        <n v="0.925"/>
        <n v="0.929"/>
        <n v="0.932"/>
        <n v="0.934"/>
        <n v="0.936"/>
        <n v="0.94"/>
        <n v="0.941"/>
        <n v="0.943"/>
        <n v="0.944"/>
        <n v="0.946"/>
        <n v="0.947"/>
        <n v="0.948"/>
        <n v="0.956"/>
        <n v="0.957"/>
        <n v="0.958"/>
        <n v="0.959"/>
        <n v="0.962"/>
        <n v="0.967"/>
        <n v="0.97"/>
        <n v="0.971"/>
        <n v="0.972"/>
        <n v="0.978"/>
        <n v="0.979"/>
        <n v="0.98"/>
        <n v="0.981"/>
        <n v="0.984"/>
        <n v="0.985"/>
        <n v="0.987"/>
        <n v="0.99"/>
        <n v="0.994"/>
        <n v="0.996"/>
        <n v="0.997"/>
        <n v="1.001"/>
        <n v="1.003"/>
        <n v="1.004"/>
        <n v="1.005"/>
        <n v="1.008"/>
        <n v="1.009"/>
        <n v="1.012"/>
        <n v="1.014"/>
        <n v="1.016"/>
        <n v="1.018"/>
        <n v="1.02"/>
        <n v="1.023"/>
        <n v="1.027"/>
        <n v="1.028"/>
        <n v="1.031"/>
        <n v="1.036"/>
        <n v="1.038"/>
        <n v="1.04"/>
        <n v="1.041"/>
        <n v="1.05"/>
        <n v="1.051"/>
        <n v="1.053"/>
        <n v="1.054"/>
        <n v="1.055"/>
        <n v="1.057"/>
        <n v="1.058"/>
        <n v="1.059"/>
        <n v="1.06"/>
        <n v="1.064"/>
        <n v="1.066"/>
        <n v="1.068"/>
        <n v="1.072"/>
        <n v="1.076"/>
        <n v="1.083"/>
        <n v="1.084"/>
        <n v="1.086"/>
        <n v="1.087"/>
        <n v="1.09"/>
        <n v="1.091"/>
        <n v="1.097"/>
        <n v="1.098"/>
        <n v="1.102"/>
        <n v="1.104"/>
        <n v="1.107"/>
        <n v="1.108"/>
        <n v="1.109"/>
        <n v="1.113"/>
        <n v="1.114"/>
        <n v="1.117"/>
        <n v="1.118"/>
        <n v="1.119"/>
        <n v="1.12"/>
        <n v="1.123"/>
        <n v="1.124"/>
        <n v="1.126"/>
        <n v="1.127"/>
        <n v="1.13"/>
        <n v="1.131"/>
        <n v="1.133"/>
        <n v="1.136"/>
        <n v="1.139"/>
        <n v="1.14"/>
        <n v="1.141"/>
        <n v="1.143"/>
        <n v="1.144"/>
        <n v="1.145"/>
        <n v="1.146"/>
        <n v="1.151"/>
        <n v="1.153"/>
        <n v="1.154"/>
        <n v="1.155"/>
        <n v="1.158"/>
        <n v="1.159"/>
        <n v="1.163"/>
        <n v="1.164"/>
        <n v="1.165"/>
        <n v="1.166"/>
        <n v="1.173"/>
        <n v="1.174"/>
        <n v="1.176"/>
        <n v="1.178"/>
        <n v="1.18"/>
        <n v="1.181"/>
        <n v="1.182"/>
        <n v="1.183"/>
        <n v="1.187"/>
        <n v="1.188"/>
        <n v="1.189"/>
        <n v="1.19"/>
        <n v="1.191"/>
        <n v="1.192"/>
        <n v="1.196"/>
        <n v="1.197"/>
        <n v="1.199"/>
        <n v="1.2"/>
        <n v="1.201"/>
        <n v="1.203"/>
        <n v="1.206"/>
        <n v="1.209"/>
        <n v="1.21"/>
        <n v="1.213"/>
        <n v="1.214"/>
        <n v="1.216"/>
        <n v="1.22"/>
        <n v="1.221"/>
        <n v="1.222"/>
        <n v="1.223"/>
        <n v="1.224"/>
        <n v="1.225"/>
        <n v="1.229"/>
        <n v="1.231"/>
        <n v="1.232"/>
        <n v="1.234"/>
        <n v="1.235"/>
        <n v="1.236"/>
        <n v="1.24"/>
        <n v="1.241"/>
        <n v="1.242"/>
        <n v="1.243"/>
        <n v="1.244"/>
        <n v="1.245"/>
        <n v="1.246"/>
        <n v="1.249"/>
        <n v="1.251"/>
        <n v="1.252"/>
        <n v="1.253"/>
        <n v="1.257"/>
        <n v="1.258"/>
        <n v="1.259"/>
        <n v="1.261"/>
        <n v="1.263"/>
        <n v="1.267"/>
        <n v="1.268"/>
        <n v="1.269"/>
        <n v="1.273"/>
        <n v="1.275"/>
        <n v="1.276"/>
        <n v="1.277"/>
        <n v="1.278"/>
        <n v="1.279"/>
        <n v="1.28"/>
        <n v="1.281"/>
        <n v="1.282"/>
        <n v="1.283"/>
        <n v="1.284"/>
        <n v="1.285"/>
        <n v="1.287"/>
        <n v="1.289"/>
        <n v="1.29"/>
        <n v="1.291"/>
        <n v="1.293"/>
        <n v="1.296"/>
        <n v="1.298"/>
        <n v="1.299"/>
        <n v="1.303"/>
        <n v="1.304"/>
        <n v="1.305"/>
        <n v="1.307"/>
        <n v="1.308"/>
        <n v="1.309"/>
        <n v="1.31"/>
        <n v="1.311"/>
        <n v="1.312"/>
        <n v="1.314"/>
        <n v="1.316"/>
        <n v="1.318"/>
        <n v="1.319"/>
        <n v="1.32"/>
        <n v="1.323"/>
        <n v="1.324"/>
        <n v="1.326"/>
        <n v="1.33"/>
        <n v="1.331"/>
        <n v="1.332"/>
        <n v="1.337"/>
        <n v="1.34"/>
        <n v="1.341"/>
        <n v="1.343"/>
        <n v="1.346"/>
        <n v="1.348"/>
        <n v="1.349"/>
        <n v="1.35"/>
        <n v="1.352"/>
        <n v="1.354"/>
        <n v="1.355"/>
        <n v="1.356"/>
        <n v="1.358"/>
        <n v="1.359"/>
        <n v="1.361"/>
        <n v="1.364"/>
        <n v="1.367"/>
        <n v="1.371"/>
        <n v="1.373"/>
        <n v="1.376"/>
        <n v="1.377"/>
        <n v="1.38"/>
        <n v="1.382"/>
        <n v="1.384"/>
        <n v="1.385"/>
        <n v="1.391"/>
        <n v="1.393"/>
        <n v="1.394"/>
        <n v="1.396"/>
        <n v="1.399"/>
        <n v="1.4"/>
        <n v="1.401"/>
        <n v="1.403"/>
        <n v="1.405"/>
        <n v="1.406"/>
        <n v="1.407"/>
        <n v="1.409"/>
        <n v="1.411"/>
        <n v="1.413"/>
        <n v="1.416"/>
        <n v="1.42"/>
        <n v="1.423"/>
        <n v="1.424"/>
        <n v="1.426"/>
        <n v="1.427"/>
        <n v="1.428"/>
        <n v="1.429"/>
        <n v="1.431"/>
        <n v="1.432"/>
        <n v="1.437"/>
        <n v="1.438"/>
        <n v="1.44"/>
        <n v="1.444"/>
        <n v="1.445"/>
        <n v="1.446"/>
        <n v="1.447"/>
        <n v="1.452"/>
        <n v="1.454"/>
        <n v="1.455"/>
        <n v="1.456"/>
        <n v="1.457"/>
        <n v="1.459"/>
        <n v="1.46"/>
        <n v="1.464"/>
        <n v="1.465"/>
        <n v="1.467"/>
        <n v="1.471"/>
        <n v="1.474"/>
        <n v="1.475"/>
        <n v="1.476"/>
        <n v="1.477"/>
        <n v="1.478"/>
        <n v="1.484"/>
        <n v="1.485"/>
        <n v="1.486"/>
        <n v="1.492"/>
        <n v="1.494"/>
        <n v="1.496"/>
        <n v="1.497"/>
        <n v="1.498"/>
        <n v="1.5"/>
        <n v="1.501"/>
        <n v="1.502"/>
        <n v="1.503"/>
        <n v="1.504"/>
        <n v="1.506"/>
        <n v="1.507"/>
        <n v="1.509"/>
        <n v="1.51"/>
        <n v="1.513"/>
        <n v="1.517"/>
        <n v="1.518"/>
        <n v="1.52"/>
        <n v="1.521"/>
        <n v="1.524"/>
        <n v="1.525"/>
        <n v="1.526"/>
        <n v="1.527"/>
        <n v="1.529"/>
        <n v="1.53"/>
        <n v="1.533"/>
        <n v="1.534"/>
        <n v="1.535"/>
        <n v="1.536"/>
        <n v="1.539"/>
        <n v="1.54"/>
        <n v="1.541"/>
        <n v="1.546"/>
        <n v="1.547"/>
        <n v="1.549"/>
        <n v="1.555"/>
        <n v="1.556"/>
        <n v="1.558"/>
        <n v="1.559"/>
        <n v="1.56"/>
        <n v="1.563"/>
        <n v="1.564"/>
        <n v="1.565"/>
        <n v="1.566"/>
        <n v="1.567"/>
        <n v="1.568"/>
        <n v="1.571"/>
        <n v="1.572"/>
        <n v="1.576"/>
        <n v="1.577"/>
        <n v="1.578"/>
        <n v="1.582"/>
        <n v="1.584"/>
        <n v="1.585"/>
        <n v="1.586"/>
        <n v="1.587"/>
        <n v="1.588"/>
        <n v="1.589"/>
        <n v="1.59"/>
        <n v="1.591"/>
        <n v="1.592"/>
        <n v="1.595"/>
        <n v="1.597"/>
        <n v="1.598"/>
        <n v="1.599"/>
        <n v="1.603"/>
        <n v="1.604"/>
        <n v="1.605"/>
        <n v="1.609"/>
        <n v="1.611"/>
        <n v="1.614"/>
        <n v="1.615"/>
        <n v="1.616"/>
        <n v="1.617"/>
        <n v="1.619"/>
        <n v="1.62"/>
        <n v="1.621"/>
        <n v="1.625"/>
        <n v="1.626"/>
        <n v="1.629"/>
        <n v="1.631"/>
        <n v="1.635"/>
        <n v="1.637"/>
        <n v="1.641"/>
        <n v="1.642"/>
        <n v="1.643"/>
        <n v="1.645"/>
        <n v="1.647"/>
        <n v="1.649"/>
        <n v="1.653"/>
        <n v="1.654"/>
        <n v="1.655"/>
        <n v="1.657"/>
        <n v="1.658"/>
        <n v="1.661"/>
        <n v="1.663"/>
        <n v="1.664"/>
        <n v="1.665"/>
        <n v="1.666"/>
        <n v="1.667"/>
        <n v="1.668"/>
        <n v="1.669"/>
        <n v="1.67"/>
        <n v="1.671"/>
        <n v="1.672"/>
        <n v="1.673"/>
        <n v="1.674"/>
        <n v="1.675"/>
        <n v="1.676"/>
        <n v="1.677"/>
        <n v="1.678"/>
        <n v="1.679"/>
        <n v="1.68"/>
        <n v="1.682"/>
        <n v="1.683"/>
        <n v="1.687"/>
        <n v="1.688"/>
        <n v="1.689"/>
        <n v="1.69"/>
        <n v="1.691"/>
        <n v="1.692"/>
        <n v="1.693"/>
        <n v="1.694"/>
        <n v="1.699"/>
        <n v="1.701"/>
        <n v="1.703"/>
        <n v="1.704"/>
        <n v="1.705"/>
        <n v="1.707"/>
        <n v="1.711"/>
        <n v="1.719"/>
        <n v="1.72"/>
        <n v="1.723"/>
        <n v="1.724"/>
        <n v="1.725"/>
        <n v="1.727"/>
        <n v="1.728"/>
        <n v="1.73"/>
        <n v="1.731"/>
        <n v="1.732"/>
        <n v="1.735"/>
        <n v="1.738"/>
        <n v="1.741"/>
        <n v="1.745"/>
        <n v="1.747"/>
        <n v="1.748"/>
        <n v="1.752"/>
        <n v="1.753"/>
        <n v="1.755"/>
        <n v="1.756"/>
        <n v="1.758"/>
        <n v="1.759"/>
        <n v="1.761"/>
        <n v="1.762"/>
        <n v="1.764"/>
        <n v="1.767"/>
        <n v="1.768"/>
        <n v="1.771"/>
        <n v="1.776"/>
        <n v="1.777"/>
        <n v="1.78"/>
        <n v="1.781"/>
        <n v="1.782"/>
        <n v="1.783"/>
        <n v="1.785"/>
        <n v="1.786"/>
        <n v="1.792"/>
        <n v="1.793"/>
        <n v="1.794"/>
        <n v="1.795"/>
        <n v="1.796"/>
        <n v="1.797"/>
        <n v="1.798"/>
        <n v="1.803"/>
        <n v="1.805"/>
        <n v="1.808"/>
        <n v="1.809"/>
        <n v="1.814"/>
        <n v="1.815"/>
        <n v="1.816"/>
        <n v="1.817"/>
        <n v="1.818"/>
        <n v="1.819"/>
        <n v="1.82"/>
        <n v="1.821"/>
        <n v="1.822"/>
        <n v="1.823"/>
        <n v="1.832"/>
        <n v="1.833"/>
        <n v="1.834"/>
        <n v="1.835"/>
        <n v="1.836"/>
        <n v="1.837"/>
        <n v="1.84"/>
        <n v="1.841"/>
        <n v="1.843"/>
        <n v="1.844"/>
        <n v="1.845"/>
        <n v="1.846"/>
        <n v="1.849"/>
        <n v="1.85"/>
        <n v="1.853"/>
        <n v="1.858"/>
        <n v="1.862"/>
        <n v="1.864"/>
        <n v="1.868"/>
        <n v="1.869"/>
        <n v="1.871"/>
        <n v="1.874"/>
        <n v="1.878"/>
        <n v="1.879"/>
        <n v="1.883"/>
        <n v="1.889"/>
        <n v="1.898"/>
        <n v="1.899"/>
        <n v="1.9"/>
        <n v="1.902"/>
        <n v="1.903"/>
        <n v="1.905"/>
        <n v="1.906"/>
        <n v="1.909"/>
        <n v="1.91"/>
        <n v="1.912"/>
        <n v="1.915"/>
        <n v="1.916"/>
        <n v="1.921"/>
        <n v="1.922"/>
        <n v="1.923"/>
        <n v="1.924"/>
        <n v="1.926"/>
        <n v="1.927"/>
        <n v="1.932"/>
        <n v="1.933"/>
        <n v="1.936"/>
        <n v="1.937"/>
        <n v="1.939"/>
        <n v="1.94"/>
        <n v="1.942"/>
        <n v="1.944"/>
        <n v="1.947"/>
        <n v="1.953"/>
        <n v="1.957"/>
        <n v="1.958"/>
        <n v="1.959"/>
        <n v="1.961"/>
        <n v="1.963"/>
        <n v="1.965"/>
        <n v="1.966"/>
        <n v="1.976"/>
        <n v="1.977"/>
        <n v="1.978"/>
        <n v="1.979"/>
        <n v="1.984"/>
        <n v="1.986"/>
        <n v="1.988"/>
        <n v="1.989"/>
        <n v="1.998"/>
        <n v="2"/>
        <n v="2.001"/>
        <n v="2.002"/>
        <n v="2.004"/>
        <n v="2.006"/>
        <n v="2.007"/>
        <n v="2.01"/>
        <n v="2.013"/>
        <n v="2.018"/>
        <n v="2.019"/>
        <n v="2.021"/>
        <n v="2.022"/>
        <n v="2.023"/>
        <n v="2.024"/>
        <n v="2.031"/>
        <n v="2.032"/>
        <n v="2.037"/>
        <n v="2.038"/>
        <n v="2.039"/>
        <n v="2.04"/>
        <n v="2.041"/>
        <n v="2.042"/>
        <n v="2.043"/>
        <n v="2.045"/>
        <n v="2.047"/>
        <n v="2.049"/>
        <n v="2.05"/>
        <n v="2.052"/>
        <n v="2.054"/>
        <n v="2.056"/>
        <n v="2.058"/>
        <n v="2.06"/>
        <n v="2.061"/>
        <n v="2.062"/>
        <n v="2.063"/>
        <n v="2.065"/>
        <n v="2.067"/>
        <n v="2.071"/>
        <n v="2.072"/>
        <n v="2.073"/>
        <n v="2.08"/>
        <n v="2.081"/>
        <n v="2.083"/>
        <n v="2.086"/>
        <n v="2.087"/>
        <n v="2.09"/>
        <n v="2.093"/>
        <n v="2.094"/>
        <n v="2.097"/>
        <n v="2.099"/>
        <n v="2.101"/>
        <n v="2.102"/>
        <n v="2.104"/>
        <n v="2.105"/>
        <n v="2.107"/>
        <n v="2.109"/>
        <n v="2.112"/>
        <n v="2.113"/>
        <n v="2.115"/>
        <n v="2.118"/>
        <n v="2.119"/>
        <n v="2.12"/>
        <n v="2.121"/>
        <n v="2.122"/>
        <n v="2.123"/>
        <n v="2.126"/>
        <n v="2.129"/>
        <n v="2.13"/>
        <n v="2.132"/>
        <n v="2.133"/>
        <n v="2.135"/>
        <n v="2.136"/>
        <n v="2.137"/>
        <n v="2.142"/>
        <n v="2.148"/>
        <n v="2.152"/>
        <n v="2.153"/>
        <n v="2.157"/>
        <n v="2.159"/>
        <n v="2.16"/>
        <n v="2.161"/>
        <n v="2.164"/>
        <n v="2.166"/>
        <n v="2.168"/>
        <n v="2.17"/>
        <n v="2.171"/>
        <n v="2.173"/>
        <n v="2.175"/>
        <n v="2.176"/>
        <n v="2.177"/>
        <n v="2.18"/>
        <n v="2.182"/>
        <n v="2.185"/>
        <n v="2.188"/>
        <n v="2.191"/>
        <n v="2.193"/>
        <n v="2.195"/>
        <n v="2.197"/>
        <n v="2.198"/>
        <n v="2.202"/>
        <n v="2.205"/>
        <n v="2.206"/>
        <n v="2.207"/>
        <n v="2.211"/>
        <n v="2.214"/>
        <n v="2.215"/>
        <n v="2.218"/>
        <n v="2.219"/>
        <n v="2.221"/>
        <n v="2.222"/>
        <n v="2.228"/>
        <n v="2.23"/>
        <n v="2.231"/>
        <n v="2.232"/>
        <n v="2.233"/>
        <n v="2.234"/>
        <n v="2.235"/>
        <n v="2.238"/>
        <n v="2.239"/>
        <n v="2.24"/>
        <n v="2.242"/>
        <n v="2.243"/>
        <n v="2.245"/>
        <n v="2.246"/>
        <n v="2.25"/>
        <n v="2.251"/>
        <n v="2.252"/>
        <n v="2.253"/>
        <n v="2.254"/>
        <n v="2.256"/>
        <n v="2.258"/>
        <n v="2.259"/>
        <n v="2.261"/>
        <n v="2.263"/>
        <n v="2.265"/>
        <n v="2.268"/>
        <n v="2.269"/>
        <n v="2.274"/>
        <n v="2.277"/>
        <n v="2.283"/>
        <n v="2.284"/>
        <n v="2.285"/>
        <n v="2.286"/>
        <n v="2.288"/>
        <n v="2.29"/>
        <n v="2.294"/>
        <n v="2.296"/>
        <n v="2.298"/>
        <n v="2.3"/>
        <n v="2.301"/>
        <n v="2.302"/>
        <n v="2.303"/>
        <n v="2.304"/>
        <n v="2.31"/>
        <n v="2.313"/>
        <n v="2.314"/>
        <n v="2.315"/>
        <n v="2.316"/>
        <n v="2.317"/>
        <n v="2.32"/>
        <n v="2.326"/>
        <n v="2.327"/>
        <n v="2.328"/>
        <n v="2.329"/>
        <n v="2.332"/>
        <n v="2.334"/>
        <n v="2.338"/>
        <n v="2.339"/>
        <n v="2.34"/>
        <n v="2.342"/>
        <n v="2.343"/>
        <n v="2.344"/>
        <n v="2.347"/>
        <n v="2.348"/>
        <n v="2.351"/>
        <n v="2.353"/>
        <n v="2.361"/>
        <n v="2.362"/>
        <n v="2.364"/>
        <n v="2.365"/>
        <n v="2.366"/>
        <n v="2.372"/>
        <n v="2.376"/>
        <n v="2.38"/>
        <n v="2.382"/>
        <n v="2.388"/>
        <n v="2.389"/>
        <n v="2.392"/>
        <n v="2.393"/>
        <n v="2.396"/>
        <n v="2.398"/>
        <n v="2.399"/>
        <n v="2.403"/>
        <n v="2.405"/>
        <n v="2.408"/>
        <n v="2.417"/>
        <n v="2.418"/>
        <n v="2.419"/>
        <n v="2.42"/>
        <n v="2.422"/>
        <n v="2.428"/>
        <n v="2.431"/>
        <n v="2.432"/>
        <n v="2.433"/>
        <n v="2.436"/>
        <n v="2.438"/>
        <n v="2.441"/>
        <n v="2.443"/>
        <n v="2.445"/>
        <n v="2.446"/>
        <n v="2.448"/>
        <n v="2.45"/>
        <n v="2.455"/>
        <n v="2.456"/>
        <n v="2.457"/>
        <n v="2.46"/>
        <n v="2.461"/>
        <n v="2.464"/>
        <n v="2.467"/>
        <n v="2.469"/>
        <n v="2.473"/>
        <n v="2.475"/>
        <n v="2.476"/>
        <n v="2.477"/>
        <n v="2.48"/>
        <n v="2.481"/>
        <n v="2.482"/>
        <n v="2.486"/>
        <n v="2.489"/>
        <n v="2.49"/>
        <n v="2.492"/>
        <n v="2.497"/>
        <n v="2.498"/>
        <n v="2.499"/>
        <n v="2.501"/>
        <n v="2.503"/>
        <n v="2.506"/>
        <n v="2.509"/>
        <n v="2.514"/>
        <n v="2.515"/>
        <n v="2.516"/>
        <n v="2.518"/>
        <n v="2.519"/>
        <n v="2.525"/>
        <n v="2.526"/>
        <n v="2.528"/>
        <n v="2.53"/>
        <n v="2.533"/>
        <n v="2.536"/>
        <n v="2.538"/>
        <n v="2.54"/>
        <n v="2.541"/>
        <n v="2.542"/>
        <n v="2.543"/>
        <n v="2.544"/>
        <n v="2.545"/>
        <n v="2.546"/>
        <n v="2.548"/>
        <n v="2.549"/>
        <n v="2.55"/>
        <n v="2.552"/>
        <n v="2.553"/>
        <n v="2.554"/>
        <n v="2.556"/>
        <n v="2.557"/>
        <n v="2.56"/>
        <n v="2.561"/>
        <n v="2.563"/>
        <n v="2.565"/>
        <n v="2.567"/>
        <n v="2.571"/>
        <n v="2.572"/>
        <n v="2.576"/>
        <n v="2.584"/>
        <n v="2.585"/>
        <n v="2.587"/>
        <n v="2.59"/>
        <n v="2.591"/>
        <n v="2.596"/>
        <n v="2.599"/>
        <n v="2.6"/>
        <n v="2.604"/>
        <n v="2.605"/>
        <n v="2.606"/>
        <n v="2.608"/>
        <n v="2.609"/>
        <n v="2.611"/>
        <n v="2.612"/>
        <n v="2.613"/>
        <n v="2.617"/>
        <n v="2.619"/>
        <n v="2.62"/>
        <n v="2.622"/>
        <n v="2.625"/>
        <n v="2.626"/>
        <n v="2.627"/>
        <n v="2.628"/>
        <n v="2.629"/>
        <n v="2.636"/>
        <n v="2.638"/>
        <n v="2.64"/>
        <n v="2.641"/>
        <n v="2.642"/>
        <n v="2.643"/>
        <n v="2.645"/>
        <n v="2.646"/>
        <n v="2.647"/>
        <n v="2.649"/>
        <n v="2.654"/>
        <n v="2.656"/>
        <n v="2.657"/>
        <n v="2.659"/>
        <n v="2.662"/>
        <n v="2.663"/>
        <n v="2.664"/>
        <n v="2.666"/>
        <n v="2.667"/>
        <n v="2.671"/>
        <n v="2.673"/>
        <n v="2.675"/>
        <n v="2.676"/>
        <n v="2.678"/>
        <n v="2.682"/>
        <n v="2.683"/>
        <n v="2.684"/>
        <n v="2.685"/>
        <n v="2.687"/>
        <n v="2.688"/>
        <n v="2.691"/>
        <n v="2.692"/>
        <n v="2.695"/>
        <n v="2.698"/>
        <n v="2.699"/>
        <n v="2.703"/>
        <n v="2.708"/>
        <n v="2.709"/>
        <n v="2.71"/>
        <n v="2.713"/>
        <n v="2.715"/>
        <n v="2.717"/>
        <n v="2.719"/>
        <n v="2.722"/>
        <n v="2.724"/>
        <n v="2.733"/>
        <n v="2.735"/>
        <n v="2.738"/>
        <n v="2.74"/>
        <n v="2.741"/>
        <n v="2.742"/>
        <n v="2.747"/>
        <n v="2.748"/>
        <n v="2.751"/>
        <n v="2.753"/>
        <n v="2.755"/>
        <n v="2.759"/>
        <n v="2.76"/>
        <n v="2.763"/>
        <n v="2.765"/>
        <n v="2.766"/>
        <n v="2.767"/>
        <n v="2.768"/>
        <n v="2.77"/>
        <n v="2.772"/>
        <n v="2.773"/>
        <n v="2.775"/>
        <n v="2.776"/>
        <n v="2.777"/>
        <n v="2.78"/>
        <n v="2.781"/>
        <n v="2.782"/>
        <n v="2.783"/>
        <n v="2.785"/>
        <n v="2.786"/>
        <n v="2.788"/>
        <n v="2.789"/>
        <n v="2.793"/>
        <n v="2.794"/>
        <n v="2.797"/>
        <n v="2.799"/>
        <n v="2.8"/>
        <n v="2.801"/>
        <n v="2.802"/>
        <n v="2.804"/>
        <n v="2.805"/>
        <n v="2.806"/>
        <n v="2.807"/>
        <n v="2.808"/>
        <n v="2.809"/>
        <n v="2.81"/>
        <n v="2.811"/>
        <n v="2.812"/>
        <n v="2.815"/>
        <n v="2.825"/>
        <n v="2.827"/>
        <n v="2.828"/>
        <n v="2.833"/>
        <n v="2.834"/>
        <n v="2.835"/>
        <n v="2.839"/>
        <n v="2.841"/>
        <n v="2.845"/>
        <n v="2.846"/>
        <n v="2.847"/>
        <n v="2.848"/>
        <n v="2.852"/>
        <n v="2.856"/>
        <n v="2.858"/>
        <n v="2.859"/>
        <n v="2.861"/>
        <n v="2.862"/>
        <n v="2.864"/>
        <n v="2.865"/>
        <n v="2.868"/>
        <n v="2.869"/>
        <n v="2.87"/>
        <n v="2.873"/>
        <n v="2.875"/>
        <n v="2.877"/>
        <n v="2.879"/>
        <n v="2.882"/>
        <n v="2.884"/>
        <n v="2.888"/>
        <n v="2.889"/>
        <n v="2.89"/>
        <n v="2.891"/>
        <n v="2.892"/>
        <n v="2.894"/>
        <n v="2.895"/>
        <n v="2.896"/>
        <n v="2.899"/>
        <n v="2.9"/>
        <n v="2.903"/>
        <n v="2.904"/>
        <n v="2.906"/>
        <n v="2.91"/>
        <n v="2.912"/>
        <n v="2.915"/>
        <n v="2.919"/>
        <n v="2.921"/>
        <n v="2.922"/>
        <n v="2.93"/>
        <n v="2.935"/>
        <n v="2.936"/>
        <n v="2.937"/>
        <n v="2.938"/>
        <n v="2.939"/>
        <n v="2.941"/>
        <n v="2.942"/>
        <n v="2.943"/>
        <n v="2.944"/>
        <n v="2.945"/>
        <n v="2.946"/>
        <n v="2.95"/>
        <n v="2.953"/>
        <n v="2.955"/>
        <n v="2.957"/>
        <n v="2.96"/>
        <n v="2.962"/>
        <n v="2.963"/>
        <n v="2.964"/>
        <n v="2.965"/>
        <n v="2.966"/>
        <n v="2.969"/>
        <n v="2.972"/>
        <n v="2.975"/>
        <n v="2.98"/>
        <n v="2.981"/>
        <n v="2.982"/>
        <n v="2.983"/>
        <n v="2.984"/>
        <n v="2.986"/>
        <n v="2.989"/>
        <n v="2.99"/>
        <n v="2.991"/>
        <n v="2.995"/>
        <n v="2.996"/>
        <n v="3.003"/>
        <n v="3.004"/>
        <n v="3.006"/>
        <n v="3.012"/>
        <n v="3.013"/>
        <n v="3.014"/>
        <n v="3.015"/>
        <n v="3.016"/>
        <n v="3.018"/>
        <n v="3.019"/>
        <n v="3.02"/>
        <n v="3.021"/>
        <n v="3.022"/>
        <n v="3.023"/>
        <n v="3.027"/>
        <n v="3.028"/>
        <n v="3.029"/>
        <n v="3.032"/>
        <n v="3.034"/>
        <n v="3.035"/>
        <n v="3.036"/>
        <n v="3.039"/>
        <n v="3.04"/>
        <n v="3.045"/>
        <n v="3.047"/>
        <n v="3.049"/>
        <n v="3.054"/>
        <n v="3.056"/>
        <n v="3.065"/>
        <n v="3.068"/>
        <n v="3.069"/>
        <n v="3.07"/>
        <n v="3.071"/>
        <n v="3.074"/>
        <n v="3.078"/>
        <n v="3.079"/>
        <n v="3.08"/>
        <n v="3.081"/>
        <n v="3.082"/>
        <n v="3.083"/>
        <n v="3.084"/>
        <n v="3.085"/>
        <n v="3.086"/>
        <n v="3.088"/>
        <n v="3.09"/>
        <n v="3.091"/>
        <n v="3.095"/>
        <n v="3.097"/>
        <n v="3.1"/>
        <n v="3.105"/>
        <n v="3.109"/>
        <n v="3.11"/>
        <n v="3.112"/>
        <n v="3.113"/>
        <n v="3.114"/>
        <n v="3.115"/>
        <n v="3.118"/>
        <n v="3.119"/>
        <n v="3.121"/>
        <n v="3.123"/>
        <n v="3.124"/>
        <n v="3.126"/>
        <n v="3.127"/>
        <n v="3.128"/>
        <n v="3.129"/>
        <n v="3.13"/>
        <n v="3.132"/>
        <n v="3.138"/>
        <n v="3.139"/>
        <n v="3.141"/>
        <n v="3.142"/>
        <n v="3.143"/>
        <n v="3.147"/>
        <n v="3.148"/>
        <n v="3.149"/>
        <n v="3.15"/>
        <n v="3.158"/>
        <n v="3.161"/>
        <n v="3.165"/>
        <n v="3.168"/>
        <n v="3.169"/>
        <n v="3.17"/>
        <n v="3.171"/>
        <n v="3.174"/>
        <n v="3.176"/>
        <n v="3.177"/>
        <n v="3.182"/>
        <n v="3.183"/>
        <n v="3.185"/>
        <n v="3.194"/>
        <n v="3.198"/>
        <n v="3.201"/>
        <n v="3.204"/>
        <n v="3.205"/>
        <n v="3.208"/>
        <n v="3.212"/>
        <n v="3.214"/>
        <n v="3.221"/>
        <n v="3.222"/>
        <n v="3.223"/>
        <n v="3.224"/>
        <n v="3.225"/>
        <n v="3.229"/>
        <n v="3.231"/>
        <n v="3.233"/>
        <n v="3.234"/>
        <n v="3.242"/>
        <n v="3.243"/>
        <n v="3.244"/>
        <n v="3.248"/>
        <n v="3.249"/>
        <n v="3.254"/>
        <n v="3.255"/>
        <n v="3.26"/>
        <n v="3.261"/>
        <n v="3.263"/>
        <n v="3.264"/>
        <n v="3.265"/>
        <n v="3.269"/>
        <n v="3.27"/>
        <n v="3.272"/>
        <n v="3.273"/>
        <n v="3.276"/>
        <n v="3.277"/>
        <n v="3.278"/>
        <n v="3.279"/>
        <n v="3.281"/>
        <n v="3.285"/>
        <n v="3.287"/>
        <n v="3.288"/>
        <n v="3.29"/>
        <n v="3.291"/>
        <n v="3.293"/>
        <n v="3.295"/>
        <n v="3.302"/>
        <n v="3.306"/>
        <n v="3.308"/>
        <n v="3.31"/>
        <n v="3.312"/>
        <n v="3.313"/>
        <n v="3.315"/>
        <n v="3.317"/>
        <n v="3.318"/>
        <n v="3.319"/>
        <n v="3.321"/>
        <n v="3.324"/>
        <n v="3.326"/>
        <n v="3.327"/>
        <n v="3.328"/>
        <n v="3.329"/>
        <n v="3.333"/>
        <n v="3.336"/>
        <n v="3.339"/>
        <n v="3.34"/>
        <n v="3.341"/>
        <n v="3.344"/>
        <n v="3.345"/>
        <n v="3.347"/>
        <n v="3.352"/>
        <n v="3.355"/>
        <n v="3.359"/>
        <n v="3.361"/>
        <n v="3.366"/>
        <n v="3.367"/>
        <n v="3.368"/>
        <n v="3.369"/>
        <n v="3.37"/>
        <n v="3.371"/>
        <n v="3.374"/>
        <n v="3.378"/>
        <n v="3.379"/>
        <n v="3.381"/>
        <n v="3.382"/>
        <n v="3.385"/>
        <n v="3.387"/>
        <n v="3.388"/>
        <n v="3.392"/>
        <n v="3.393"/>
        <n v="3.397"/>
        <n v="3.401"/>
        <n v="3.402"/>
        <n v="3.409"/>
        <n v="3.41"/>
        <n v="3.411"/>
        <n v="3.412"/>
        <n v="3.416"/>
        <n v="3.418"/>
        <n v="3.422"/>
        <n v="3.423"/>
        <n v="3.431"/>
        <n v="3.433"/>
        <n v="3.434"/>
        <n v="3.435"/>
        <n v="3.439"/>
        <n v="3.441"/>
        <n v="3.442"/>
        <n v="3.445"/>
        <n v="3.447"/>
        <n v="3.452"/>
        <n v="3.453"/>
        <n v="3.454"/>
        <n v="3.455"/>
        <n v="3.458"/>
        <n v="3.46"/>
        <n v="3.462"/>
        <n v="3.463"/>
        <n v="3.466"/>
        <n v="3.467"/>
        <n v="3.469"/>
        <n v="3.47"/>
        <n v="3.473"/>
        <n v="3.477"/>
        <n v="3.485"/>
        <n v="3.487"/>
        <n v="3.491"/>
        <n v="3.494"/>
        <n v="3.497"/>
        <n v="3.498"/>
        <n v="3.5"/>
        <n v="3.501"/>
        <n v="3.503"/>
        <n v="3.505"/>
        <n v="3.507"/>
        <n v="3.513"/>
        <n v="3.516"/>
        <n v="3.517"/>
        <n v="3.519"/>
        <n v="3.522"/>
        <n v="3.529"/>
        <n v="3.535"/>
        <n v="3.538"/>
        <n v="3.539"/>
        <n v="3.542"/>
        <n v="3.543"/>
        <n v="3.546"/>
        <n v="3.548"/>
        <n v="3.55"/>
        <n v="3.556"/>
        <n v="3.558"/>
        <n v="3.563"/>
        <n v="3.565"/>
        <n v="3.568"/>
        <n v="3.571"/>
        <n v="3.577"/>
        <n v="3.582"/>
        <n v="3.585"/>
        <n v="3.586"/>
        <n v="3.587"/>
        <n v="3.592"/>
        <n v="3.593"/>
        <n v="3.6"/>
        <n v="3.604"/>
        <n v="3.607"/>
        <n v="3.608"/>
        <n v="3.61"/>
        <n v="3.612"/>
        <n v="3.615"/>
        <n v="3.619"/>
        <n v="3.622"/>
        <n v="3.623"/>
        <n v="3.626"/>
        <n v="3.628"/>
        <n v="3.629"/>
        <n v="3.633"/>
        <n v="3.635"/>
        <n v="3.636"/>
        <n v="3.639"/>
        <n v="3.641"/>
        <n v="3.646"/>
        <n v="3.649"/>
        <n v="3.651"/>
        <n v="3.655"/>
        <n v="3.656"/>
        <n v="3.658"/>
        <n v="3.663"/>
        <n v="3.666"/>
        <n v="3.668"/>
        <n v="3.669"/>
        <n v="3.671"/>
        <n v="3.673"/>
        <n v="3.678"/>
        <n v="3.68"/>
        <n v="3.682"/>
        <n v="3.683"/>
        <n v="3.684"/>
        <n v="3.695"/>
        <n v="3.696"/>
        <n v="3.697"/>
        <n v="3.698"/>
        <n v="3.702"/>
        <n v="3.706"/>
        <n v="3.709"/>
        <n v="3.717"/>
        <n v="3.719"/>
        <n v="3.734"/>
        <n v="3.735"/>
        <n v="3.739"/>
        <n v="3.74"/>
        <n v="3.742"/>
        <n v="3.744"/>
        <n v="3.745"/>
        <n v="3.749"/>
        <n v="3.751"/>
        <n v="3.752"/>
        <n v="3.758"/>
        <n v="3.761"/>
        <n v="3.771"/>
        <n v="3.773"/>
        <n v="3.774"/>
        <n v="3.777"/>
        <n v="3.781"/>
        <n v="3.782"/>
        <n v="3.785"/>
        <n v="3.787"/>
        <n v="3.788"/>
        <n v="3.79"/>
        <n v="3.793"/>
        <n v="3.795"/>
        <n v="3.796"/>
        <n v="3.808"/>
        <n v="3.809"/>
        <n v="3.81"/>
        <n v="3.812"/>
        <n v="3.814"/>
        <n v="3.817"/>
        <n v="3.818"/>
        <n v="3.819"/>
        <n v="3.821"/>
        <n v="3.822"/>
        <n v="3.823"/>
        <n v="3.829"/>
        <n v="3.835"/>
        <n v="3.839"/>
        <n v="3.842"/>
        <n v="3.843"/>
        <n v="3.844"/>
        <n v="3.85"/>
        <n v="3.852"/>
        <n v="3.861"/>
        <n v="3.863"/>
        <n v="3.864"/>
        <n v="3.867"/>
        <n v="3.868"/>
        <n v="3.869"/>
        <n v="3.877"/>
        <n v="3.878"/>
        <n v="3.883"/>
        <n v="3.889"/>
        <n v="3.892"/>
        <n v="3.894"/>
        <n v="3.895"/>
        <n v="3.898"/>
        <n v="3.9"/>
        <n v="3.908"/>
        <n v="3.909"/>
        <n v="3.911"/>
        <n v="3.912"/>
        <n v="3.915"/>
        <n v="3.916"/>
        <n v="3.92"/>
        <n v="3.921"/>
        <n v="3.925"/>
        <n v="3.926"/>
        <n v="3.932"/>
        <n v="3.937"/>
        <n v="3.938"/>
        <n v="3.941"/>
        <n v="3.947"/>
        <n v="3.964"/>
        <n v="3.967"/>
        <n v="3.972"/>
        <n v="3.976"/>
        <n v="3.988"/>
        <n v="3.991"/>
        <n v="4.004"/>
        <n v="4.005"/>
        <n v="4.006"/>
        <n v="4.009"/>
        <n v="4.011"/>
        <n v="4.015"/>
        <n v="4.016"/>
        <n v="4.017"/>
        <n v="4.023"/>
        <n v="4.026"/>
        <n v="4.028"/>
        <n v="4.032"/>
        <n v="4.035"/>
        <n v="4.044"/>
        <n v="4.051"/>
        <n v="4.053"/>
        <n v="4.057"/>
        <n v="4.059"/>
        <n v="4.064"/>
        <n v="4.066"/>
        <n v="4.069"/>
        <n v="4.07"/>
        <n v="4.071"/>
        <n v="4.075"/>
        <n v="4.086"/>
        <n v="4.087"/>
        <n v="4.094"/>
        <n v="4.097"/>
        <n v="4.099"/>
        <n v="4.101"/>
        <n v="4.103"/>
        <n v="4.106"/>
        <n v="4.107"/>
        <n v="4.111"/>
        <n v="4.113"/>
        <n v="4.115"/>
        <n v="4.119"/>
        <n v="4.125"/>
        <n v="4.127"/>
        <n v="4.137"/>
        <n v="4.138"/>
        <n v="4.145"/>
        <n v="4.156"/>
        <n v="4.157"/>
        <n v="4.164"/>
        <n v="4.173"/>
        <n v="4.179"/>
        <n v="4.182"/>
        <n v="4.188"/>
        <n v="4.194"/>
        <n v="4.198"/>
        <n v="4.202"/>
        <n v="4.205"/>
        <n v="4.209"/>
        <n v="4.21"/>
        <n v="4.215"/>
        <n v="4.221"/>
        <n v="4.222"/>
        <n v="4.227"/>
        <n v="4.232"/>
        <n v="4.233"/>
        <n v="4.237"/>
        <n v="4.24"/>
        <n v="4.241"/>
        <n v="4.246"/>
        <n v="4.247"/>
        <n v="4.248"/>
        <n v="4.254"/>
        <n v="4.264"/>
        <n v="4.27"/>
        <n v="4.271"/>
        <n v="4.288"/>
        <n v="4.293"/>
        <n v="4.297"/>
        <n v="4.302"/>
        <n v="4.303"/>
        <n v="4.307"/>
        <n v="4.308"/>
        <n v="4.314"/>
        <n v="4.32"/>
        <n v="4.322"/>
        <n v="4.327"/>
        <n v="4.336"/>
        <n v="4.346"/>
        <n v="4.348"/>
        <n v="4.35"/>
        <n v="4.353"/>
        <n v="4.375"/>
        <n v="4.381"/>
        <n v="4.388"/>
        <n v="4.39"/>
        <n v="4.395"/>
        <n v="4.399"/>
        <n v="4.407"/>
        <n v="4.412"/>
        <n v="4.415"/>
        <n v="4.417"/>
        <n v="4.418"/>
        <n v="4.425"/>
        <n v="4.426"/>
        <n v="4.429"/>
        <n v="4.437"/>
        <n v="4.438"/>
        <n v="4.441"/>
        <n v="4.444"/>
        <n v="4.447"/>
        <n v="4.448"/>
        <n v="4.461"/>
        <n v="4.465"/>
        <n v="4.467"/>
        <n v="4.477"/>
        <n v="4.484"/>
        <n v="4.491"/>
        <n v="4.499"/>
        <n v="4.516"/>
        <n v="4.518"/>
        <n v="4.52"/>
        <n v="4.531"/>
        <n v="4.534"/>
        <n v="4.537"/>
        <n v="4.539"/>
        <n v="4.544"/>
        <n v="4.545"/>
        <n v="4.551"/>
        <n v="4.559"/>
        <n v="4.563"/>
        <n v="4.575"/>
        <n v="4.576"/>
        <n v="4.584"/>
        <n v="4.585"/>
        <n v="4.597"/>
        <n v="4.598"/>
        <n v="4.6"/>
        <n v="4.601"/>
        <n v="4.602"/>
        <n v="4.612"/>
        <n v="4.613"/>
        <n v="4.616"/>
        <n v="4.623"/>
        <n v="4.63"/>
        <n v="4.631"/>
        <n v="4.633"/>
        <n v="4.642"/>
        <n v="4.647"/>
        <n v="4.657"/>
        <n v="4.677"/>
        <n v="4.684"/>
        <n v="4.692"/>
        <n v="4.693"/>
        <n v="4.706"/>
        <n v="4.713"/>
        <n v="4.714"/>
        <n v="4.715"/>
        <n v="4.718"/>
        <n v="4.724"/>
        <n v="4.725"/>
        <n v="4.729"/>
        <n v="4.733"/>
        <n v="4.736"/>
        <n v="4.739"/>
        <n v="4.743"/>
        <n v="4.746"/>
        <n v="4.747"/>
        <n v="4.767"/>
        <n v="4.768"/>
        <n v="4.779"/>
        <n v="4.782"/>
        <n v="4.799"/>
        <n v="4.823"/>
        <n v="4.834"/>
        <n v="4.835"/>
        <n v="4.836"/>
        <n v="4.838"/>
        <n v="4.85"/>
        <n v="4.856"/>
        <n v="4.866"/>
        <n v="4.871"/>
        <n v="4.872"/>
        <n v="4.908"/>
        <n v="4.93"/>
        <n v="4.96"/>
        <n v="4.989"/>
        <n v="4.994"/>
        <n v="5.008"/>
        <n v="5.011"/>
        <n v="5.012"/>
        <n v="5.014"/>
        <n v="5.047"/>
        <n v="5.048"/>
        <n v="5.068"/>
        <n v="5.096"/>
        <n v="5.135"/>
        <n v="5.136"/>
        <n v="5.158"/>
        <n v="5.162"/>
        <n v="5.165"/>
        <n v="5.169"/>
        <n v="5.177"/>
        <n v="5.188"/>
        <n v="5.191"/>
        <n v="5.194"/>
        <n v="5.207"/>
        <n v="5.23"/>
        <n v="5.267"/>
        <n v="5.299"/>
        <n v="5.3"/>
        <n v="5.316"/>
        <n v="5.349"/>
        <n v="5.383"/>
        <n v="5.397"/>
        <n v="5.441"/>
        <n v="5.452"/>
        <n v="5.457"/>
        <n v="5.463"/>
        <n v="5.466"/>
        <n v="5.476"/>
        <n v="5.486"/>
        <n v="5.501"/>
        <n v="5.527"/>
        <n v="5.551"/>
        <n v="5.632"/>
        <n v="5.731"/>
        <n v="5.742"/>
        <n v="5.768"/>
        <n v="5.786"/>
        <n v="5.792"/>
        <n v="5.8"/>
        <n v="5.889"/>
        <n v="5.982"/>
        <n v="6.024"/>
        <n v="6.491"/>
        <n v="7.21"/>
      </sharedItems>
    </cacheField>
    <cacheField name="WS_CSI m/s" numFmtId="0">
      <sharedItems containsSemiMixedTypes="0" containsString="0" containsNumber="1" minValue="0" maxValue="6.885" count="2065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9"/>
        <n v="0.02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6"/>
        <n v="0.047"/>
        <n v="0.048"/>
        <n v="0.053"/>
        <n v="0.054"/>
        <n v="0.055"/>
        <n v="0.056"/>
        <n v="0.059"/>
        <n v="0.06"/>
        <n v="0.061"/>
        <n v="0.064"/>
        <n v="0.065"/>
        <n v="0.066"/>
        <n v="0.067"/>
        <n v="0.068"/>
        <n v="0.069"/>
        <n v="0.07"/>
        <n v="0.071"/>
        <n v="0.072"/>
        <n v="0.073"/>
        <n v="0.074"/>
        <n v="0.076"/>
        <n v="0.078"/>
        <n v="0.079"/>
        <n v="0.08"/>
        <n v="0.081"/>
        <n v="0.082"/>
        <n v="0.083"/>
        <n v="0.085"/>
        <n v="0.086"/>
        <n v="0.087"/>
        <n v="0.088"/>
        <n v="0.089"/>
        <n v="0.091"/>
        <n v="0.092"/>
        <n v="0.094"/>
        <n v="0.095"/>
        <n v="0.096"/>
        <n v="0.097"/>
        <n v="0.1"/>
        <n v="0.102"/>
        <n v="0.103"/>
        <n v="0.104"/>
        <n v="0.105"/>
        <n v="0.106"/>
        <n v="0.108"/>
        <n v="0.11"/>
        <n v="0.111"/>
        <n v="0.113"/>
        <n v="0.114"/>
        <n v="0.118"/>
        <n v="0.119"/>
        <n v="0.12"/>
        <n v="0.123"/>
        <n v="0.125"/>
        <n v="0.126"/>
        <n v="0.128"/>
        <n v="0.129"/>
        <n v="0.13"/>
        <n v="0.131"/>
        <n v="0.132"/>
        <n v="0.133"/>
        <n v="0.134"/>
        <n v="0.135"/>
        <n v="0.136"/>
        <n v="0.137"/>
        <n v="0.139"/>
        <n v="0.141"/>
        <n v="0.142"/>
        <n v="0.143"/>
        <n v="0.144"/>
        <n v="0.145"/>
        <n v="0.146"/>
        <n v="0.147"/>
        <n v="0.148"/>
        <n v="0.149"/>
        <n v="0.15"/>
        <n v="0.151"/>
        <n v="0.152"/>
        <n v="0.153"/>
        <n v="0.155"/>
        <n v="0.156"/>
        <n v="0.157"/>
        <n v="0.158"/>
        <n v="0.159"/>
        <n v="0.16"/>
        <n v="0.161"/>
        <n v="0.164"/>
        <n v="0.165"/>
        <n v="0.166"/>
        <n v="0.167"/>
        <n v="0.169"/>
        <n v="0.17"/>
        <n v="0.172"/>
        <n v="0.173"/>
        <n v="0.174"/>
        <n v="0.176"/>
        <n v="0.181"/>
        <n v="0.182"/>
        <n v="0.183"/>
        <n v="0.187"/>
        <n v="0.188"/>
        <n v="0.189"/>
        <n v="0.191"/>
        <n v="0.192"/>
        <n v="0.193"/>
        <n v="0.194"/>
        <n v="0.195"/>
        <n v="0.197"/>
        <n v="0.198"/>
        <n v="0.199"/>
        <n v="0.201"/>
        <n v="0.202"/>
        <n v="0.203"/>
        <n v="0.205"/>
        <n v="0.207"/>
        <n v="0.208"/>
        <n v="0.211"/>
        <n v="0.212"/>
        <n v="0.213"/>
        <n v="0.215"/>
        <n v="0.216"/>
        <n v="0.217"/>
        <n v="0.218"/>
        <n v="0.219"/>
        <n v="0.221"/>
        <n v="0.222"/>
        <n v="0.224"/>
        <n v="0.226"/>
        <n v="0.227"/>
        <n v="0.228"/>
        <n v="0.229"/>
        <n v="0.23"/>
        <n v="0.231"/>
        <n v="0.233"/>
        <n v="0.235"/>
        <n v="0.236"/>
        <n v="0.237"/>
        <n v="0.239"/>
        <n v="0.241"/>
        <n v="0.242"/>
        <n v="0.246"/>
        <n v="0.247"/>
        <n v="0.249"/>
        <n v="0.25"/>
        <n v="0.252"/>
        <n v="0.253"/>
        <n v="0.254"/>
        <n v="0.255"/>
        <n v="0.256"/>
        <n v="0.257"/>
        <n v="0.258"/>
        <n v="0.26"/>
        <n v="0.261"/>
        <n v="0.262"/>
        <n v="0.263"/>
        <n v="0.264"/>
        <n v="0.267"/>
        <n v="0.268"/>
        <n v="0.27"/>
        <n v="0.271"/>
        <n v="0.273"/>
        <n v="0.275"/>
        <n v="0.276"/>
        <n v="0.277"/>
        <n v="0.279"/>
        <n v="0.281"/>
        <n v="0.282"/>
        <n v="0.283"/>
        <n v="0.284"/>
        <n v="0.285"/>
        <n v="0.287"/>
        <n v="0.288"/>
        <n v="0.29"/>
        <n v="0.291"/>
        <n v="0.292"/>
        <n v="0.293"/>
        <n v="0.296"/>
        <n v="0.297"/>
        <n v="0.299"/>
        <n v="0.301"/>
        <n v="0.302"/>
        <n v="0.304"/>
        <n v="0.308"/>
        <n v="0.309"/>
        <n v="0.311"/>
        <n v="0.313"/>
        <n v="0.314"/>
        <n v="0.315"/>
        <n v="0.316"/>
        <n v="0.317"/>
        <n v="0.318"/>
        <n v="0.319"/>
        <n v="0.32"/>
        <n v="0.321"/>
        <n v="0.322"/>
        <n v="0.324"/>
        <n v="0.325"/>
        <n v="0.326"/>
        <n v="0.328"/>
        <n v="0.33"/>
        <n v="0.332"/>
        <n v="0.334"/>
        <n v="0.335"/>
        <n v="0.337"/>
        <n v="0.34"/>
        <n v="0.346"/>
        <n v="0.347"/>
        <n v="0.349"/>
        <n v="0.351"/>
        <n v="0.353"/>
        <n v="0.355"/>
        <n v="0.356"/>
        <n v="0.357"/>
        <n v="0.359"/>
        <n v="0.36"/>
        <n v="0.361"/>
        <n v="0.362"/>
        <n v="0.366"/>
        <n v="0.368"/>
        <n v="0.369"/>
        <n v="0.37"/>
        <n v="0.371"/>
        <n v="0.372"/>
        <n v="0.375"/>
        <n v="0.376"/>
        <n v="0.378"/>
        <n v="0.379"/>
        <n v="0.382"/>
        <n v="0.384"/>
        <n v="0.389"/>
        <n v="0.39"/>
        <n v="0.393"/>
        <n v="0.396"/>
        <n v="0.397"/>
        <n v="0.399"/>
        <n v="0.4"/>
        <n v="0.402"/>
        <n v="0.403"/>
        <n v="0.404"/>
        <n v="0.405"/>
        <n v="0.407"/>
        <n v="0.412"/>
        <n v="0.413"/>
        <n v="0.416"/>
        <n v="0.417"/>
        <n v="0.418"/>
        <n v="0.42"/>
        <n v="0.421"/>
        <n v="0.422"/>
        <n v="0.425"/>
        <n v="0.426"/>
        <n v="0.431"/>
        <n v="0.433"/>
        <n v="0.435"/>
        <n v="0.437"/>
        <n v="0.438"/>
        <n v="0.441"/>
        <n v="0.442"/>
        <n v="0.445"/>
        <n v="0.446"/>
        <n v="0.447"/>
        <n v="0.448"/>
        <n v="0.451"/>
        <n v="0.454"/>
        <n v="0.455"/>
        <n v="0.456"/>
        <n v="0.457"/>
        <n v="0.458"/>
        <n v="0.459"/>
        <n v="0.461"/>
        <n v="0.462"/>
        <n v="0.463"/>
        <n v="0.465"/>
        <n v="0.466"/>
        <n v="0.469"/>
        <n v="0.47"/>
        <n v="0.471"/>
        <n v="0.474"/>
        <n v="0.477"/>
        <n v="0.479"/>
        <n v="0.48"/>
        <n v="0.482"/>
        <n v="0.483"/>
        <n v="0.484"/>
        <n v="0.485"/>
        <n v="0.486"/>
        <n v="0.487"/>
        <n v="0.488"/>
        <n v="0.492"/>
        <n v="0.493"/>
        <n v="0.494"/>
        <n v="0.496"/>
        <n v="0.499"/>
        <n v="0.5"/>
        <n v="0.505"/>
        <n v="0.506"/>
        <n v="0.507"/>
        <n v="0.51"/>
        <n v="0.511"/>
        <n v="0.513"/>
        <n v="0.515"/>
        <n v="0.517"/>
        <n v="0.52"/>
        <n v="0.522"/>
        <n v="0.523"/>
        <n v="0.524"/>
        <n v="0.528"/>
        <n v="0.529"/>
        <n v="0.53"/>
        <n v="0.531"/>
        <n v="0.532"/>
        <n v="0.533"/>
        <n v="0.535"/>
        <n v="0.537"/>
        <n v="0.538"/>
        <n v="0.544"/>
        <n v="0.545"/>
        <n v="0.546"/>
        <n v="0.548"/>
        <n v="0.549"/>
        <n v="0.552"/>
        <n v="0.554"/>
        <n v="0.556"/>
        <n v="0.557"/>
        <n v="0.558"/>
        <n v="0.559"/>
        <n v="0.565"/>
        <n v="0.567"/>
        <n v="0.569"/>
        <n v="0.572"/>
        <n v="0.576"/>
        <n v="0.578"/>
        <n v="0.582"/>
        <n v="0.583"/>
        <n v="0.586"/>
        <n v="0.587"/>
        <n v="0.588"/>
        <n v="0.591"/>
        <n v="0.593"/>
        <n v="0.595"/>
        <n v="0.596"/>
        <n v="0.597"/>
        <n v="0.6"/>
        <n v="0.602"/>
        <n v="0.603"/>
        <n v="0.604"/>
        <n v="0.606"/>
        <n v="0.608"/>
        <n v="0.609"/>
        <n v="0.61"/>
        <n v="0.613"/>
        <n v="0.615"/>
        <n v="0.616"/>
        <n v="0.617"/>
        <n v="0.618"/>
        <n v="0.619"/>
        <n v="0.623"/>
        <n v="0.629"/>
        <n v="0.633"/>
        <n v="0.64"/>
        <n v="0.641"/>
        <n v="0.642"/>
        <n v="0.643"/>
        <n v="0.649"/>
        <n v="0.652"/>
        <n v="0.653"/>
        <n v="0.654"/>
        <n v="0.655"/>
        <n v="0.656"/>
        <n v="0.658"/>
        <n v="0.662"/>
        <n v="0.666"/>
        <n v="0.667"/>
        <n v="0.669"/>
        <n v="0.674"/>
        <n v="0.679"/>
        <n v="0.686"/>
        <n v="0.687"/>
        <n v="0.688"/>
        <n v="0.689"/>
        <n v="0.693"/>
        <n v="0.699"/>
        <n v="0.7"/>
        <n v="0.702"/>
        <n v="0.703"/>
        <n v="0.704"/>
        <n v="0.705"/>
        <n v="0.711"/>
        <n v="0.713"/>
        <n v="0.716"/>
        <n v="0.717"/>
        <n v="0.72"/>
        <n v="0.727"/>
        <n v="0.728"/>
        <n v="0.737"/>
        <n v="0.738"/>
        <n v="0.739"/>
        <n v="0.741"/>
        <n v="0.752"/>
        <n v="0.754"/>
        <n v="0.757"/>
        <n v="0.759"/>
        <n v="0.762"/>
        <n v="0.764"/>
        <n v="0.766"/>
        <n v="0.768"/>
        <n v="0.77"/>
        <n v="0.773"/>
        <n v="0.775"/>
        <n v="0.777"/>
        <n v="0.778"/>
        <n v="0.779"/>
        <n v="0.78"/>
        <n v="0.785"/>
        <n v="0.786"/>
        <n v="0.791"/>
        <n v="0.792"/>
        <n v="0.795"/>
        <n v="0.797"/>
        <n v="0.798"/>
        <n v="0.799"/>
        <n v="0.801"/>
        <n v="0.802"/>
        <n v="0.804"/>
        <n v="0.809"/>
        <n v="0.814"/>
        <n v="0.815"/>
        <n v="0.817"/>
        <n v="0.819"/>
        <n v="0.825"/>
        <n v="0.827"/>
        <n v="0.828"/>
        <n v="0.83"/>
        <n v="0.831"/>
        <n v="0.833"/>
        <n v="0.834"/>
        <n v="0.836"/>
        <n v="0.837"/>
        <n v="0.84"/>
        <n v="0.842"/>
        <n v="0.844"/>
        <n v="0.846"/>
        <n v="0.847"/>
        <n v="0.848"/>
        <n v="0.85"/>
        <n v="0.851"/>
        <n v="0.852"/>
        <n v="0.854"/>
        <n v="0.855"/>
        <n v="0.858"/>
        <n v="0.86"/>
        <n v="0.861"/>
        <n v="0.862"/>
        <n v="0.866"/>
        <n v="0.869"/>
        <n v="0.87"/>
        <n v="0.871"/>
        <n v="0.875"/>
        <n v="0.877"/>
        <n v="0.878"/>
        <n v="0.88"/>
        <n v="0.882"/>
        <n v="0.883"/>
        <n v="0.885"/>
        <n v="0.886"/>
        <n v="0.888"/>
        <n v="0.891"/>
        <n v="0.894"/>
        <n v="0.895"/>
        <n v="0.896"/>
        <n v="0.898"/>
        <n v="0.899"/>
        <n v="0.9"/>
        <n v="0.901"/>
        <n v="0.904"/>
        <n v="0.908"/>
        <n v="0.91"/>
        <n v="0.911"/>
        <n v="0.912"/>
        <n v="0.913"/>
        <n v="0.914"/>
        <n v="0.916"/>
        <n v="0.92"/>
        <n v="0.921"/>
        <n v="0.922"/>
        <n v="0.924"/>
        <n v="0.926"/>
        <n v="0.931"/>
        <n v="0.932"/>
        <n v="0.933"/>
        <n v="0.935"/>
        <n v="0.938"/>
        <n v="0.94"/>
        <n v="0.941"/>
        <n v="0.942"/>
        <n v="0.944"/>
        <n v="0.946"/>
        <n v="0.947"/>
        <n v="0.948"/>
        <n v="0.952"/>
        <n v="0.953"/>
        <n v="0.954"/>
        <n v="0.956"/>
        <n v="0.958"/>
        <n v="0.959"/>
        <n v="0.966"/>
        <n v="0.967"/>
        <n v="0.97"/>
        <n v="0.972"/>
        <n v="0.973"/>
        <n v="0.975"/>
        <n v="0.976"/>
        <n v="0.978"/>
        <n v="0.979"/>
        <n v="0.981"/>
        <n v="0.982"/>
        <n v="0.983"/>
        <n v="0.985"/>
        <n v="0.987"/>
        <n v="0.989"/>
        <n v="0.992"/>
        <n v="0.996"/>
        <n v="0.997"/>
        <n v="1.002"/>
        <n v="1.003"/>
        <n v="1.008"/>
        <n v="1.009"/>
        <n v="1.013"/>
        <n v="1.017"/>
        <n v="1.02"/>
        <n v="1.024"/>
        <n v="1.026"/>
        <n v="1.027"/>
        <n v="1.029"/>
        <n v="1.03"/>
        <n v="1.031"/>
        <n v="1.032"/>
        <n v="1.036"/>
        <n v="1.038"/>
        <n v="1.039"/>
        <n v="1.042"/>
        <n v="1.044"/>
        <n v="1.048"/>
        <n v="1.049"/>
        <n v="1.055"/>
        <n v="1.058"/>
        <n v="1.061"/>
        <n v="1.063"/>
        <n v="1.065"/>
        <n v="1.069"/>
        <n v="1.072"/>
        <n v="1.074"/>
        <n v="1.075"/>
        <n v="1.076"/>
        <n v="1.079"/>
        <n v="1.08"/>
        <n v="1.081"/>
        <n v="1.083"/>
        <n v="1.084"/>
        <n v="1.085"/>
        <n v="1.086"/>
        <n v="1.087"/>
        <n v="1.088"/>
        <n v="1.089"/>
        <n v="1.09"/>
        <n v="1.092"/>
        <n v="1.093"/>
        <n v="1.095"/>
        <n v="1.097"/>
        <n v="1.098"/>
        <n v="1.099"/>
        <n v="1.1"/>
        <n v="1.101"/>
        <n v="1.102"/>
        <n v="1.104"/>
        <n v="1.105"/>
        <n v="1.112"/>
        <n v="1.115"/>
        <n v="1.117"/>
        <n v="1.118"/>
        <n v="1.12"/>
        <n v="1.121"/>
        <n v="1.124"/>
        <n v="1.125"/>
        <n v="1.127"/>
        <n v="1.128"/>
        <n v="1.13"/>
        <n v="1.131"/>
        <n v="1.136"/>
        <n v="1.137"/>
        <n v="1.138"/>
        <n v="1.139"/>
        <n v="1.14"/>
        <n v="1.143"/>
        <n v="1.144"/>
        <n v="1.145"/>
        <n v="1.148"/>
        <n v="1.15"/>
        <n v="1.156"/>
        <n v="1.158"/>
        <n v="1.159"/>
        <n v="1.161"/>
        <n v="1.164"/>
        <n v="1.165"/>
        <n v="1.168"/>
        <n v="1.169"/>
        <n v="1.171"/>
        <n v="1.172"/>
        <n v="1.174"/>
        <n v="1.175"/>
        <n v="1.177"/>
        <n v="1.179"/>
        <n v="1.182"/>
        <n v="1.183"/>
        <n v="1.185"/>
        <n v="1.188"/>
        <n v="1.19"/>
        <n v="1.191"/>
        <n v="1.193"/>
        <n v="1.195"/>
        <n v="1.196"/>
        <n v="1.198"/>
        <n v="1.201"/>
        <n v="1.202"/>
        <n v="1.205"/>
        <n v="1.208"/>
        <n v="1.21"/>
        <n v="1.211"/>
        <n v="1.212"/>
        <n v="1.214"/>
        <n v="1.215"/>
        <n v="1.216"/>
        <n v="1.217"/>
        <n v="1.218"/>
        <n v="1.219"/>
        <n v="1.222"/>
        <n v="1.223"/>
        <n v="1.226"/>
        <n v="1.227"/>
        <n v="1.228"/>
        <n v="1.229"/>
        <n v="1.23"/>
        <n v="1.231"/>
        <n v="1.234"/>
        <n v="1.235"/>
        <n v="1.236"/>
        <n v="1.237"/>
        <n v="1.238"/>
        <n v="1.24"/>
        <n v="1.241"/>
        <n v="1.243"/>
        <n v="1.245"/>
        <n v="1.246"/>
        <n v="1.247"/>
        <n v="1.248"/>
        <n v="1.249"/>
        <n v="1.251"/>
        <n v="1.254"/>
        <n v="1.256"/>
        <n v="1.257"/>
        <n v="1.259"/>
        <n v="1.26"/>
        <n v="1.261"/>
        <n v="1.264"/>
        <n v="1.265"/>
        <n v="1.266"/>
        <n v="1.267"/>
        <n v="1.268"/>
        <n v="1.269"/>
        <n v="1.271"/>
        <n v="1.272"/>
        <n v="1.273"/>
        <n v="1.277"/>
        <n v="1.278"/>
        <n v="1.279"/>
        <n v="1.28"/>
        <n v="1.282"/>
        <n v="1.285"/>
        <n v="1.288"/>
        <n v="1.29"/>
        <n v="1.295"/>
        <n v="1.296"/>
        <n v="1.297"/>
        <n v="1.299"/>
        <n v="1.301"/>
        <n v="1.303"/>
        <n v="1.304"/>
        <n v="1.309"/>
        <n v="1.31"/>
        <n v="1.312"/>
        <n v="1.315"/>
        <n v="1.317"/>
        <n v="1.321"/>
        <n v="1.328"/>
        <n v="1.332"/>
        <n v="1.333"/>
        <n v="1.334"/>
        <n v="1.336"/>
        <n v="1.337"/>
        <n v="1.338"/>
        <n v="1.34"/>
        <n v="1.341"/>
        <n v="1.345"/>
        <n v="1.349"/>
        <n v="1.353"/>
        <n v="1.355"/>
        <n v="1.357"/>
        <n v="1.358"/>
        <n v="1.359"/>
        <n v="1.36"/>
        <n v="1.363"/>
        <n v="1.364"/>
        <n v="1.365"/>
        <n v="1.366"/>
        <n v="1.369"/>
        <n v="1.37"/>
        <n v="1.372"/>
        <n v="1.373"/>
        <n v="1.374"/>
        <n v="1.375"/>
        <n v="1.376"/>
        <n v="1.377"/>
        <n v="1.378"/>
        <n v="1.38"/>
        <n v="1.381"/>
        <n v="1.382"/>
        <n v="1.383"/>
        <n v="1.388"/>
        <n v="1.39"/>
        <n v="1.393"/>
        <n v="1.395"/>
        <n v="1.396"/>
        <n v="1.397"/>
        <n v="1.398"/>
        <n v="1.399"/>
        <n v="1.402"/>
        <n v="1.405"/>
        <n v="1.407"/>
        <n v="1.41"/>
        <n v="1.411"/>
        <n v="1.412"/>
        <n v="1.413"/>
        <n v="1.414"/>
        <n v="1.415"/>
        <n v="1.416"/>
        <n v="1.418"/>
        <n v="1.42"/>
        <n v="1.421"/>
        <n v="1.422"/>
        <n v="1.424"/>
        <n v="1.425"/>
        <n v="1.426"/>
        <n v="1.428"/>
        <n v="1.431"/>
        <n v="1.432"/>
        <n v="1.434"/>
        <n v="1.435"/>
        <n v="1.436"/>
        <n v="1.437"/>
        <n v="1.438"/>
        <n v="1.439"/>
        <n v="1.44"/>
        <n v="1.441"/>
        <n v="1.443"/>
        <n v="1.444"/>
        <n v="1.447"/>
        <n v="1.45"/>
        <n v="1.453"/>
        <n v="1.454"/>
        <n v="1.461"/>
        <n v="1.462"/>
        <n v="1.464"/>
        <n v="1.465"/>
        <n v="1.467"/>
        <n v="1.468"/>
        <n v="1.47"/>
        <n v="1.471"/>
        <n v="1.474"/>
        <n v="1.475"/>
        <n v="1.48"/>
        <n v="1.481"/>
        <n v="1.482"/>
        <n v="1.484"/>
        <n v="1.485"/>
        <n v="1.486"/>
        <n v="1.487"/>
        <n v="1.49"/>
        <n v="1.492"/>
        <n v="1.494"/>
        <n v="1.495"/>
        <n v="1.496"/>
        <n v="1.499"/>
        <n v="1.501"/>
        <n v="1.504"/>
        <n v="1.505"/>
        <n v="1.507"/>
        <n v="1.51"/>
        <n v="1.512"/>
        <n v="1.513"/>
        <n v="1.514"/>
        <n v="1.517"/>
        <n v="1.518"/>
        <n v="1.52"/>
        <n v="1.523"/>
        <n v="1.524"/>
        <n v="1.526"/>
        <n v="1.529"/>
        <n v="1.53"/>
        <n v="1.534"/>
        <n v="1.537"/>
        <n v="1.539"/>
        <n v="1.54"/>
        <n v="1.541"/>
        <n v="1.542"/>
        <n v="1.543"/>
        <n v="1.544"/>
        <n v="1.546"/>
        <n v="1.549"/>
        <n v="1.552"/>
        <n v="1.555"/>
        <n v="1.556"/>
        <n v="1.558"/>
        <n v="1.56"/>
        <n v="1.565"/>
        <n v="1.566"/>
        <n v="1.568"/>
        <n v="1.57"/>
        <n v="1.571"/>
        <n v="1.575"/>
        <n v="1.577"/>
        <n v="1.578"/>
        <n v="1.58"/>
        <n v="1.582"/>
        <n v="1.583"/>
        <n v="1.585"/>
        <n v="1.586"/>
        <n v="1.587"/>
        <n v="1.588"/>
        <n v="1.589"/>
        <n v="1.591"/>
        <n v="1.596"/>
        <n v="1.598"/>
        <n v="1.599"/>
        <n v="1.601"/>
        <n v="1.602"/>
        <n v="1.606"/>
        <n v="1.607"/>
        <n v="1.609"/>
        <n v="1.617"/>
        <n v="1.618"/>
        <n v="1.62"/>
        <n v="1.624"/>
        <n v="1.625"/>
        <n v="1.626"/>
        <n v="1.63"/>
        <n v="1.634"/>
        <n v="1.635"/>
        <n v="1.637"/>
        <n v="1.638"/>
        <n v="1.64"/>
        <n v="1.641"/>
        <n v="1.643"/>
        <n v="1.644"/>
        <n v="1.645"/>
        <n v="1.646"/>
        <n v="1.648"/>
        <n v="1.649"/>
        <n v="1.651"/>
        <n v="1.653"/>
        <n v="1.655"/>
        <n v="1.656"/>
        <n v="1.658"/>
        <n v="1.662"/>
        <n v="1.663"/>
        <n v="1.664"/>
        <n v="1.665"/>
        <n v="1.666"/>
        <n v="1.667"/>
        <n v="1.668"/>
        <n v="1.669"/>
        <n v="1.671"/>
        <n v="1.673"/>
        <n v="1.676"/>
        <n v="1.678"/>
        <n v="1.68"/>
        <n v="1.681"/>
        <n v="1.682"/>
        <n v="1.683"/>
        <n v="1.689"/>
        <n v="1.691"/>
        <n v="1.692"/>
        <n v="1.693"/>
        <n v="1.695"/>
        <n v="1.697"/>
        <n v="1.7"/>
        <n v="1.701"/>
        <n v="1.703"/>
        <n v="1.706"/>
        <n v="1.708"/>
        <n v="1.712"/>
        <n v="1.713"/>
        <n v="1.714"/>
        <n v="1.715"/>
        <n v="1.716"/>
        <n v="1.717"/>
        <n v="1.719"/>
        <n v="1.72"/>
        <n v="1.721"/>
        <n v="1.722"/>
        <n v="1.723"/>
        <n v="1.726"/>
        <n v="1.729"/>
        <n v="1.73"/>
        <n v="1.734"/>
        <n v="1.739"/>
        <n v="1.74"/>
        <n v="1.741"/>
        <n v="1.744"/>
        <n v="1.745"/>
        <n v="1.746"/>
        <n v="1.747"/>
        <n v="1.748"/>
        <n v="1.752"/>
        <n v="1.754"/>
        <n v="1.757"/>
        <n v="1.761"/>
        <n v="1.764"/>
        <n v="1.765"/>
        <n v="1.766"/>
        <n v="1.771"/>
        <n v="1.772"/>
        <n v="1.773"/>
        <n v="1.775"/>
        <n v="1.778"/>
        <n v="1.781"/>
        <n v="1.782"/>
        <n v="1.783"/>
        <n v="1.787"/>
        <n v="1.791"/>
        <n v="1.792"/>
        <n v="1.795"/>
        <n v="1.8"/>
        <n v="1.801"/>
        <n v="1.804"/>
        <n v="1.805"/>
        <n v="1.809"/>
        <n v="1.811"/>
        <n v="1.816"/>
        <n v="1.819"/>
        <n v="1.82"/>
        <n v="1.821"/>
        <n v="1.822"/>
        <n v="1.823"/>
        <n v="1.826"/>
        <n v="1.829"/>
        <n v="1.83"/>
        <n v="1.833"/>
        <n v="1.834"/>
        <n v="1.836"/>
        <n v="1.839"/>
        <n v="1.84"/>
        <n v="1.841"/>
        <n v="1.842"/>
        <n v="1.843"/>
        <n v="1.847"/>
        <n v="1.848"/>
        <n v="1.849"/>
        <n v="1.85"/>
        <n v="1.851"/>
        <n v="1.852"/>
        <n v="1.854"/>
        <n v="1.857"/>
        <n v="1.865"/>
        <n v="1.866"/>
        <n v="1.867"/>
        <n v="1.87"/>
        <n v="1.873"/>
        <n v="1.875"/>
        <n v="1.878"/>
        <n v="1.88"/>
        <n v="1.882"/>
        <n v="1.885"/>
        <n v="1.887"/>
        <n v="1.89"/>
        <n v="1.896"/>
        <n v="1.898"/>
        <n v="1.899"/>
        <n v="1.901"/>
        <n v="1.902"/>
        <n v="1.903"/>
        <n v="1.908"/>
        <n v="1.91"/>
        <n v="1.911"/>
        <n v="1.913"/>
        <n v="1.914"/>
        <n v="1.915"/>
        <n v="1.916"/>
        <n v="1.917"/>
        <n v="1.918"/>
        <n v="1.921"/>
        <n v="1.922"/>
        <n v="1.926"/>
        <n v="1.927"/>
        <n v="1.928"/>
        <n v="1.929"/>
        <n v="1.932"/>
        <n v="1.934"/>
        <n v="1.936"/>
        <n v="1.937"/>
        <n v="1.938"/>
        <n v="1.939"/>
        <n v="1.94"/>
        <n v="1.941"/>
        <n v="1.942"/>
        <n v="1.943"/>
        <n v="1.944"/>
        <n v="1.945"/>
        <n v="1.946"/>
        <n v="1.949"/>
        <n v="1.952"/>
        <n v="1.955"/>
        <n v="1.956"/>
        <n v="1.959"/>
        <n v="1.961"/>
        <n v="1.962"/>
        <n v="1.963"/>
        <n v="1.964"/>
        <n v="1.965"/>
        <n v="1.966"/>
        <n v="1.967"/>
        <n v="1.968"/>
        <n v="1.969"/>
        <n v="1.97"/>
        <n v="1.975"/>
        <n v="1.976"/>
        <n v="1.977"/>
        <n v="1.978"/>
        <n v="1.979"/>
        <n v="1.98"/>
        <n v="1.982"/>
        <n v="1.983"/>
        <n v="1.984"/>
        <n v="1.985"/>
        <n v="1.988"/>
        <n v="1.993"/>
        <n v="1.995"/>
        <n v="1.997"/>
        <n v="2.001"/>
        <n v="2.007"/>
        <n v="2.01"/>
        <n v="2.011"/>
        <n v="2.014"/>
        <n v="2.015"/>
        <n v="2.023"/>
        <n v="2.025"/>
        <n v="2.029"/>
        <n v="2.033"/>
        <n v="2.034"/>
        <n v="2.036"/>
        <n v="2.037"/>
        <n v="2.038"/>
        <n v="2.039"/>
        <n v="2.04"/>
        <n v="2.043"/>
        <n v="2.046"/>
        <n v="2.047"/>
        <n v="2.048"/>
        <n v="2.049"/>
        <n v="2.053"/>
        <n v="2.054"/>
        <n v="2.056"/>
        <n v="2.06"/>
        <n v="2.061"/>
        <n v="2.062"/>
        <n v="2.063"/>
        <n v="2.065"/>
        <n v="2.066"/>
        <n v="2.069"/>
        <n v="2.07"/>
        <n v="2.073"/>
        <n v="2.074"/>
        <n v="2.075"/>
        <n v="2.076"/>
        <n v="2.077"/>
        <n v="2.08"/>
        <n v="2.081"/>
        <n v="2.083"/>
        <n v="2.086"/>
        <n v="2.088"/>
        <n v="2.089"/>
        <n v="2.091"/>
        <n v="2.092"/>
        <n v="2.093"/>
        <n v="2.094"/>
        <n v="2.097"/>
        <n v="2.099"/>
        <n v="2.102"/>
        <n v="2.103"/>
        <n v="2.108"/>
        <n v="2.109"/>
        <n v="2.11"/>
        <n v="2.112"/>
        <n v="2.113"/>
        <n v="2.115"/>
        <n v="2.116"/>
        <n v="2.118"/>
        <n v="2.119"/>
        <n v="2.12"/>
        <n v="2.122"/>
        <n v="2.124"/>
        <n v="2.128"/>
        <n v="2.129"/>
        <n v="2.131"/>
        <n v="2.132"/>
        <n v="2.133"/>
        <n v="2.134"/>
        <n v="2.135"/>
        <n v="2.141"/>
        <n v="2.143"/>
        <n v="2.145"/>
        <n v="2.146"/>
        <n v="2.147"/>
        <n v="2.151"/>
        <n v="2.153"/>
        <n v="2.155"/>
        <n v="2.156"/>
        <n v="2.157"/>
        <n v="2.161"/>
        <n v="2.163"/>
        <n v="2.165"/>
        <n v="2.171"/>
        <n v="2.172"/>
        <n v="2.174"/>
        <n v="2.18"/>
        <n v="2.182"/>
        <n v="2.184"/>
        <n v="2.185"/>
        <n v="2.187"/>
        <n v="2.193"/>
        <n v="2.195"/>
        <n v="2.196"/>
        <n v="2.199"/>
        <n v="2.201"/>
        <n v="2.202"/>
        <n v="2.204"/>
        <n v="2.207"/>
        <n v="2.208"/>
        <n v="2.21"/>
        <n v="2.214"/>
        <n v="2.215"/>
        <n v="2.216"/>
        <n v="2.217"/>
        <n v="2.22"/>
        <n v="2.221"/>
        <n v="2.222"/>
        <n v="2.227"/>
        <n v="2.229"/>
        <n v="2.23"/>
        <n v="2.231"/>
        <n v="2.234"/>
        <n v="2.235"/>
        <n v="2.24"/>
        <n v="2.241"/>
        <n v="2.243"/>
        <n v="2.244"/>
        <n v="2.247"/>
        <n v="2.25"/>
        <n v="2.253"/>
        <n v="2.256"/>
        <n v="2.26"/>
        <n v="2.263"/>
        <n v="2.264"/>
        <n v="2.268"/>
        <n v="2.269"/>
        <n v="2.271"/>
        <n v="2.272"/>
        <n v="2.273"/>
        <n v="2.274"/>
        <n v="2.275"/>
        <n v="2.279"/>
        <n v="2.28"/>
        <n v="2.286"/>
        <n v="2.287"/>
        <n v="2.288"/>
        <n v="2.289"/>
        <n v="2.29"/>
        <n v="2.292"/>
        <n v="2.297"/>
        <n v="2.298"/>
        <n v="2.299"/>
        <n v="2.3"/>
        <n v="2.301"/>
        <n v="2.306"/>
        <n v="2.307"/>
        <n v="2.311"/>
        <n v="2.313"/>
        <n v="2.318"/>
        <n v="2.321"/>
        <n v="2.323"/>
        <n v="2.324"/>
        <n v="2.332"/>
        <n v="2.334"/>
        <n v="2.337"/>
        <n v="2.338"/>
        <n v="2.341"/>
        <n v="2.342"/>
        <n v="2.343"/>
        <n v="2.344"/>
        <n v="2.346"/>
        <n v="2.347"/>
        <n v="2.348"/>
        <n v="2.349"/>
        <n v="2.351"/>
        <n v="2.353"/>
        <n v="2.354"/>
        <n v="2.356"/>
        <n v="2.357"/>
        <n v="2.363"/>
        <n v="2.365"/>
        <n v="2.367"/>
        <n v="2.369"/>
        <n v="2.37"/>
        <n v="2.371"/>
        <n v="2.373"/>
        <n v="2.374"/>
        <n v="2.375"/>
        <n v="2.376"/>
        <n v="2.377"/>
        <n v="2.378"/>
        <n v="2.38"/>
        <n v="2.383"/>
        <n v="2.385"/>
        <n v="2.386"/>
        <n v="2.387"/>
        <n v="2.391"/>
        <n v="2.392"/>
        <n v="2.393"/>
        <n v="2.394"/>
        <n v="2.395"/>
        <n v="2.396"/>
        <n v="2.398"/>
        <n v="2.401"/>
        <n v="2.402"/>
        <n v="2.405"/>
        <n v="2.406"/>
        <n v="2.407"/>
        <n v="2.409"/>
        <n v="2.41"/>
        <n v="2.411"/>
        <n v="2.412"/>
        <n v="2.413"/>
        <n v="2.414"/>
        <n v="2.416"/>
        <n v="2.417"/>
        <n v="2.418"/>
        <n v="2.419"/>
        <n v="2.42"/>
        <n v="2.424"/>
        <n v="2.426"/>
        <n v="2.427"/>
        <n v="2.429"/>
        <n v="2.43"/>
        <n v="2.431"/>
        <n v="2.433"/>
        <n v="2.435"/>
        <n v="2.437"/>
        <n v="2.442"/>
        <n v="2.448"/>
        <n v="2.449"/>
        <n v="2.453"/>
        <n v="2.455"/>
        <n v="2.456"/>
        <n v="2.46"/>
        <n v="2.461"/>
        <n v="2.462"/>
        <n v="2.463"/>
        <n v="2.464"/>
        <n v="2.466"/>
        <n v="2.472"/>
        <n v="2.474"/>
        <n v="2.475"/>
        <n v="2.476"/>
        <n v="2.477"/>
        <n v="2.478"/>
        <n v="2.479"/>
        <n v="2.48"/>
        <n v="2.482"/>
        <n v="2.484"/>
        <n v="2.49"/>
        <n v="2.496"/>
        <n v="2.5"/>
        <n v="2.502"/>
        <n v="2.503"/>
        <n v="2.504"/>
        <n v="2.507"/>
        <n v="2.51"/>
        <n v="2.513"/>
        <n v="2.514"/>
        <n v="2.515"/>
        <n v="2.516"/>
        <n v="2.517"/>
        <n v="2.518"/>
        <n v="2.52"/>
        <n v="2.523"/>
        <n v="2.526"/>
        <n v="2.527"/>
        <n v="2.528"/>
        <n v="2.529"/>
        <n v="2.532"/>
        <n v="2.533"/>
        <n v="2.534"/>
        <n v="2.538"/>
        <n v="2.539"/>
        <n v="2.541"/>
        <n v="2.542"/>
        <n v="2.544"/>
        <n v="2.545"/>
        <n v="2.546"/>
        <n v="2.547"/>
        <n v="2.549"/>
        <n v="2.553"/>
        <n v="2.557"/>
        <n v="2.558"/>
        <n v="2.559"/>
        <n v="2.56"/>
        <n v="2.561"/>
        <n v="2.563"/>
        <n v="2.566"/>
        <n v="2.567"/>
        <n v="2.57"/>
        <n v="2.573"/>
        <n v="2.575"/>
        <n v="2.576"/>
        <n v="2.577"/>
        <n v="2.578"/>
        <n v="2.58"/>
        <n v="2.582"/>
        <n v="2.585"/>
        <n v="2.587"/>
        <n v="2.588"/>
        <n v="2.592"/>
        <n v="2.595"/>
        <n v="2.596"/>
        <n v="2.597"/>
        <n v="2.598"/>
        <n v="2.6"/>
        <n v="2.604"/>
        <n v="2.605"/>
        <n v="2.607"/>
        <n v="2.609"/>
        <n v="2.611"/>
        <n v="2.613"/>
        <n v="2.614"/>
        <n v="2.615"/>
        <n v="2.618"/>
        <n v="2.619"/>
        <n v="2.622"/>
        <n v="2.627"/>
        <n v="2.628"/>
        <n v="2.63"/>
        <n v="2.634"/>
        <n v="2.636"/>
        <n v="2.637"/>
        <n v="2.639"/>
        <n v="2.642"/>
        <n v="2.651"/>
        <n v="2.652"/>
        <n v="2.654"/>
        <n v="2.655"/>
        <n v="2.657"/>
        <n v="2.658"/>
        <n v="2.659"/>
        <n v="2.66"/>
        <n v="2.661"/>
        <n v="2.662"/>
        <n v="2.664"/>
        <n v="2.666"/>
        <n v="2.667"/>
        <n v="2.67"/>
        <n v="2.671"/>
        <n v="2.674"/>
        <n v="2.675"/>
        <n v="2.677"/>
        <n v="2.678"/>
        <n v="2.679"/>
        <n v="2.682"/>
        <n v="2.683"/>
        <n v="2.684"/>
        <n v="2.685"/>
        <n v="2.687"/>
        <n v="2.688"/>
        <n v="2.689"/>
        <n v="2.69"/>
        <n v="2.692"/>
        <n v="2.693"/>
        <n v="2.695"/>
        <n v="2.696"/>
        <n v="2.7"/>
        <n v="2.701"/>
        <n v="2.702"/>
        <n v="2.703"/>
        <n v="2.704"/>
        <n v="2.706"/>
        <n v="2.707"/>
        <n v="2.712"/>
        <n v="2.713"/>
        <n v="2.715"/>
        <n v="2.716"/>
        <n v="2.718"/>
        <n v="2.719"/>
        <n v="2.72"/>
        <n v="2.725"/>
        <n v="2.728"/>
        <n v="2.732"/>
        <n v="2.733"/>
        <n v="2.741"/>
        <n v="2.742"/>
        <n v="2.745"/>
        <n v="2.747"/>
        <n v="2.753"/>
        <n v="2.754"/>
        <n v="2.756"/>
        <n v="2.758"/>
        <n v="2.764"/>
        <n v="2.768"/>
        <n v="2.773"/>
        <n v="2.78"/>
        <n v="2.783"/>
        <n v="2.784"/>
        <n v="2.785"/>
        <n v="2.791"/>
        <n v="2.793"/>
        <n v="2.795"/>
        <n v="2.796"/>
        <n v="2.797"/>
        <n v="2.8"/>
        <n v="2.802"/>
        <n v="2.806"/>
        <n v="2.807"/>
        <n v="2.809"/>
        <n v="2.811"/>
        <n v="2.814"/>
        <n v="2.815"/>
        <n v="2.816"/>
        <n v="2.817"/>
        <n v="2.818"/>
        <n v="2.819"/>
        <n v="2.82"/>
        <n v="2.821"/>
        <n v="2.823"/>
        <n v="2.825"/>
        <n v="2.826"/>
        <n v="2.831"/>
        <n v="2.832"/>
        <n v="2.834"/>
        <n v="2.837"/>
        <n v="2.838"/>
        <n v="2.843"/>
        <n v="2.845"/>
        <n v="2.847"/>
        <n v="2.849"/>
        <n v="2.854"/>
        <n v="2.855"/>
        <n v="2.856"/>
        <n v="2.857"/>
        <n v="2.861"/>
        <n v="2.862"/>
        <n v="2.864"/>
        <n v="2.865"/>
        <n v="2.866"/>
        <n v="2.867"/>
        <n v="2.868"/>
        <n v="2.869"/>
        <n v="2.871"/>
        <n v="2.873"/>
        <n v="2.874"/>
        <n v="2.875"/>
        <n v="2.878"/>
        <n v="2.88"/>
        <n v="2.883"/>
        <n v="2.885"/>
        <n v="2.886"/>
        <n v="2.887"/>
        <n v="2.889"/>
        <n v="2.89"/>
        <n v="2.893"/>
        <n v="2.894"/>
        <n v="2.896"/>
        <n v="2.899"/>
        <n v="2.9"/>
        <n v="2.901"/>
        <n v="2.908"/>
        <n v="2.909"/>
        <n v="2.911"/>
        <n v="2.912"/>
        <n v="2.913"/>
        <n v="2.917"/>
        <n v="2.918"/>
        <n v="2.926"/>
        <n v="2.927"/>
        <n v="2.93"/>
        <n v="2.931"/>
        <n v="2.933"/>
        <n v="2.934"/>
        <n v="2.935"/>
        <n v="2.936"/>
        <n v="2.937"/>
        <n v="2.938"/>
        <n v="2.941"/>
        <n v="2.943"/>
        <n v="2.945"/>
        <n v="2.946"/>
        <n v="2.947"/>
        <n v="2.952"/>
        <n v="2.955"/>
        <n v="2.956"/>
        <n v="2.959"/>
        <n v="2.96"/>
        <n v="2.962"/>
        <n v="2.963"/>
        <n v="2.967"/>
        <n v="2.968"/>
        <n v="2.969"/>
        <n v="2.97"/>
        <n v="2.971"/>
        <n v="2.973"/>
        <n v="2.974"/>
        <n v="2.975"/>
        <n v="2.978"/>
        <n v="2.981"/>
        <n v="2.983"/>
        <n v="2.985"/>
        <n v="2.987"/>
        <n v="2.988"/>
        <n v="2.989"/>
        <n v="2.996"/>
        <n v="2.998"/>
        <n v="3"/>
        <n v="3.004"/>
        <n v="3.005"/>
        <n v="3.006"/>
        <n v="3.008"/>
        <n v="3.009"/>
        <n v="3.012"/>
        <n v="3.013"/>
        <n v="3.016"/>
        <n v="3.017"/>
        <n v="3.025"/>
        <n v="3.026"/>
        <n v="3.027"/>
        <n v="3.032"/>
        <n v="3.033"/>
        <n v="3.034"/>
        <n v="3.035"/>
        <n v="3.037"/>
        <n v="3.039"/>
        <n v="3.041"/>
        <n v="3.043"/>
        <n v="3.044"/>
        <n v="3.047"/>
        <n v="3.048"/>
        <n v="3.05"/>
        <n v="3.052"/>
        <n v="3.055"/>
        <n v="3.056"/>
        <n v="3.057"/>
        <n v="3.059"/>
        <n v="3.063"/>
        <n v="3.064"/>
        <n v="3.069"/>
        <n v="3.07"/>
        <n v="3.071"/>
        <n v="3.072"/>
        <n v="3.073"/>
        <n v="3.076"/>
        <n v="3.077"/>
        <n v="3.083"/>
        <n v="3.084"/>
        <n v="3.088"/>
        <n v="3.089"/>
        <n v="3.09"/>
        <n v="3.093"/>
        <n v="3.096"/>
        <n v="3.097"/>
        <n v="3.098"/>
        <n v="3.1"/>
        <n v="3.101"/>
        <n v="3.102"/>
        <n v="3.103"/>
        <n v="3.104"/>
        <n v="3.107"/>
        <n v="3.109"/>
        <n v="3.111"/>
        <n v="3.113"/>
        <n v="3.116"/>
        <n v="3.117"/>
        <n v="3.118"/>
        <n v="3.119"/>
        <n v="3.12"/>
        <n v="3.124"/>
        <n v="3.125"/>
        <n v="3.129"/>
        <n v="3.131"/>
        <n v="3.137"/>
        <n v="3.138"/>
        <n v="3.14"/>
        <n v="3.143"/>
        <n v="3.145"/>
        <n v="3.148"/>
        <n v="3.15"/>
        <n v="3.151"/>
        <n v="3.153"/>
        <n v="3.156"/>
        <n v="3.162"/>
        <n v="3.163"/>
        <n v="3.164"/>
        <n v="3.165"/>
        <n v="3.167"/>
        <n v="3.169"/>
        <n v="3.172"/>
        <n v="3.181"/>
        <n v="3.183"/>
        <n v="3.184"/>
        <n v="3.192"/>
        <n v="3.193"/>
        <n v="3.196"/>
        <n v="3.201"/>
        <n v="3.205"/>
        <n v="3.208"/>
        <n v="3.209"/>
        <n v="3.21"/>
        <n v="3.213"/>
        <n v="3.214"/>
        <n v="3.215"/>
        <n v="3.217"/>
        <n v="3.219"/>
        <n v="3.223"/>
        <n v="3.224"/>
        <n v="3.225"/>
        <n v="3.227"/>
        <n v="3.229"/>
        <n v="3.231"/>
        <n v="3.233"/>
        <n v="3.235"/>
        <n v="3.239"/>
        <n v="3.24"/>
        <n v="3.243"/>
        <n v="3.244"/>
        <n v="3.245"/>
        <n v="3.247"/>
        <n v="3.248"/>
        <n v="3.257"/>
        <n v="3.258"/>
        <n v="3.261"/>
        <n v="3.262"/>
        <n v="3.263"/>
        <n v="3.264"/>
        <n v="3.266"/>
        <n v="3.267"/>
        <n v="3.268"/>
        <n v="3.271"/>
        <n v="3.272"/>
        <n v="3.276"/>
        <n v="3.277"/>
        <n v="3.278"/>
        <n v="3.281"/>
        <n v="3.283"/>
        <n v="3.284"/>
        <n v="3.285"/>
        <n v="3.286"/>
        <n v="3.293"/>
        <n v="3.294"/>
        <n v="3.298"/>
        <n v="3.3"/>
        <n v="3.307"/>
        <n v="3.311"/>
        <n v="3.314"/>
        <n v="3.317"/>
        <n v="3.318"/>
        <n v="3.329"/>
        <n v="3.334"/>
        <n v="3.337"/>
        <n v="3.338"/>
        <n v="3.341"/>
        <n v="3.344"/>
        <n v="3.346"/>
        <n v="3.35"/>
        <n v="3.354"/>
        <n v="3.356"/>
        <n v="3.357"/>
        <n v="3.359"/>
        <n v="3.361"/>
        <n v="3.363"/>
        <n v="3.365"/>
        <n v="3.367"/>
        <n v="3.369"/>
        <n v="3.375"/>
        <n v="3.376"/>
        <n v="3.38"/>
        <n v="3.381"/>
        <n v="3.383"/>
        <n v="3.384"/>
        <n v="3.385"/>
        <n v="3.387"/>
        <n v="3.397"/>
        <n v="3.399"/>
        <n v="3.401"/>
        <n v="3.402"/>
        <n v="3.403"/>
        <n v="3.409"/>
        <n v="3.413"/>
        <n v="3.415"/>
        <n v="3.422"/>
        <n v="3.423"/>
        <n v="3.424"/>
        <n v="3.431"/>
        <n v="3.432"/>
        <n v="3.433"/>
        <n v="3.434"/>
        <n v="3.435"/>
        <n v="3.436"/>
        <n v="3.437"/>
        <n v="3.439"/>
        <n v="3.442"/>
        <n v="3.445"/>
        <n v="3.452"/>
        <n v="3.453"/>
        <n v="3.454"/>
        <n v="3.455"/>
        <n v="3.457"/>
        <n v="3.46"/>
        <n v="3.461"/>
        <n v="3.468"/>
        <n v="3.47"/>
        <n v="3.473"/>
        <n v="3.476"/>
        <n v="3.485"/>
        <n v="3.489"/>
        <n v="3.494"/>
        <n v="3.497"/>
        <n v="3.5"/>
        <n v="3.502"/>
        <n v="3.503"/>
        <n v="3.507"/>
        <n v="3.508"/>
        <n v="3.509"/>
        <n v="3.51"/>
        <n v="3.523"/>
        <n v="3.524"/>
        <n v="3.532"/>
        <n v="3.537"/>
        <n v="3.543"/>
        <n v="3.547"/>
        <n v="3.549"/>
        <n v="3.552"/>
        <n v="3.56"/>
        <n v="3.567"/>
        <n v="3.568"/>
        <n v="3.574"/>
        <n v="3.577"/>
        <n v="3.58"/>
        <n v="3.581"/>
        <n v="3.584"/>
        <n v="3.587"/>
        <n v="3.591"/>
        <n v="3.592"/>
        <n v="3.593"/>
        <n v="3.595"/>
        <n v="3.598"/>
        <n v="3.603"/>
        <n v="3.604"/>
        <n v="3.609"/>
        <n v="3.611"/>
        <n v="3.614"/>
        <n v="3.615"/>
        <n v="3.618"/>
        <n v="3.626"/>
        <n v="3.634"/>
        <n v="3.637"/>
        <n v="3.644"/>
        <n v="3.646"/>
        <n v="3.649"/>
        <n v="3.652"/>
        <n v="3.653"/>
        <n v="3.656"/>
        <n v="3.657"/>
        <n v="3.66"/>
        <n v="3.663"/>
        <n v="3.665"/>
        <n v="3.666"/>
        <n v="3.669"/>
        <n v="3.671"/>
        <n v="3.674"/>
        <n v="3.678"/>
        <n v="3.682"/>
        <n v="3.69"/>
        <n v="3.691"/>
        <n v="3.701"/>
        <n v="3.706"/>
        <n v="3.709"/>
        <n v="3.712"/>
        <n v="3.719"/>
        <n v="3.72"/>
        <n v="3.73"/>
        <n v="3.744"/>
        <n v="3.745"/>
        <n v="3.747"/>
        <n v="3.752"/>
        <n v="3.753"/>
        <n v="3.754"/>
        <n v="3.757"/>
        <n v="3.758"/>
        <n v="3.761"/>
        <n v="3.762"/>
        <n v="3.763"/>
        <n v="3.764"/>
        <n v="3.765"/>
        <n v="3.768"/>
        <n v="3.77"/>
        <n v="3.783"/>
        <n v="3.784"/>
        <n v="3.791"/>
        <n v="3.794"/>
        <n v="3.798"/>
        <n v="3.801"/>
        <n v="3.803"/>
        <n v="3.809"/>
        <n v="3.814"/>
        <n v="3.818"/>
        <n v="3.819"/>
        <n v="3.821"/>
        <n v="3.823"/>
        <n v="3.824"/>
        <n v="3.834"/>
        <n v="3.837"/>
        <n v="3.844"/>
        <n v="3.847"/>
        <n v="3.855"/>
        <n v="3.857"/>
        <n v="3.858"/>
        <n v="3.866"/>
        <n v="3.867"/>
        <n v="3.871"/>
        <n v="3.873"/>
        <n v="3.874"/>
        <n v="3.881"/>
        <n v="3.882"/>
        <n v="3.889"/>
        <n v="3.89"/>
        <n v="3.891"/>
        <n v="3.895"/>
        <n v="3.899"/>
        <n v="3.901"/>
        <n v="3.903"/>
        <n v="3.904"/>
        <n v="3.906"/>
        <n v="3.907"/>
        <n v="3.91"/>
        <n v="3.911"/>
        <n v="3.919"/>
        <n v="3.932"/>
        <n v="3.936"/>
        <n v="3.941"/>
        <n v="3.95"/>
        <n v="3.957"/>
        <n v="3.961"/>
        <n v="3.962"/>
        <n v="3.97"/>
        <n v="3.977"/>
        <n v="3.987"/>
        <n v="3.99"/>
        <n v="3.992"/>
        <n v="3.994"/>
        <n v="4.001"/>
        <n v="4.004"/>
        <n v="4.014"/>
        <n v="4.015"/>
        <n v="4.019"/>
        <n v="4.02"/>
        <n v="4.028"/>
        <n v="4.03"/>
        <n v="4.036"/>
        <n v="4.037"/>
        <n v="4.039"/>
        <n v="4.044"/>
        <n v="4.045"/>
        <n v="4.048"/>
        <n v="4.049"/>
        <n v="4.051"/>
        <n v="4.055"/>
        <n v="4.058"/>
        <n v="4.06"/>
        <n v="4.076"/>
        <n v="4.087"/>
        <n v="4.091"/>
        <n v="4.099"/>
        <n v="4.1"/>
        <n v="4.102"/>
        <n v="4.105"/>
        <n v="4.108"/>
        <n v="4.117"/>
        <n v="4.118"/>
        <n v="4.132"/>
        <n v="4.135"/>
        <n v="4.141"/>
        <n v="4.142"/>
        <n v="4.152"/>
        <n v="4.156"/>
        <n v="4.157"/>
        <n v="4.162"/>
        <n v="4.164"/>
        <n v="4.165"/>
        <n v="4.177"/>
        <n v="4.179"/>
        <n v="4.182"/>
        <n v="4.189"/>
        <n v="4.191"/>
        <n v="4.204"/>
        <n v="4.208"/>
        <n v="4.209"/>
        <n v="4.215"/>
        <n v="4.216"/>
        <n v="4.217"/>
        <n v="4.219"/>
        <n v="4.225"/>
        <n v="4.231"/>
        <n v="4.24"/>
        <n v="4.251"/>
        <n v="4.258"/>
        <n v="4.259"/>
        <n v="4.262"/>
        <n v="4.267"/>
        <n v="4.281"/>
        <n v="4.283"/>
        <n v="4.288"/>
        <n v="4.291"/>
        <n v="4.301"/>
        <n v="4.311"/>
        <n v="4.312"/>
        <n v="4.315"/>
        <n v="4.326"/>
        <n v="4.334"/>
        <n v="4.347"/>
        <n v="4.35"/>
        <n v="4.366"/>
        <n v="4.368"/>
        <n v="4.374"/>
        <n v="4.379"/>
        <n v="4.38"/>
        <n v="4.395"/>
        <n v="4.398"/>
        <n v="4.403"/>
        <n v="4.42"/>
        <n v="4.421"/>
        <n v="4.432"/>
        <n v="4.434"/>
        <n v="4.439"/>
        <n v="4.45"/>
        <n v="4.454"/>
        <n v="4.462"/>
        <n v="4.471"/>
        <n v="4.478"/>
        <n v="4.502"/>
        <n v="4.514"/>
        <n v="4.517"/>
        <n v="4.523"/>
        <n v="4.528"/>
        <n v="4.53"/>
        <n v="4.531"/>
        <n v="4.539"/>
        <n v="4.547"/>
        <n v="4.549"/>
        <n v="4.571"/>
        <n v="4.586"/>
        <n v="4.61"/>
        <n v="4.622"/>
        <n v="4.625"/>
        <n v="4.626"/>
        <n v="4.631"/>
        <n v="4.655"/>
        <n v="4.657"/>
        <n v="4.66"/>
        <n v="4.696"/>
        <n v="4.703"/>
        <n v="4.705"/>
        <n v="4.716"/>
        <n v="4.725"/>
        <n v="4.732"/>
        <n v="4.733"/>
        <n v="4.736"/>
        <n v="4.763"/>
        <n v="4.777"/>
        <n v="4.812"/>
        <n v="4.816"/>
        <n v="4.872"/>
        <n v="4.896"/>
        <n v="4.911"/>
        <n v="4.913"/>
        <n v="4.919"/>
        <n v="4.928"/>
        <n v="4.934"/>
        <n v="4.946"/>
        <n v="4.966"/>
        <n v="4.968"/>
        <n v="4.973"/>
        <n v="4.987"/>
        <n v="5.022"/>
        <n v="5.026"/>
        <n v="5.029"/>
        <n v="5.135"/>
        <n v="5.195"/>
        <n v="5.219"/>
        <n v="5.242"/>
        <n v="5.303"/>
        <n v="5.309"/>
        <n v="5.35"/>
        <n v="5.394"/>
        <n v="5.43"/>
        <n v="5.45"/>
        <n v="5.54"/>
        <n v="5.603"/>
        <n v="6.092"/>
        <n v="6.885"/>
      </sharedItems>
    </cacheField>
    <cacheField name="WDIR_CSI" numFmtId="0">
      <sharedItems containsSemiMixedTypes="0" containsString="0" containsNumber="1" minValue="0" maxValue="359.9" count="1715">
        <n v="0"/>
        <n v="0.069"/>
        <n v="0.113"/>
        <n v="0.223"/>
        <n v="0.5"/>
        <n v="0.588"/>
        <n v="0.746"/>
        <n v="0.75"/>
        <n v="0.834"/>
        <n v="0.835"/>
        <n v="0.924"/>
        <n v="0.982"/>
        <n v="1.071"/>
        <n v="1.393"/>
        <n v="1.506"/>
        <n v="1.542"/>
        <n v="1.556"/>
        <n v="1.756"/>
        <n v="1.792"/>
        <n v="1.793"/>
        <n v="1.985"/>
        <n v="2.501"/>
        <n v="2.93"/>
        <n v="3.023"/>
        <n v="3.145"/>
        <n v="3.207"/>
        <n v="3.244"/>
        <n v="3.259"/>
        <n v="3.273"/>
        <n v="3.355"/>
        <n v="3.552"/>
        <n v="3.638"/>
        <n v="3.784"/>
        <n v="3.903"/>
        <n v="3.924"/>
        <n v="3.97"/>
        <n v="4.431"/>
        <n v="4.647"/>
        <n v="4.869"/>
        <n v="5.073"/>
        <n v="5.101"/>
        <n v="5.136"/>
        <n v="5.31"/>
        <n v="5.683"/>
        <n v="5.74"/>
        <n v="5.763"/>
        <n v="6.147"/>
        <n v="6.183"/>
        <n v="6.269"/>
        <n v="6.402"/>
        <n v="6.405"/>
        <n v="6.954"/>
        <n v="7.19"/>
        <n v="7.44"/>
        <n v="7.45"/>
        <n v="7.68"/>
        <n v="7.78"/>
        <n v="7.82"/>
        <n v="8.18"/>
        <n v="8.23"/>
        <n v="8.35"/>
        <n v="8.4"/>
        <n v="8.7"/>
        <n v="8.74"/>
        <n v="9.14"/>
        <n v="9.24"/>
        <n v="9.46"/>
        <n v="9.54"/>
        <n v="9.88"/>
        <n v="9.93"/>
        <n v="10.07"/>
        <n v="10.09"/>
        <n v="10.1"/>
        <n v="10.11"/>
        <n v="10.42"/>
        <n v="10.49"/>
        <n v="10.85"/>
        <n v="11.05"/>
        <n v="11.2"/>
        <n v="11.29"/>
        <n v="11.3"/>
        <n v="11.39"/>
        <n v="11.51"/>
        <n v="11.54"/>
        <n v="11.69"/>
        <n v="11.79"/>
        <n v="12.08"/>
        <n v="12.17"/>
        <n v="12.27"/>
        <n v="13.24"/>
        <n v="13.3"/>
        <n v="14.42"/>
        <n v="14.44"/>
        <n v="14.58"/>
        <n v="14.9"/>
        <n v="15.05"/>
        <n v="15.08"/>
        <n v="15.23"/>
        <n v="15.27"/>
        <n v="15.33"/>
        <n v="15.34"/>
        <n v="15.41"/>
        <n v="15.44"/>
        <n v="16.4"/>
        <n v="16.51"/>
        <n v="16.76"/>
        <n v="16.83"/>
        <n v="17"/>
        <n v="17.01"/>
        <n v="17.04"/>
        <n v="17.41"/>
        <n v="17.45"/>
        <n v="17.5"/>
        <n v="17.56"/>
        <n v="18.02"/>
        <n v="18.56"/>
        <n v="18.73"/>
        <n v="18.76"/>
        <n v="18.87"/>
        <n v="19"/>
        <n v="19.04"/>
        <n v="19.23"/>
        <n v="19.29"/>
        <n v="19.44"/>
        <n v="19.49"/>
        <n v="19.59"/>
        <n v="19.83"/>
        <n v="19.89"/>
        <n v="19.91"/>
        <n v="20.17"/>
        <n v="20.3"/>
        <n v="20.93"/>
        <n v="20.94"/>
        <n v="21"/>
        <n v="21.01"/>
        <n v="21.07"/>
        <n v="21.17"/>
        <n v="21.19"/>
        <n v="21.23"/>
        <n v="21.89"/>
        <n v="21.96"/>
        <n v="22.16"/>
        <n v="22.19"/>
        <n v="22.25"/>
        <n v="22.27"/>
        <n v="22.45"/>
        <n v="22.46"/>
        <n v="22.51"/>
        <n v="22.58"/>
        <n v="23.38"/>
        <n v="24"/>
        <n v="24.13"/>
        <n v="24.71"/>
        <n v="24.83"/>
        <n v="25.04"/>
        <n v="25.1"/>
        <n v="25.16"/>
        <n v="25.46"/>
        <n v="25.85"/>
        <n v="26.08"/>
        <n v="26.11"/>
        <n v="26.15"/>
        <n v="26.18"/>
        <n v="26.55"/>
        <n v="26.63"/>
        <n v="26.85"/>
        <n v="27.14"/>
        <n v="27.22"/>
        <n v="27.73"/>
        <n v="27.89"/>
        <n v="27.96"/>
        <n v="28.22"/>
        <n v="28.48"/>
        <n v="28.79"/>
        <n v="28.93"/>
        <n v="29.02"/>
        <n v="29.17"/>
        <n v="29.52"/>
        <n v="29.74"/>
        <n v="29.82"/>
        <n v="29.89"/>
        <n v="29.99"/>
        <n v="30.14"/>
        <n v="30.3"/>
        <n v="30.34"/>
        <n v="30.72"/>
        <n v="30.84"/>
        <n v="30.89"/>
        <n v="31.08"/>
        <n v="31.14"/>
        <n v="31.34"/>
        <n v="31.37"/>
        <n v="31.52"/>
        <n v="31.62"/>
        <n v="31.63"/>
        <n v="31.68"/>
        <n v="31.69"/>
        <n v="31.86"/>
        <n v="31.99"/>
        <n v="32.42"/>
        <n v="32.86"/>
        <n v="32.93"/>
        <n v="33.01"/>
        <n v="33.24"/>
        <n v="33.76"/>
        <n v="33.98"/>
        <n v="34.02"/>
        <n v="34.05"/>
        <n v="34.08"/>
        <n v="34.33"/>
        <n v="34.41"/>
        <n v="34.44"/>
        <n v="34.59"/>
        <n v="34.62"/>
        <n v="34.75"/>
        <n v="34.84"/>
        <n v="34.89"/>
        <n v="34.95"/>
        <n v="35.03"/>
        <n v="35.09"/>
        <n v="35.11"/>
        <n v="35.16"/>
        <n v="35.4"/>
        <n v="35.77"/>
        <n v="36.12"/>
        <n v="36.34"/>
        <n v="36.39"/>
        <n v="36.44"/>
        <n v="36.48"/>
        <n v="36.64"/>
        <n v="36.67"/>
        <n v="37.06"/>
        <n v="37.35"/>
        <n v="37.5"/>
        <n v="37.51"/>
        <n v="37.54"/>
        <n v="37.58"/>
        <n v="37.6"/>
        <n v="37.72"/>
        <n v="37.8"/>
        <n v="37.87"/>
        <n v="38.04"/>
        <n v="38.07"/>
        <n v="38.16"/>
        <n v="38.34"/>
        <n v="38.59"/>
        <n v="38.7"/>
        <n v="38.8"/>
        <n v="39.01"/>
        <n v="39.07"/>
        <n v="39.5"/>
        <n v="39.53"/>
        <n v="39.62"/>
        <n v="40.03"/>
        <n v="40.25"/>
        <n v="40.45"/>
        <n v="40.85"/>
        <n v="40.91"/>
        <n v="41.09"/>
        <n v="41.29"/>
        <n v="41.61"/>
        <n v="41.69"/>
        <n v="41.77"/>
        <n v="41.85"/>
        <n v="41.86"/>
        <n v="42.75"/>
        <n v="42.88"/>
        <n v="42.9"/>
        <n v="42.98"/>
        <n v="43.02"/>
        <n v="43.04"/>
        <n v="43.35"/>
        <n v="43.46"/>
        <n v="43.69"/>
        <n v="43.73"/>
        <n v="43.89"/>
        <n v="44.09"/>
        <n v="44.48"/>
        <n v="44.59"/>
        <n v="44.68"/>
        <n v="44.71"/>
        <n v="44.92"/>
        <n v="45.05"/>
        <n v="45.62"/>
        <n v="45.93"/>
        <n v="46.31"/>
        <n v="46.46"/>
        <n v="47.13"/>
        <n v="47.16"/>
        <n v="47.47"/>
        <n v="47.57"/>
        <n v="47.61"/>
        <n v="48.65"/>
        <n v="49.03"/>
        <n v="49.39"/>
        <n v="50.22"/>
        <n v="51.03"/>
        <n v="51.08"/>
        <n v="51.16"/>
        <n v="51.19"/>
        <n v="51.28"/>
        <n v="51.76"/>
        <n v="51.81"/>
        <n v="52"/>
        <n v="52.13"/>
        <n v="52.3"/>
        <n v="52.34"/>
        <n v="52.49"/>
        <n v="52.54"/>
        <n v="52.58"/>
        <n v="52.73"/>
        <n v="52.76"/>
        <n v="52.9"/>
        <n v="53.02"/>
        <n v="53.18"/>
        <n v="53.2"/>
        <n v="53.44"/>
        <n v="53.5"/>
        <n v="53.59"/>
        <n v="53.77"/>
        <n v="54.15"/>
        <n v="54.95"/>
        <n v="55.39"/>
        <n v="55.61"/>
        <n v="55.66"/>
        <n v="55.69"/>
        <n v="56.04"/>
        <n v="56.29"/>
        <n v="56.37"/>
        <n v="56.43"/>
        <n v="56.83"/>
        <n v="56.96"/>
        <n v="57.15"/>
        <n v="57.48"/>
        <n v="57.57"/>
        <n v="57.69"/>
        <n v="58.07"/>
        <n v="58.18"/>
        <n v="58.67"/>
        <n v="58.83"/>
        <n v="58.85"/>
        <n v="59.02"/>
        <n v="59.32"/>
        <n v="60.24"/>
        <n v="60.9"/>
        <n v="61.05"/>
        <n v="61.19"/>
        <n v="61.22"/>
        <n v="61.41"/>
        <n v="61.56"/>
        <n v="61.88"/>
        <n v="62.07"/>
        <n v="62.18"/>
        <n v="62.2"/>
        <n v="62.24"/>
        <n v="62.44"/>
        <n v="62.92"/>
        <n v="63.52"/>
        <n v="63.82"/>
        <n v="63.83"/>
        <n v="64.94"/>
        <n v="65.12"/>
        <n v="65.68"/>
        <n v="66.11"/>
        <n v="66.42"/>
        <n v="66.78"/>
        <n v="67.14"/>
        <n v="67.29"/>
        <n v="67.46"/>
        <n v="67.65"/>
        <n v="67.8"/>
        <n v="67.97"/>
        <n v="68.07"/>
        <n v="68.08"/>
        <n v="69.05"/>
        <n v="69.35"/>
        <n v="69.63"/>
        <n v="69.66"/>
        <n v="69.99"/>
        <n v="70.4"/>
        <n v="70.7"/>
        <n v="71.3"/>
        <n v="71.9"/>
        <n v="72.6"/>
        <n v="72.8"/>
        <n v="73.1"/>
        <n v="73.8"/>
        <n v="74.5"/>
        <n v="74.7"/>
        <n v="74.8"/>
        <n v="75.1"/>
        <n v="75.6"/>
        <n v="76"/>
        <n v="76.3"/>
        <n v="76.8"/>
        <n v="76.9"/>
        <n v="77.2"/>
        <n v="77.3"/>
        <n v="77.4"/>
        <n v="77.8"/>
        <n v="78.3"/>
        <n v="79.1"/>
        <n v="79.3"/>
        <n v="79.5"/>
        <n v="79.8"/>
        <n v="80.1"/>
        <n v="80.4"/>
        <n v="80.6"/>
        <n v="80.8"/>
        <n v="81"/>
        <n v="81.1"/>
        <n v="81.3"/>
        <n v="81.6"/>
        <n v="82"/>
        <n v="82.1"/>
        <n v="82.2"/>
        <n v="82.4"/>
        <n v="82.5"/>
        <n v="82.8"/>
        <n v="82.9"/>
        <n v="83.1"/>
        <n v="83.3"/>
        <n v="83.4"/>
        <n v="83.5"/>
        <n v="83.7"/>
        <n v="84.1"/>
        <n v="84.4"/>
        <n v="84.6"/>
        <n v="84.9"/>
        <n v="85.1"/>
        <n v="85.2"/>
        <n v="85.8"/>
        <n v="85.9"/>
        <n v="87"/>
        <n v="87.2"/>
        <n v="87.5"/>
        <n v="87.6"/>
        <n v="87.7"/>
        <n v="87.9"/>
        <n v="88.2"/>
        <n v="88.3"/>
        <n v="88.4"/>
        <n v="88.5"/>
        <n v="88.6"/>
        <n v="89"/>
        <n v="89.1"/>
        <n v="89.2"/>
        <n v="89.3"/>
        <n v="90"/>
        <n v="90.5"/>
        <n v="90.7"/>
        <n v="91.4"/>
        <n v="91.5"/>
        <n v="91.6"/>
        <n v="92.7"/>
        <n v="93.2"/>
        <n v="93.8"/>
        <n v="94.1"/>
        <n v="95"/>
        <n v="95.5"/>
        <n v="95.6"/>
        <n v="97"/>
        <n v="97.1"/>
        <n v="97.2"/>
        <n v="97.3"/>
        <n v="97.4"/>
        <n v="97.6"/>
        <n v="97.7"/>
        <n v="97.8"/>
        <n v="98.6"/>
        <n v="98.7"/>
        <n v="98.8"/>
        <n v="99.2"/>
        <n v="99.7"/>
        <n v="100.3"/>
        <n v="100.6"/>
        <n v="100.9"/>
        <n v="101.7"/>
        <n v="102.3"/>
        <n v="102.8"/>
        <n v="102.9"/>
        <n v="103.1"/>
        <n v="103.3"/>
        <n v="103.5"/>
        <n v="103.7"/>
        <n v="103.9"/>
        <n v="104.3"/>
        <n v="104.6"/>
        <n v="104.9"/>
        <n v="105"/>
        <n v="107.1"/>
        <n v="107.4"/>
        <n v="107.6"/>
        <n v="107.7"/>
        <n v="108"/>
        <n v="109.3"/>
        <n v="109.8"/>
        <n v="109.9"/>
        <n v="110.2"/>
        <n v="111.7"/>
        <n v="112.2"/>
        <n v="112.5"/>
        <n v="112.6"/>
        <n v="112.8"/>
        <n v="113.1"/>
        <n v="113.2"/>
        <n v="113.7"/>
        <n v="113.9"/>
        <n v="114.2"/>
        <n v="115.7"/>
        <n v="116.3"/>
        <n v="117.1"/>
        <n v="117.2"/>
        <n v="117.5"/>
        <n v="117.8"/>
        <n v="118.2"/>
        <n v="118.4"/>
        <n v="118.6"/>
        <n v="118.8"/>
        <n v="119.3"/>
        <n v="119.5"/>
        <n v="120.1"/>
        <n v="120.2"/>
        <n v="120.3"/>
        <n v="120.4"/>
        <n v="120.5"/>
        <n v="120.9"/>
        <n v="121.2"/>
        <n v="121.8"/>
        <n v="122.1"/>
        <n v="122.3"/>
        <n v="122.6"/>
        <n v="123.1"/>
        <n v="123.2"/>
        <n v="123.6"/>
        <n v="123.7"/>
        <n v="123.9"/>
        <n v="124.3"/>
        <n v="124.8"/>
        <n v="125"/>
        <n v="125.1"/>
        <n v="125.2"/>
        <n v="125.4"/>
        <n v="125.5"/>
        <n v="125.6"/>
        <n v="125.7"/>
        <n v="125.8"/>
        <n v="126"/>
        <n v="126.7"/>
        <n v="127"/>
        <n v="127.2"/>
        <n v="127.7"/>
        <n v="128.1"/>
        <n v="128.3"/>
        <n v="128.8"/>
        <n v="128.9"/>
        <n v="129"/>
        <n v="129.1"/>
        <n v="129.4"/>
        <n v="129.8"/>
        <n v="129.9"/>
        <n v="130"/>
        <n v="130.1"/>
        <n v="130.2"/>
        <n v="130.5"/>
        <n v="130.7"/>
        <n v="130.9"/>
        <n v="131.7"/>
        <n v="131.9"/>
        <n v="132"/>
        <n v="132.1"/>
        <n v="132.2"/>
        <n v="132.5"/>
        <n v="133.3"/>
        <n v="133.7"/>
        <n v="134.3"/>
        <n v="134.8"/>
        <n v="135"/>
        <n v="135.5"/>
        <n v="135.6"/>
        <n v="135.7"/>
        <n v="135.8"/>
        <n v="136"/>
        <n v="136.1"/>
        <n v="136.5"/>
        <n v="136.6"/>
        <n v="137"/>
        <n v="137.1"/>
        <n v="137.3"/>
        <n v="137.6"/>
        <n v="137.7"/>
        <n v="137.8"/>
        <n v="137.9"/>
        <n v="138"/>
        <n v="138.1"/>
        <n v="138.4"/>
        <n v="138.9"/>
        <n v="139.1"/>
        <n v="139.2"/>
        <n v="139.3"/>
        <n v="139.5"/>
        <n v="139.9"/>
        <n v="140.2"/>
        <n v="140.3"/>
        <n v="140.4"/>
        <n v="140.5"/>
        <n v="140.7"/>
        <n v="140.9"/>
        <n v="141"/>
        <n v="141.2"/>
        <n v="141.6"/>
        <n v="142"/>
        <n v="142.1"/>
        <n v="142.2"/>
        <n v="142.3"/>
        <n v="142.4"/>
        <n v="142.8"/>
        <n v="142.9"/>
        <n v="143.6"/>
        <n v="143.8"/>
        <n v="144"/>
        <n v="144.2"/>
        <n v="144.5"/>
        <n v="144.6"/>
        <n v="144.8"/>
        <n v="145"/>
        <n v="145.1"/>
        <n v="145.2"/>
        <n v="145.3"/>
        <n v="145.5"/>
        <n v="145.8"/>
        <n v="145.9"/>
        <n v="146.1"/>
        <n v="146.3"/>
        <n v="146.4"/>
        <n v="146.5"/>
        <n v="146.6"/>
        <n v="146.8"/>
        <n v="146.9"/>
        <n v="147.2"/>
        <n v="147.4"/>
        <n v="147.5"/>
        <n v="148.3"/>
        <n v="148.5"/>
        <n v="148.7"/>
        <n v="149.3"/>
        <n v="149.6"/>
        <n v="149.7"/>
        <n v="150"/>
        <n v="150.3"/>
        <n v="150.5"/>
        <n v="150.6"/>
        <n v="150.8"/>
        <n v="151"/>
        <n v="151.4"/>
        <n v="151.5"/>
        <n v="151.6"/>
        <n v="151.7"/>
        <n v="151.8"/>
        <n v="151.9"/>
        <n v="152.1"/>
        <n v="152.2"/>
        <n v="152.4"/>
        <n v="152.5"/>
        <n v="152.7"/>
        <n v="152.8"/>
        <n v="152.9"/>
        <n v="153.2"/>
        <n v="153.4"/>
        <n v="153.5"/>
        <n v="153.9"/>
        <n v="154.2"/>
        <n v="154.7"/>
        <n v="154.8"/>
        <n v="154.9"/>
        <n v="155.2"/>
        <n v="155.5"/>
        <n v="155.6"/>
        <n v="155.8"/>
        <n v="155.9"/>
        <n v="156.2"/>
        <n v="156.3"/>
        <n v="156.5"/>
        <n v="157.1"/>
        <n v="157.5"/>
        <n v="157.7"/>
        <n v="157.8"/>
        <n v="158"/>
        <n v="158.2"/>
        <n v="158.3"/>
        <n v="158.9"/>
        <n v="159.2"/>
        <n v="159.3"/>
        <n v="159.5"/>
        <n v="159.6"/>
        <n v="159.7"/>
        <n v="159.9"/>
        <n v="160"/>
        <n v="160.1"/>
        <n v="160.3"/>
        <n v="160.4"/>
        <n v="160.5"/>
        <n v="160.9"/>
        <n v="161"/>
        <n v="161.1"/>
        <n v="161.2"/>
        <n v="161.4"/>
        <n v="161.6"/>
        <n v="161.9"/>
        <n v="162.1"/>
        <n v="162.5"/>
        <n v="162.7"/>
        <n v="162.9"/>
        <n v="163"/>
        <n v="163.1"/>
        <n v="163.2"/>
        <n v="163.3"/>
        <n v="163.6"/>
        <n v="163.7"/>
        <n v="163.9"/>
        <n v="164.1"/>
        <n v="164.2"/>
        <n v="164.4"/>
        <n v="164.7"/>
        <n v="165"/>
        <n v="165.1"/>
        <n v="165.2"/>
        <n v="165.3"/>
        <n v="165.4"/>
        <n v="165.5"/>
        <n v="165.6"/>
        <n v="165.8"/>
        <n v="165.9"/>
        <n v="166.2"/>
        <n v="166.5"/>
        <n v="166.6"/>
        <n v="166.7"/>
        <n v="167"/>
        <n v="167.1"/>
        <n v="167.4"/>
        <n v="167.5"/>
        <n v="167.6"/>
        <n v="168.1"/>
        <n v="168.2"/>
        <n v="168.3"/>
        <n v="168.5"/>
        <n v="168.7"/>
        <n v="169"/>
        <n v="169.1"/>
        <n v="169.2"/>
        <n v="169.6"/>
        <n v="169.8"/>
        <n v="170.1"/>
        <n v="170.2"/>
        <n v="170.3"/>
        <n v="170.4"/>
        <n v="170.7"/>
        <n v="170.8"/>
        <n v="170.9"/>
        <n v="171"/>
        <n v="171.1"/>
        <n v="171.2"/>
        <n v="171.5"/>
        <n v="171.8"/>
        <n v="171.9"/>
        <n v="172"/>
        <n v="172.1"/>
        <n v="172.4"/>
        <n v="172.6"/>
        <n v="172.7"/>
        <n v="172.9"/>
        <n v="173"/>
        <n v="173.3"/>
        <n v="173.8"/>
        <n v="174"/>
        <n v="174.4"/>
        <n v="174.5"/>
        <n v="174.8"/>
        <n v="175.1"/>
        <n v="175.2"/>
        <n v="175.9"/>
        <n v="176"/>
        <n v="176.1"/>
        <n v="176.3"/>
        <n v="176.8"/>
        <n v="177.3"/>
        <n v="177.4"/>
        <n v="177.5"/>
        <n v="177.8"/>
        <n v="178.6"/>
        <n v="178.9"/>
        <n v="179.6"/>
        <n v="180.6"/>
        <n v="180.7"/>
        <n v="180.9"/>
        <n v="181.4"/>
        <n v="181.8"/>
        <n v="183"/>
        <n v="183.5"/>
        <n v="183.6"/>
        <n v="184.6"/>
        <n v="185.8"/>
        <n v="186.2"/>
        <n v="186.8"/>
        <n v="187.3"/>
        <n v="187.5"/>
        <n v="187.9"/>
        <n v="188.4"/>
        <n v="189.8"/>
        <n v="190.9"/>
        <n v="193"/>
        <n v="193.2"/>
        <n v="193.4"/>
        <n v="193.6"/>
        <n v="193.7"/>
        <n v="194.2"/>
        <n v="194.3"/>
        <n v="194.5"/>
        <n v="194.6"/>
        <n v="195.5"/>
        <n v="195.6"/>
        <n v="195.7"/>
        <n v="196.3"/>
        <n v="197"/>
        <n v="197.2"/>
        <n v="198.4"/>
        <n v="198.8"/>
        <n v="199.5"/>
        <n v="199.6"/>
        <n v="201.2"/>
        <n v="201.4"/>
        <n v="201.6"/>
        <n v="202"/>
        <n v="202.8"/>
        <n v="203.8"/>
        <n v="204.3"/>
        <n v="208"/>
        <n v="208.3"/>
        <n v="208.8"/>
        <n v="209.7"/>
        <n v="211.7"/>
        <n v="211.8"/>
        <n v="215.1"/>
        <n v="215.4"/>
        <n v="219.3"/>
        <n v="220.5"/>
        <n v="220.9"/>
        <n v="223.6"/>
        <n v="224.3"/>
        <n v="224.4"/>
        <n v="225.3"/>
        <n v="226.2"/>
        <n v="226.9"/>
        <n v="227.1"/>
        <n v="228.5"/>
        <n v="228.8"/>
        <n v="229.9"/>
        <n v="230.7"/>
        <n v="231.6"/>
        <n v="232"/>
        <n v="232.4"/>
        <n v="232.5"/>
        <n v="232.8"/>
        <n v="233.8"/>
        <n v="234.8"/>
        <n v="235"/>
        <n v="236.2"/>
        <n v="236.4"/>
        <n v="236.8"/>
        <n v="237.1"/>
        <n v="237.8"/>
        <n v="239.2"/>
        <n v="240.3"/>
        <n v="241.1"/>
        <n v="241.4"/>
        <n v="241.5"/>
        <n v="241.7"/>
        <n v="243.1"/>
        <n v="244"/>
        <n v="244.5"/>
        <n v="245.5"/>
        <n v="245.7"/>
        <n v="246.2"/>
        <n v="246.4"/>
        <n v="246.6"/>
        <n v="246.7"/>
        <n v="247"/>
        <n v="247.1"/>
        <n v="247.6"/>
        <n v="248.3"/>
        <n v="249"/>
        <n v="249.2"/>
        <n v="249.4"/>
        <n v="249.7"/>
        <n v="250.3"/>
        <n v="250.8"/>
        <n v="251.1"/>
        <n v="252"/>
        <n v="252.1"/>
        <n v="254.2"/>
        <n v="254.3"/>
        <n v="255.2"/>
        <n v="255.4"/>
        <n v="255.5"/>
        <n v="255.8"/>
        <n v="256.1"/>
        <n v="256.4"/>
        <n v="256.7"/>
        <n v="256.8"/>
        <n v="257.3"/>
        <n v="257.4"/>
        <n v="257.7"/>
        <n v="257.9"/>
        <n v="258.3"/>
        <n v="258.5"/>
        <n v="258.6"/>
        <n v="258.7"/>
        <n v="259.6"/>
        <n v="259.7"/>
        <n v="259.9"/>
        <n v="260.3"/>
        <n v="260.4"/>
        <n v="260.5"/>
        <n v="260.7"/>
        <n v="261"/>
        <n v="261.1"/>
        <n v="261.2"/>
        <n v="261.6"/>
        <n v="261.7"/>
        <n v="261.9"/>
        <n v="262"/>
        <n v="262.5"/>
        <n v="262.6"/>
        <n v="263"/>
        <n v="263.1"/>
        <n v="263.3"/>
        <n v="263.5"/>
        <n v="263.7"/>
        <n v="264.2"/>
        <n v="264.5"/>
        <n v="264.6"/>
        <n v="264.7"/>
        <n v="264.8"/>
        <n v="264.9"/>
        <n v="265.2"/>
        <n v="265.3"/>
        <n v="265.4"/>
        <n v="265.5"/>
        <n v="265.6"/>
        <n v="265.7"/>
        <n v="265.8"/>
        <n v="265.9"/>
        <n v="266"/>
        <n v="266.1"/>
        <n v="266.5"/>
        <n v="266.6"/>
        <n v="266.7"/>
        <n v="266.8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1"/>
        <n v="273.2"/>
        <n v="273.3"/>
        <n v="273.4"/>
        <n v="273.5"/>
        <n v="273.6"/>
        <n v="273.7"/>
        <n v="273.8"/>
        <n v="273.9"/>
        <n v="274"/>
        <n v="274.1"/>
        <n v="274.2"/>
        <n v="274.4"/>
        <n v="274.5"/>
        <n v="274.7"/>
        <n v="274.9"/>
        <n v="275"/>
        <n v="275.1"/>
        <n v="275.2"/>
        <n v="275.4"/>
        <n v="275.6"/>
        <n v="275.7"/>
        <n v="275.8"/>
        <n v="275.9"/>
        <n v="276.1"/>
        <n v="276.2"/>
        <n v="276.4"/>
        <n v="276.5"/>
        <n v="276.6"/>
        <n v="276.7"/>
        <n v="276.8"/>
        <n v="276.9"/>
        <n v="277"/>
        <n v="277.1"/>
        <n v="277.2"/>
        <n v="277.3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6"/>
        <n v="278.7"/>
        <n v="279"/>
        <n v="279.1"/>
        <n v="279.2"/>
        <n v="279.3"/>
        <n v="279.4"/>
        <n v="279.6"/>
        <n v="279.7"/>
        <n v="279.8"/>
        <n v="279.9"/>
        <n v="280"/>
        <n v="280.1"/>
        <n v="280.3"/>
        <n v="280.4"/>
        <n v="280.5"/>
        <n v="280.7"/>
        <n v="280.9"/>
        <n v="281"/>
        <n v="281.1"/>
        <n v="281.2"/>
        <n v="281.3"/>
        <n v="281.4"/>
        <n v="281.5"/>
        <n v="281.6"/>
        <n v="281.7"/>
        <n v="281.9"/>
        <n v="282"/>
        <n v="282.1"/>
        <n v="282.2"/>
        <n v="282.3"/>
        <n v="282.4"/>
        <n v="282.6"/>
        <n v="282.7"/>
        <n v="282.8"/>
        <n v="282.9"/>
        <n v="283"/>
        <n v="283.1"/>
        <n v="283.2"/>
        <n v="283.3"/>
        <n v="283.4"/>
        <n v="283.5"/>
        <n v="283.6"/>
        <n v="283.7"/>
        <n v="283.8"/>
        <n v="283.9"/>
        <n v="284"/>
        <n v="284.1"/>
        <n v="284.2"/>
        <n v="284.4"/>
        <n v="284.5"/>
        <n v="284.6"/>
        <n v="284.7"/>
        <n v="284.8"/>
        <n v="285"/>
        <n v="285.1"/>
        <n v="285.4"/>
        <n v="285.5"/>
        <n v="285.6"/>
        <n v="285.8"/>
        <n v="285.9"/>
        <n v="286"/>
        <n v="286.1"/>
        <n v="286.2"/>
        <n v="286.3"/>
        <n v="286.4"/>
        <n v="286.5"/>
        <n v="286.6"/>
        <n v="286.7"/>
        <n v="286.8"/>
        <n v="287"/>
        <n v="287.2"/>
        <n v="287.3"/>
        <n v="287.4"/>
        <n v="287.6"/>
        <n v="287.8"/>
        <n v="287.9"/>
        <n v="288"/>
        <n v="288.1"/>
        <n v="288.2"/>
        <n v="288.4"/>
        <n v="288.5"/>
        <n v="288.6"/>
        <n v="288.7"/>
        <n v="288.8"/>
        <n v="288.9"/>
        <n v="289"/>
        <n v="289.3"/>
        <n v="289.5"/>
        <n v="289.6"/>
        <n v="289.7"/>
        <n v="290"/>
        <n v="290.1"/>
        <n v="290.2"/>
        <n v="290.3"/>
        <n v="290.5"/>
        <n v="290.6"/>
        <n v="290.7"/>
        <n v="290.8"/>
        <n v="290.9"/>
        <n v="291"/>
        <n v="291.1"/>
        <n v="291.2"/>
        <n v="291.3"/>
        <n v="291.4"/>
        <n v="291.5"/>
        <n v="291.6"/>
        <n v="291.7"/>
        <n v="291.8"/>
        <n v="291.9"/>
        <n v="292"/>
        <n v="292.1"/>
        <n v="292.2"/>
        <n v="292.3"/>
        <n v="292.4"/>
        <n v="292.7"/>
        <n v="292.8"/>
        <n v="292.9"/>
        <n v="293"/>
        <n v="293.1"/>
        <n v="293.2"/>
        <n v="293.3"/>
        <n v="293.4"/>
        <n v="293.5"/>
        <n v="293.7"/>
        <n v="293.8"/>
        <n v="293.9"/>
        <n v="294"/>
        <n v="294.1"/>
        <n v="294.3"/>
        <n v="294.4"/>
        <n v="294.5"/>
        <n v="294.6"/>
        <n v="294.7"/>
        <n v="294.8"/>
        <n v="294.9"/>
        <n v="295"/>
        <n v="295.1"/>
        <n v="295.2"/>
        <n v="295.3"/>
        <n v="295.6"/>
        <n v="295.7"/>
        <n v="295.8"/>
        <n v="295.9"/>
        <n v="296"/>
        <n v="296.1"/>
        <n v="296.2"/>
        <n v="296.3"/>
        <n v="296.4"/>
        <n v="296.5"/>
        <n v="296.6"/>
        <n v="296.8"/>
        <n v="296.9"/>
        <n v="297"/>
        <n v="297.2"/>
        <n v="297.3"/>
        <n v="297.4"/>
        <n v="297.5"/>
        <n v="297.6"/>
        <n v="297.7"/>
        <n v="297.8"/>
        <n v="297.9"/>
        <n v="298"/>
        <n v="298.3"/>
        <n v="298.4"/>
        <n v="298.8"/>
        <n v="298.9"/>
        <n v="299"/>
        <n v="299.1"/>
        <n v="299.2"/>
        <n v="299.3"/>
        <n v="299.4"/>
        <n v="299.6"/>
        <n v="299.7"/>
        <n v="299.8"/>
        <n v="299.9"/>
        <n v="300"/>
        <n v="300.5"/>
        <n v="300.6"/>
        <n v="300.7"/>
        <n v="300.8"/>
        <n v="300.9"/>
        <n v="301"/>
        <n v="301.1"/>
        <n v="301.2"/>
        <n v="301.3"/>
        <n v="301.4"/>
        <n v="301.5"/>
        <n v="301.6"/>
        <n v="301.7"/>
        <n v="301.8"/>
        <n v="301.9"/>
        <n v="302.1"/>
        <n v="302.2"/>
        <n v="302.3"/>
        <n v="302.4"/>
        <n v="302.5"/>
        <n v="302.6"/>
        <n v="302.7"/>
        <n v="303"/>
        <n v="303.1"/>
        <n v="303.3"/>
        <n v="303.4"/>
        <n v="303.5"/>
        <n v="303.6"/>
        <n v="303.7"/>
        <n v="303.8"/>
        <n v="304"/>
        <n v="304.1"/>
        <n v="304.6"/>
        <n v="304.7"/>
        <n v="304.8"/>
        <n v="304.9"/>
        <n v="305"/>
        <n v="305.1"/>
        <n v="305.2"/>
        <n v="305.3"/>
        <n v="305.4"/>
        <n v="305.5"/>
        <n v="305.7"/>
        <n v="305.9"/>
        <n v="306"/>
        <n v="306.2"/>
        <n v="306.3"/>
        <n v="306.5"/>
        <n v="306.6"/>
        <n v="306.7"/>
        <n v="306.9"/>
        <n v="307.1"/>
        <n v="307.2"/>
        <n v="307.3"/>
        <n v="307.4"/>
        <n v="307.5"/>
        <n v="307.6"/>
        <n v="307.7"/>
        <n v="307.8"/>
        <n v="307.9"/>
        <n v="308.1"/>
        <n v="308.2"/>
        <n v="308.6"/>
        <n v="308.7"/>
        <n v="308.8"/>
        <n v="308.9"/>
        <n v="309"/>
        <n v="309.1"/>
        <n v="309.2"/>
        <n v="309.6"/>
        <n v="309.7"/>
        <n v="309.9"/>
        <n v="310"/>
        <n v="310.1"/>
        <n v="310.3"/>
        <n v="310.4"/>
        <n v="310.6"/>
        <n v="310.7"/>
        <n v="310.8"/>
        <n v="310.9"/>
        <n v="311"/>
        <n v="311.2"/>
        <n v="311.3"/>
        <n v="311.4"/>
        <n v="311.5"/>
        <n v="311.6"/>
        <n v="311.8"/>
        <n v="311.9"/>
        <n v="312"/>
        <n v="312.1"/>
        <n v="312.2"/>
        <n v="312.3"/>
        <n v="312.5"/>
        <n v="312.6"/>
        <n v="312.7"/>
        <n v="312.8"/>
        <n v="312.9"/>
        <n v="313"/>
        <n v="313.1"/>
        <n v="313.2"/>
        <n v="313.3"/>
        <n v="313.4"/>
        <n v="313.5"/>
        <n v="313.6"/>
        <n v="313.7"/>
        <n v="313.8"/>
        <n v="313.9"/>
        <n v="314"/>
        <n v="314.1"/>
        <n v="314.2"/>
        <n v="314.3"/>
        <n v="314.4"/>
        <n v="314.5"/>
        <n v="314.6"/>
        <n v="314.7"/>
        <n v="314.8"/>
        <n v="314.9"/>
        <n v="315.1"/>
        <n v="315.2"/>
        <n v="315.3"/>
        <n v="315.4"/>
        <n v="315.5"/>
        <n v="315.6"/>
        <n v="315.7"/>
        <n v="315.8"/>
        <n v="315.9"/>
        <n v="316"/>
        <n v="316.1"/>
        <n v="316.2"/>
        <n v="316.3"/>
        <n v="316.4"/>
        <n v="316.5"/>
        <n v="316.6"/>
        <n v="316.7"/>
        <n v="316.9"/>
        <n v="317.1"/>
        <n v="317.2"/>
        <n v="317.3"/>
        <n v="317.4"/>
        <n v="317.5"/>
        <n v="317.6"/>
        <n v="317.7"/>
        <n v="317.8"/>
        <n v="317.9"/>
        <n v="318"/>
        <n v="318.1"/>
        <n v="318.2"/>
        <n v="318.3"/>
        <n v="318.4"/>
        <n v="318.5"/>
        <n v="318.6"/>
        <n v="318.7"/>
        <n v="318.8"/>
        <n v="318.9"/>
        <n v="319"/>
        <n v="319.2"/>
        <n v="319.3"/>
        <n v="319.4"/>
        <n v="319.5"/>
        <n v="319.7"/>
        <n v="319.8"/>
        <n v="319.9"/>
        <n v="320"/>
        <n v="320.1"/>
        <n v="320.2"/>
        <n v="320.3"/>
        <n v="320.5"/>
        <n v="320.6"/>
        <n v="320.7"/>
        <n v="320.8"/>
        <n v="320.9"/>
        <n v="321"/>
        <n v="321.1"/>
        <n v="321.2"/>
        <n v="321.3"/>
        <n v="321.4"/>
        <n v="321.5"/>
        <n v="321.6"/>
        <n v="321.7"/>
        <n v="321.8"/>
        <n v="321.9"/>
        <n v="322"/>
        <n v="322.1"/>
        <n v="322.2"/>
        <n v="322.3"/>
        <n v="322.5"/>
        <n v="322.6"/>
        <n v="322.7"/>
        <n v="322.8"/>
        <n v="322.9"/>
        <n v="323"/>
        <n v="323.1"/>
        <n v="323.2"/>
        <n v="323.3"/>
        <n v="323.4"/>
        <n v="323.5"/>
        <n v="323.6"/>
        <n v="323.7"/>
        <n v="323.8"/>
        <n v="323.9"/>
        <n v="324"/>
        <n v="324.1"/>
        <n v="324.2"/>
        <n v="324.3"/>
        <n v="324.4"/>
        <n v="324.5"/>
        <n v="324.6"/>
        <n v="324.8"/>
        <n v="324.9"/>
        <n v="325.1"/>
        <n v="325.3"/>
        <n v="325.5"/>
        <n v="325.6"/>
        <n v="325.7"/>
        <n v="325.8"/>
        <n v="325.9"/>
        <n v="326"/>
        <n v="326.1"/>
        <n v="326.2"/>
        <n v="326.3"/>
        <n v="326.4"/>
        <n v="326.5"/>
        <n v="326.6"/>
        <n v="326.7"/>
        <n v="326.8"/>
        <n v="326.9"/>
        <n v="327"/>
        <n v="327.1"/>
        <n v="327.2"/>
        <n v="327.3"/>
        <n v="327.5"/>
        <n v="327.6"/>
        <n v="327.7"/>
        <n v="327.8"/>
        <n v="327.9"/>
        <n v="328"/>
        <n v="328.1"/>
        <n v="328.2"/>
        <n v="328.3"/>
        <n v="328.4"/>
        <n v="328.5"/>
        <n v="328.6"/>
        <n v="328.7"/>
        <n v="328.8"/>
        <n v="328.9"/>
        <n v="329"/>
        <n v="329.2"/>
        <n v="329.3"/>
        <n v="329.4"/>
        <n v="329.5"/>
        <n v="329.7"/>
        <n v="329.8"/>
        <n v="330.1"/>
        <n v="330.3"/>
        <n v="330.4"/>
        <n v="330.5"/>
        <n v="330.7"/>
        <n v="330.8"/>
        <n v="330.9"/>
        <n v="331"/>
        <n v="331.8"/>
        <n v="331.9"/>
        <n v="332"/>
        <n v="332.2"/>
        <n v="332.3"/>
        <n v="332.4"/>
        <n v="332.6"/>
        <n v="332.9"/>
        <n v="333"/>
        <n v="333.1"/>
        <n v="333.2"/>
        <n v="333.3"/>
        <n v="333.5"/>
        <n v="333.7"/>
        <n v="334"/>
        <n v="334.1"/>
        <n v="334.3"/>
        <n v="334.4"/>
        <n v="334.5"/>
        <n v="334.6"/>
        <n v="334.9"/>
        <n v="335"/>
        <n v="335.1"/>
        <n v="335.2"/>
        <n v="335.4"/>
        <n v="335.6"/>
        <n v="335.8"/>
        <n v="335.9"/>
        <n v="336.1"/>
        <n v="336.2"/>
        <n v="336.3"/>
        <n v="336.5"/>
        <n v="336.6"/>
        <n v="336.8"/>
        <n v="337"/>
        <n v="337.1"/>
        <n v="337.2"/>
        <n v="337.3"/>
        <n v="337.4"/>
        <n v="337.5"/>
        <n v="337.6"/>
        <n v="337.7"/>
        <n v="337.8"/>
        <n v="337.9"/>
        <n v="338"/>
        <n v="338.1"/>
        <n v="338.3"/>
        <n v="338.9"/>
        <n v="339"/>
        <n v="339.1"/>
        <n v="339.2"/>
        <n v="339.4"/>
        <n v="339.5"/>
        <n v="339.6"/>
        <n v="339.7"/>
        <n v="339.8"/>
        <n v="340.1"/>
        <n v="340.3"/>
        <n v="340.5"/>
        <n v="340.6"/>
        <n v="340.9"/>
        <n v="341"/>
        <n v="341.1"/>
        <n v="341.3"/>
        <n v="341.4"/>
        <n v="341.5"/>
        <n v="341.6"/>
        <n v="341.7"/>
        <n v="341.8"/>
        <n v="341.9"/>
        <n v="342"/>
        <n v="342.1"/>
        <n v="342.2"/>
        <n v="342.3"/>
        <n v="342.4"/>
        <n v="342.5"/>
        <n v="342.6"/>
        <n v="342.7"/>
        <n v="342.8"/>
        <n v="342.9"/>
        <n v="343"/>
        <n v="343.2"/>
        <n v="343.3"/>
        <n v="343.5"/>
        <n v="343.6"/>
        <n v="343.7"/>
        <n v="343.9"/>
        <n v="344"/>
        <n v="344.1"/>
        <n v="344.3"/>
        <n v="344.4"/>
        <n v="344.5"/>
        <n v="344.6"/>
        <n v="344.8"/>
        <n v="344.9"/>
        <n v="345.2"/>
        <n v="345.4"/>
        <n v="345.5"/>
        <n v="345.6"/>
        <n v="345.7"/>
        <n v="345.8"/>
        <n v="346.2"/>
        <n v="346.4"/>
        <n v="346.6"/>
        <n v="346.8"/>
        <n v="347.2"/>
        <n v="347.3"/>
        <n v="347.4"/>
        <n v="347.5"/>
        <n v="347.6"/>
        <n v="347.8"/>
        <n v="348.1"/>
        <n v="348.3"/>
        <n v="348.4"/>
        <n v="348.5"/>
        <n v="348.7"/>
        <n v="348.8"/>
        <n v="348.9"/>
        <n v="349"/>
        <n v="349.1"/>
        <n v="349.2"/>
        <n v="349.3"/>
        <n v="349.4"/>
        <n v="349.5"/>
        <n v="349.7"/>
        <n v="349.9"/>
        <n v="350"/>
        <n v="350.1"/>
        <n v="350.2"/>
        <n v="350.3"/>
        <n v="350.4"/>
        <n v="350.5"/>
        <n v="350.6"/>
        <n v="350.7"/>
        <n v="350.8"/>
        <n v="350.9"/>
        <n v="351.1"/>
        <n v="351.2"/>
        <n v="351.3"/>
        <n v="351.4"/>
        <n v="351.5"/>
        <n v="351.6"/>
        <n v="351.7"/>
        <n v="351.8"/>
        <n v="351.9"/>
        <n v="352"/>
        <n v="352.1"/>
        <n v="352.2"/>
        <n v="352.3"/>
        <n v="352.4"/>
        <n v="352.5"/>
        <n v="352.6"/>
        <n v="352.7"/>
        <n v="352.8"/>
        <n v="352.9"/>
        <n v="353"/>
        <n v="353.1"/>
        <n v="353.2"/>
        <n v="353.3"/>
        <n v="353.4"/>
        <n v="353.5"/>
        <n v="353.6"/>
        <n v="353.7"/>
        <n v="353.9"/>
        <n v="354"/>
        <n v="354.1"/>
        <n v="354.2"/>
        <n v="354.3"/>
        <n v="354.4"/>
        <n v="354.5"/>
        <n v="354.6"/>
        <n v="354.7"/>
        <n v="354.8"/>
        <n v="354.9"/>
        <n v="355"/>
        <n v="355.1"/>
        <n v="355.2"/>
        <n v="355.3"/>
        <n v="355.4"/>
        <n v="355.6"/>
        <n v="355.7"/>
        <n v="355.8"/>
        <n v="355.9"/>
        <n v="356.1"/>
        <n v="356.2"/>
        <n v="356.3"/>
        <n v="356.4"/>
        <n v="356.6"/>
        <n v="356.7"/>
        <n v="356.8"/>
        <n v="356.9"/>
        <n v="357"/>
        <n v="357.1"/>
        <n v="357.2"/>
        <n v="357.3"/>
        <n v="357.4"/>
        <n v="357.5"/>
        <n v="357.6"/>
        <n v="357.7"/>
        <n v="357.8"/>
        <n v="357.9"/>
        <n v="358"/>
        <n v="358.1"/>
        <n v="358.4"/>
        <n v="358.7"/>
        <n v="358.8"/>
        <n v="359.1"/>
        <n v="359.3"/>
        <n v="359.4"/>
        <n v="359.5"/>
        <n v="359.7"/>
        <n v="359.8"/>
        <n v="359.9"/>
      </sharedItems>
    </cacheField>
    <cacheField name="WDIR_var" numFmtId="0">
      <sharedItems containsSemiMixedTypes="0" containsString="0" containsNumber="1" minValue="0" maxValue="75.3" count="2029">
        <n v="0"/>
        <n v="0.002"/>
        <n v="0.005"/>
        <n v="0.007"/>
        <n v="0.008"/>
        <n v="0.01"/>
        <n v="0.011"/>
        <n v="0.013"/>
        <n v="0.016"/>
        <n v="0.02"/>
        <n v="0.08"/>
        <n v="0.122"/>
        <n v="0.131"/>
        <n v="0.138"/>
        <n v="0.249"/>
        <n v="0.264"/>
        <n v="0.357"/>
        <n v="0.359"/>
        <n v="0.416"/>
        <n v="0.429"/>
        <n v="0.437"/>
        <n v="0.44"/>
        <n v="0.496"/>
        <n v="0.571"/>
        <n v="0.587"/>
        <n v="0.609"/>
        <n v="0.63"/>
        <n v="0.641"/>
        <n v="0.659"/>
        <n v="0.668"/>
        <n v="0.683"/>
        <n v="0.751"/>
        <n v="0.826"/>
        <n v="0.858"/>
        <n v="0.877"/>
        <n v="0.885"/>
        <n v="0.886"/>
        <n v="0.897"/>
        <n v="0.983"/>
        <n v="1.003"/>
        <n v="1.016"/>
        <n v="1.026"/>
        <n v="1.03"/>
        <n v="1.04"/>
        <n v="1.051"/>
        <n v="1.073"/>
        <n v="1.119"/>
        <n v="1.215"/>
        <n v="1.277"/>
        <n v="1.322"/>
        <n v="1.333"/>
        <n v="1.385"/>
        <n v="1.394"/>
        <n v="1.412"/>
        <n v="1.415"/>
        <n v="1.418"/>
        <n v="1.488"/>
        <n v="1.52"/>
        <n v="1.523"/>
        <n v="1.546"/>
        <n v="1.561"/>
        <n v="1.577"/>
        <n v="1.612"/>
        <n v="1.658"/>
        <n v="1.669"/>
        <n v="1.69"/>
        <n v="1.762"/>
        <n v="1.78"/>
        <n v="1.836"/>
        <n v="1.851"/>
        <n v="1.858"/>
        <n v="1.869"/>
        <n v="1.898"/>
        <n v="1.907"/>
        <n v="1.924"/>
        <n v="2.029"/>
        <n v="2.043"/>
        <n v="2.045"/>
        <n v="2.063"/>
        <n v="2.065"/>
        <n v="2.091"/>
        <n v="2.118"/>
        <n v="2.137"/>
        <n v="2.174"/>
        <n v="2.195"/>
        <n v="2.213"/>
        <n v="2.214"/>
        <n v="2.219"/>
        <n v="2.234"/>
        <n v="2.251"/>
        <n v="2.269"/>
        <n v="2.271"/>
        <n v="2.296"/>
        <n v="2.319"/>
        <n v="2.325"/>
        <n v="2.337"/>
        <n v="2.432"/>
        <n v="2.45"/>
        <n v="2.483"/>
        <n v="2.495"/>
        <n v="2.59"/>
        <n v="2.612"/>
        <n v="2.652"/>
        <n v="2.656"/>
        <n v="2.66"/>
        <n v="2.697"/>
        <n v="2.698"/>
        <n v="2.723"/>
        <n v="2.729"/>
        <n v="2.743"/>
        <n v="2.764"/>
        <n v="2.766"/>
        <n v="2.795"/>
        <n v="2.803"/>
        <n v="2.841"/>
        <n v="2.867"/>
        <n v="2.939"/>
        <n v="2.963"/>
        <n v="3.017"/>
        <n v="3.032"/>
        <n v="3.052"/>
        <n v="3.077"/>
        <n v="3.109"/>
        <n v="3.157"/>
        <n v="3.165"/>
        <n v="3.18"/>
        <n v="3.19"/>
        <n v="3.22"/>
        <n v="3.223"/>
        <n v="3.226"/>
        <n v="3.277"/>
        <n v="3.292"/>
        <n v="3.334"/>
        <n v="3.343"/>
        <n v="3.348"/>
        <n v="3.357"/>
        <n v="3.375"/>
        <n v="3.382"/>
        <n v="3.424"/>
        <n v="3.446"/>
        <n v="3.553"/>
        <n v="3.559"/>
        <n v="3.564"/>
        <n v="3.627"/>
        <n v="3.687"/>
        <n v="3.737"/>
        <n v="3.739"/>
        <n v="3.806"/>
        <n v="3.855"/>
        <n v="3.872"/>
        <n v="3.89"/>
        <n v="3.961"/>
        <n v="3.965"/>
        <n v="3.987"/>
        <n v="4.025"/>
        <n v="4.045"/>
        <n v="4.054"/>
        <n v="4.075"/>
        <n v="4.105"/>
        <n v="4.114"/>
        <n v="4.133"/>
        <n v="4.141"/>
        <n v="4.215"/>
        <n v="4.231"/>
        <n v="4.283"/>
        <n v="4.293"/>
        <n v="4.297"/>
        <n v="4.313"/>
        <n v="4.322"/>
        <n v="4.338"/>
        <n v="4.34"/>
        <n v="4.46"/>
        <n v="4.471"/>
        <n v="4.493"/>
        <n v="4.494"/>
        <n v="4.514"/>
        <n v="4.516"/>
        <n v="4.561"/>
        <n v="4.572"/>
        <n v="4.629"/>
        <n v="4.653"/>
        <n v="4.703"/>
        <n v="4.759"/>
        <n v="4.813"/>
        <n v="4.828"/>
        <n v="4.856"/>
        <n v="4.921"/>
        <n v="4.928"/>
        <n v="4.945"/>
        <n v="4.988"/>
        <n v="5.018"/>
        <n v="5.022"/>
        <n v="5.062"/>
        <n v="5.084"/>
        <n v="5.113"/>
        <n v="5.238"/>
        <n v="5.279"/>
        <n v="5.291"/>
        <n v="5.292"/>
        <n v="5.296"/>
        <n v="5.324"/>
        <n v="5.327"/>
        <n v="5.344"/>
        <n v="5.376"/>
        <n v="5.408"/>
        <n v="5.417"/>
        <n v="5.451"/>
        <n v="5.457"/>
        <n v="5.48"/>
        <n v="5.583"/>
        <n v="5.591"/>
        <n v="5.622"/>
        <n v="5.644"/>
        <n v="5.646"/>
        <n v="5.671"/>
        <n v="5.677"/>
        <n v="5.7"/>
        <n v="5.768"/>
        <n v="5.777"/>
        <n v="5.811"/>
        <n v="5.914"/>
        <n v="5.993"/>
        <n v="6"/>
        <n v="6.022"/>
        <n v="6.026"/>
        <n v="6.049"/>
        <n v="6.05"/>
        <n v="6.067"/>
        <n v="6.132"/>
        <n v="6.163"/>
        <n v="6.214"/>
        <n v="6.286"/>
        <n v="6.314"/>
        <n v="6.315"/>
        <n v="6.332"/>
        <n v="6.371"/>
        <n v="6.375"/>
        <n v="6.393"/>
        <n v="6.405"/>
        <n v="6.409"/>
        <n v="6.456"/>
        <n v="6.487"/>
        <n v="6.571"/>
        <n v="6.646"/>
        <n v="6.684"/>
        <n v="6.806"/>
        <n v="6.818"/>
        <n v="6.824"/>
        <n v="6.835"/>
        <n v="6.904"/>
        <n v="6.957"/>
        <n v="7.05"/>
        <n v="7.08"/>
        <n v="7.11"/>
        <n v="7.13"/>
        <n v="7.16"/>
        <n v="7.17"/>
        <n v="7.18"/>
        <n v="7.21"/>
        <n v="7.23"/>
        <n v="7.24"/>
        <n v="7.32"/>
        <n v="7.33"/>
        <n v="7.39"/>
        <n v="7.42"/>
        <n v="7.44"/>
        <n v="7.53"/>
        <n v="7.59"/>
        <n v="7.62"/>
        <n v="7.63"/>
        <n v="7.64"/>
        <n v="7.67"/>
        <n v="7.68"/>
        <n v="7.69"/>
        <n v="7.71"/>
        <n v="7.77"/>
        <n v="7.78"/>
        <n v="7.79"/>
        <n v="7.81"/>
        <n v="7.93"/>
        <n v="8.01"/>
        <n v="8.02"/>
        <n v="8.04"/>
        <n v="8.2"/>
        <n v="8.21"/>
        <n v="8.22"/>
        <n v="8.3"/>
        <n v="8.31"/>
        <n v="8.33"/>
        <n v="8.39"/>
        <n v="8.62"/>
        <n v="8.66"/>
        <n v="8.7"/>
        <n v="8.72"/>
        <n v="8.73"/>
        <n v="8.75"/>
        <n v="8.81"/>
        <n v="8.83"/>
        <n v="8.89"/>
        <n v="8.9"/>
        <n v="8.91"/>
        <n v="8.98"/>
        <n v="9"/>
        <n v="9.03"/>
        <n v="9.04"/>
        <n v="9.11"/>
        <n v="9.12"/>
        <n v="9.14"/>
        <n v="9.15"/>
        <n v="9.16"/>
        <n v="9.19"/>
        <n v="9.22"/>
        <n v="9.23"/>
        <n v="9.24"/>
        <n v="9.37"/>
        <n v="9.47"/>
        <n v="9.63"/>
        <n v="9.65"/>
        <n v="9.66"/>
        <n v="9.73"/>
        <n v="9.77"/>
        <n v="9.8"/>
        <n v="9.82"/>
        <n v="9.94"/>
        <n v="9.96"/>
        <n v="10"/>
        <n v="10.01"/>
        <n v="10.02"/>
        <n v="10.04"/>
        <n v="10.05"/>
        <n v="10.06"/>
        <n v="10.13"/>
        <n v="10.16"/>
        <n v="10.18"/>
        <n v="10.23"/>
        <n v="10.31"/>
        <n v="10.34"/>
        <n v="10.35"/>
        <n v="10.38"/>
        <n v="10.41"/>
        <n v="10.45"/>
        <n v="10.47"/>
        <n v="10.49"/>
        <n v="10.5"/>
        <n v="10.57"/>
        <n v="10.64"/>
        <n v="10.65"/>
        <n v="10.68"/>
        <n v="10.74"/>
        <n v="10.75"/>
        <n v="10.79"/>
        <n v="10.84"/>
        <n v="10.85"/>
        <n v="10.89"/>
        <n v="10.9"/>
        <n v="10.93"/>
        <n v="11"/>
        <n v="11.07"/>
        <n v="11.09"/>
        <n v="11.11"/>
        <n v="11.14"/>
        <n v="11.15"/>
        <n v="11.17"/>
        <n v="11.2"/>
        <n v="11.21"/>
        <n v="11.22"/>
        <n v="11.25"/>
        <n v="11.26"/>
        <n v="11.29"/>
        <n v="11.34"/>
        <n v="11.35"/>
        <n v="11.36"/>
        <n v="11.43"/>
        <n v="11.44"/>
        <n v="11.46"/>
        <n v="11.47"/>
        <n v="11.49"/>
        <n v="11.5"/>
        <n v="11.51"/>
        <n v="11.52"/>
        <n v="11.54"/>
        <n v="11.55"/>
        <n v="11.61"/>
        <n v="11.62"/>
        <n v="11.64"/>
        <n v="11.65"/>
        <n v="11.66"/>
        <n v="11.68"/>
        <n v="11.74"/>
        <n v="11.79"/>
        <n v="11.8"/>
        <n v="11.84"/>
        <n v="11.9"/>
        <n v="11.92"/>
        <n v="11.93"/>
        <n v="11.96"/>
        <n v="11.97"/>
        <n v="12.03"/>
        <n v="12.09"/>
        <n v="12.1"/>
        <n v="12.11"/>
        <n v="12.12"/>
        <n v="12.13"/>
        <n v="12.16"/>
        <n v="12.17"/>
        <n v="12.19"/>
        <n v="12.22"/>
        <n v="12.24"/>
        <n v="12.26"/>
        <n v="12.27"/>
        <n v="12.28"/>
        <n v="12.31"/>
        <n v="12.32"/>
        <n v="12.35"/>
        <n v="12.42"/>
        <n v="12.43"/>
        <n v="12.44"/>
        <n v="12.45"/>
        <n v="12.46"/>
        <n v="12.49"/>
        <n v="12.51"/>
        <n v="12.53"/>
        <n v="12.56"/>
        <n v="12.61"/>
        <n v="12.64"/>
        <n v="12.66"/>
        <n v="12.67"/>
        <n v="12.68"/>
        <n v="12.69"/>
        <n v="12.7"/>
        <n v="12.71"/>
        <n v="12.72"/>
        <n v="12.75"/>
        <n v="12.77"/>
        <n v="12.82"/>
        <n v="12.83"/>
        <n v="12.85"/>
        <n v="12.86"/>
        <n v="12.89"/>
        <n v="12.91"/>
        <n v="12.95"/>
        <n v="12.99"/>
        <n v="13"/>
        <n v="13.02"/>
        <n v="13.04"/>
        <n v="13.05"/>
        <n v="13.07"/>
        <n v="13.11"/>
        <n v="13.12"/>
        <n v="13.14"/>
        <n v="13.16"/>
        <n v="13.17"/>
        <n v="13.18"/>
        <n v="13.19"/>
        <n v="13.21"/>
        <n v="13.22"/>
        <n v="13.23"/>
        <n v="13.24"/>
        <n v="13.25"/>
        <n v="13.29"/>
        <n v="13.3"/>
        <n v="13.31"/>
        <n v="13.33"/>
        <n v="13.34"/>
        <n v="13.35"/>
        <n v="13.37"/>
        <n v="13.38"/>
        <n v="13.39"/>
        <n v="13.44"/>
        <n v="13.46"/>
        <n v="13.47"/>
        <n v="13.48"/>
        <n v="13.49"/>
        <n v="13.52"/>
        <n v="13.55"/>
        <n v="13.57"/>
        <n v="13.59"/>
        <n v="13.6"/>
        <n v="13.62"/>
        <n v="13.64"/>
        <n v="13.68"/>
        <n v="13.69"/>
        <n v="13.7"/>
        <n v="13.71"/>
        <n v="13.72"/>
        <n v="13.76"/>
        <n v="13.77"/>
        <n v="13.79"/>
        <n v="13.81"/>
        <n v="13.82"/>
        <n v="13.83"/>
        <n v="13.85"/>
        <n v="13.86"/>
        <n v="13.87"/>
        <n v="13.88"/>
        <n v="13.89"/>
        <n v="13.9"/>
        <n v="13.91"/>
        <n v="13.93"/>
        <n v="13.94"/>
        <n v="13.95"/>
        <n v="13.97"/>
        <n v="13.98"/>
        <n v="14.01"/>
        <n v="14.02"/>
        <n v="14.04"/>
        <n v="14.06"/>
        <n v="14.07"/>
        <n v="14.09"/>
        <n v="14.1"/>
        <n v="14.12"/>
        <n v="14.13"/>
        <n v="14.14"/>
        <n v="14.17"/>
        <n v="14.18"/>
        <n v="14.21"/>
        <n v="14.25"/>
        <n v="14.26"/>
        <n v="14.28"/>
        <n v="14.3"/>
        <n v="14.33"/>
        <n v="14.38"/>
        <n v="14.39"/>
        <n v="14.4"/>
        <n v="14.45"/>
        <n v="14.47"/>
        <n v="14.48"/>
        <n v="14.49"/>
        <n v="14.5"/>
        <n v="14.51"/>
        <n v="14.53"/>
        <n v="14.55"/>
        <n v="14.56"/>
        <n v="14.57"/>
        <n v="14.58"/>
        <n v="14.59"/>
        <n v="14.6"/>
        <n v="14.61"/>
        <n v="14.63"/>
        <n v="14.64"/>
        <n v="14.65"/>
        <n v="14.66"/>
        <n v="14.67"/>
        <n v="14.68"/>
        <n v="14.75"/>
        <n v="14.76"/>
        <n v="14.77"/>
        <n v="14.78"/>
        <n v="14.8"/>
        <n v="14.82"/>
        <n v="14.83"/>
        <n v="14.84"/>
        <n v="14.86"/>
        <n v="14.89"/>
        <n v="14.9"/>
        <n v="14.91"/>
        <n v="14.94"/>
        <n v="14.95"/>
        <n v="14.96"/>
        <n v="14.97"/>
        <n v="15.01"/>
        <n v="15.02"/>
        <n v="15.03"/>
        <n v="15.06"/>
        <n v="15.08"/>
        <n v="15.09"/>
        <n v="15.12"/>
        <n v="15.16"/>
        <n v="15.19"/>
        <n v="15.2"/>
        <n v="15.22"/>
        <n v="15.23"/>
        <n v="15.26"/>
        <n v="15.28"/>
        <n v="15.29"/>
        <n v="15.3"/>
        <n v="15.31"/>
        <n v="15.32"/>
        <n v="15.33"/>
        <n v="15.34"/>
        <n v="15.35"/>
        <n v="15.36"/>
        <n v="15.37"/>
        <n v="15.38"/>
        <n v="15.41"/>
        <n v="15.42"/>
        <n v="15.43"/>
        <n v="15.44"/>
        <n v="15.47"/>
        <n v="15.48"/>
        <n v="15.49"/>
        <n v="15.5"/>
        <n v="15.51"/>
        <n v="15.53"/>
        <n v="15.58"/>
        <n v="15.59"/>
        <n v="15.62"/>
        <n v="15.63"/>
        <n v="15.7"/>
        <n v="15.71"/>
        <n v="15.72"/>
        <n v="15.73"/>
        <n v="15.74"/>
        <n v="15.76"/>
        <n v="15.77"/>
        <n v="15.78"/>
        <n v="15.79"/>
        <n v="15.8"/>
        <n v="15.84"/>
        <n v="15.85"/>
        <n v="15.87"/>
        <n v="15.88"/>
        <n v="15.89"/>
        <n v="15.93"/>
        <n v="15.95"/>
        <n v="15.96"/>
        <n v="15.97"/>
        <n v="16"/>
        <n v="16.01"/>
        <n v="16.03"/>
        <n v="16.06"/>
        <n v="16.08"/>
        <n v="16.09"/>
        <n v="16.12"/>
        <n v="16.14"/>
        <n v="16.16"/>
        <n v="16.17"/>
        <n v="16.19"/>
        <n v="16.2"/>
        <n v="16.22"/>
        <n v="16.23"/>
        <n v="16.25"/>
        <n v="16.27"/>
        <n v="16.3"/>
        <n v="16.31"/>
        <n v="16.33"/>
        <n v="16.35"/>
        <n v="16.36"/>
        <n v="16.38"/>
        <n v="16.4"/>
        <n v="16.43"/>
        <n v="16.44"/>
        <n v="16.46"/>
        <n v="16.47"/>
        <n v="16.48"/>
        <n v="16.49"/>
        <n v="16.5"/>
        <n v="16.51"/>
        <n v="16.52"/>
        <n v="16.53"/>
        <n v="16.56"/>
        <n v="16.57"/>
        <n v="16.62"/>
        <n v="16.64"/>
        <n v="16.65"/>
        <n v="16.67"/>
        <n v="16.68"/>
        <n v="16.7"/>
        <n v="16.71"/>
        <n v="16.74"/>
        <n v="16.76"/>
        <n v="16.77"/>
        <n v="16.78"/>
        <n v="16.79"/>
        <n v="16.8"/>
        <n v="16.83"/>
        <n v="16.84"/>
        <n v="16.85"/>
        <n v="16.86"/>
        <n v="16.88"/>
        <n v="16.89"/>
        <n v="16.9"/>
        <n v="16.91"/>
        <n v="16.92"/>
        <n v="16.93"/>
        <n v="16.95"/>
        <n v="16.97"/>
        <n v="16.98"/>
        <n v="16.99"/>
        <n v="17"/>
        <n v="17.01"/>
        <n v="17.02"/>
        <n v="17.04"/>
        <n v="17.05"/>
        <n v="17.06"/>
        <n v="17.07"/>
        <n v="17.09"/>
        <n v="17.1"/>
        <n v="17.11"/>
        <n v="17.12"/>
        <n v="17.13"/>
        <n v="17.14"/>
        <n v="17.16"/>
        <n v="17.17"/>
        <n v="17.2"/>
        <n v="17.21"/>
        <n v="17.22"/>
        <n v="17.24"/>
        <n v="17.26"/>
        <n v="17.27"/>
        <n v="17.29"/>
        <n v="17.3"/>
        <n v="17.31"/>
        <n v="17.32"/>
        <n v="17.33"/>
        <n v="17.35"/>
        <n v="17.36"/>
        <n v="17.37"/>
        <n v="17.4"/>
        <n v="17.41"/>
        <n v="17.42"/>
        <n v="17.43"/>
        <n v="17.44"/>
        <n v="17.45"/>
        <n v="17.46"/>
        <n v="17.47"/>
        <n v="17.48"/>
        <n v="17.49"/>
        <n v="17.5"/>
        <n v="17.53"/>
        <n v="17.55"/>
        <n v="17.56"/>
        <n v="17.58"/>
        <n v="17.59"/>
        <n v="17.62"/>
        <n v="17.63"/>
        <n v="17.64"/>
        <n v="17.65"/>
        <n v="17.66"/>
        <n v="17.67"/>
        <n v="17.69"/>
        <n v="17.7"/>
        <n v="17.71"/>
        <n v="17.72"/>
        <n v="17.73"/>
        <n v="17.74"/>
        <n v="17.75"/>
        <n v="17.76"/>
        <n v="17.78"/>
        <n v="17.79"/>
        <n v="17.8"/>
        <n v="17.81"/>
        <n v="17.83"/>
        <n v="17.85"/>
        <n v="17.86"/>
        <n v="17.89"/>
        <n v="17.93"/>
        <n v="17.96"/>
        <n v="17.97"/>
        <n v="17.98"/>
        <n v="18"/>
        <n v="18.02"/>
        <n v="18.03"/>
        <n v="18.04"/>
        <n v="18.06"/>
        <n v="18.07"/>
        <n v="18.08"/>
        <n v="18.09"/>
        <n v="18.1"/>
        <n v="18.11"/>
        <n v="18.12"/>
        <n v="18.14"/>
        <n v="18.15"/>
        <n v="18.16"/>
        <n v="18.17"/>
        <n v="18.19"/>
        <n v="18.22"/>
        <n v="18.23"/>
        <n v="18.24"/>
        <n v="18.25"/>
        <n v="18.27"/>
        <n v="18.28"/>
        <n v="18.29"/>
        <n v="18.3"/>
        <n v="18.31"/>
        <n v="18.33"/>
        <n v="18.34"/>
        <n v="18.36"/>
        <n v="18.37"/>
        <n v="18.38"/>
        <n v="18.39"/>
        <n v="18.4"/>
        <n v="18.41"/>
        <n v="18.42"/>
        <n v="18.44"/>
        <n v="18.46"/>
        <n v="18.47"/>
        <n v="18.49"/>
        <n v="18.51"/>
        <n v="18.52"/>
        <n v="18.53"/>
        <n v="18.54"/>
        <n v="18.55"/>
        <n v="18.58"/>
        <n v="18.59"/>
        <n v="18.6"/>
        <n v="18.64"/>
        <n v="18.67"/>
        <n v="18.7"/>
        <n v="18.72"/>
        <n v="18.73"/>
        <n v="18.76"/>
        <n v="18.77"/>
        <n v="18.8"/>
        <n v="18.82"/>
        <n v="18.83"/>
        <n v="18.86"/>
        <n v="18.87"/>
        <n v="18.88"/>
        <n v="18.89"/>
        <n v="18.9"/>
        <n v="18.91"/>
        <n v="18.92"/>
        <n v="18.93"/>
        <n v="18.94"/>
        <n v="18.95"/>
        <n v="18.96"/>
        <n v="18.98"/>
        <n v="19"/>
        <n v="19.01"/>
        <n v="19.02"/>
        <n v="19.03"/>
        <n v="19.05"/>
        <n v="19.06"/>
        <n v="19.07"/>
        <n v="19.08"/>
        <n v="19.09"/>
        <n v="19.11"/>
        <n v="19.12"/>
        <n v="19.13"/>
        <n v="19.14"/>
        <n v="19.15"/>
        <n v="19.17"/>
        <n v="19.18"/>
        <n v="19.19"/>
        <n v="19.2"/>
        <n v="19.21"/>
        <n v="19.22"/>
        <n v="19.23"/>
        <n v="19.24"/>
        <n v="19.26"/>
        <n v="19.27"/>
        <n v="19.28"/>
        <n v="19.29"/>
        <n v="19.32"/>
        <n v="19.34"/>
        <n v="19.36"/>
        <n v="19.37"/>
        <n v="19.38"/>
        <n v="19.39"/>
        <n v="19.4"/>
        <n v="19.41"/>
        <n v="19.42"/>
        <n v="19.44"/>
        <n v="19.48"/>
        <n v="19.49"/>
        <n v="19.52"/>
        <n v="19.53"/>
        <n v="19.54"/>
        <n v="19.56"/>
        <n v="19.57"/>
        <n v="19.58"/>
        <n v="19.6"/>
        <n v="19.62"/>
        <n v="19.63"/>
        <n v="19.64"/>
        <n v="19.65"/>
        <n v="19.66"/>
        <n v="19.68"/>
        <n v="19.7"/>
        <n v="19.71"/>
        <n v="19.72"/>
        <n v="19.73"/>
        <n v="19.74"/>
        <n v="19.75"/>
        <n v="19.78"/>
        <n v="19.79"/>
        <n v="19.8"/>
        <n v="19.81"/>
        <n v="19.82"/>
        <n v="19.83"/>
        <n v="19.84"/>
        <n v="19.86"/>
        <n v="19.87"/>
        <n v="19.89"/>
        <n v="19.9"/>
        <n v="19.91"/>
        <n v="19.92"/>
        <n v="19.94"/>
        <n v="19.95"/>
        <n v="19.96"/>
        <n v="19.97"/>
        <n v="19.98"/>
        <n v="19.99"/>
        <n v="20"/>
        <n v="20.01"/>
        <n v="20.04"/>
        <n v="20.05"/>
        <n v="20.06"/>
        <n v="20.08"/>
        <n v="20.09"/>
        <n v="20.11"/>
        <n v="20.12"/>
        <n v="20.13"/>
        <n v="20.14"/>
        <n v="20.15"/>
        <n v="20.16"/>
        <n v="20.18"/>
        <n v="20.19"/>
        <n v="20.21"/>
        <n v="20.23"/>
        <n v="20.24"/>
        <n v="20.25"/>
        <n v="20.26"/>
        <n v="20.27"/>
        <n v="20.28"/>
        <n v="20.31"/>
        <n v="20.32"/>
        <n v="20.33"/>
        <n v="20.35"/>
        <n v="20.36"/>
        <n v="20.39"/>
        <n v="20.4"/>
        <n v="20.43"/>
        <n v="20.44"/>
        <n v="20.45"/>
        <n v="20.46"/>
        <n v="20.47"/>
        <n v="20.49"/>
        <n v="20.5"/>
        <n v="20.51"/>
        <n v="20.53"/>
        <n v="20.54"/>
        <n v="20.55"/>
        <n v="20.57"/>
        <n v="20.6"/>
        <n v="20.62"/>
        <n v="20.64"/>
        <n v="20.65"/>
        <n v="20.66"/>
        <n v="20.67"/>
        <n v="20.68"/>
        <n v="20.69"/>
        <n v="20.7"/>
        <n v="20.72"/>
        <n v="20.74"/>
        <n v="20.75"/>
        <n v="20.76"/>
        <n v="20.77"/>
        <n v="20.78"/>
        <n v="20.79"/>
        <n v="20.81"/>
        <n v="20.82"/>
        <n v="20.83"/>
        <n v="20.85"/>
        <n v="20.87"/>
        <n v="20.88"/>
        <n v="20.89"/>
        <n v="20.9"/>
        <n v="20.91"/>
        <n v="20.92"/>
        <n v="20.94"/>
        <n v="20.98"/>
        <n v="20.99"/>
        <n v="21.01"/>
        <n v="21.03"/>
        <n v="21.04"/>
        <n v="21.05"/>
        <n v="21.06"/>
        <n v="21.07"/>
        <n v="21.08"/>
        <n v="21.1"/>
        <n v="21.13"/>
        <n v="21.15"/>
        <n v="21.16"/>
        <n v="21.17"/>
        <n v="21.2"/>
        <n v="21.21"/>
        <n v="21.22"/>
        <n v="21.23"/>
        <n v="21.25"/>
        <n v="21.27"/>
        <n v="21.28"/>
        <n v="21.3"/>
        <n v="21.31"/>
        <n v="21.33"/>
        <n v="21.35"/>
        <n v="21.36"/>
        <n v="21.37"/>
        <n v="21.38"/>
        <n v="21.39"/>
        <n v="21.4"/>
        <n v="21.41"/>
        <n v="21.42"/>
        <n v="21.43"/>
        <n v="21.44"/>
        <n v="21.46"/>
        <n v="21.47"/>
        <n v="21.49"/>
        <n v="21.5"/>
        <n v="21.51"/>
        <n v="21.53"/>
        <n v="21.56"/>
        <n v="21.57"/>
        <n v="21.58"/>
        <n v="21.59"/>
        <n v="21.6"/>
        <n v="21.61"/>
        <n v="21.62"/>
        <n v="21.66"/>
        <n v="21.67"/>
        <n v="21.69"/>
        <n v="21.7"/>
        <n v="21.73"/>
        <n v="21.77"/>
        <n v="21.79"/>
        <n v="21.81"/>
        <n v="21.82"/>
        <n v="21.83"/>
        <n v="21.84"/>
        <n v="21.88"/>
        <n v="21.9"/>
        <n v="21.91"/>
        <n v="21.92"/>
        <n v="21.93"/>
        <n v="21.94"/>
        <n v="21.95"/>
        <n v="21.96"/>
        <n v="21.97"/>
        <n v="21.99"/>
        <n v="22"/>
        <n v="22.01"/>
        <n v="22.02"/>
        <n v="22.03"/>
        <n v="22.04"/>
        <n v="22.05"/>
        <n v="22.06"/>
        <n v="22.07"/>
        <n v="22.09"/>
        <n v="22.1"/>
        <n v="22.12"/>
        <n v="22.13"/>
        <n v="22.16"/>
        <n v="22.18"/>
        <n v="22.19"/>
        <n v="22.2"/>
        <n v="22.21"/>
        <n v="22.23"/>
        <n v="22.24"/>
        <n v="22.26"/>
        <n v="22.28"/>
        <n v="22.3"/>
        <n v="22.31"/>
        <n v="22.32"/>
        <n v="22.34"/>
        <n v="22.35"/>
        <n v="22.36"/>
        <n v="22.37"/>
        <n v="22.38"/>
        <n v="22.39"/>
        <n v="22.4"/>
        <n v="22.41"/>
        <n v="22.42"/>
        <n v="22.43"/>
        <n v="22.44"/>
        <n v="22.46"/>
        <n v="22.48"/>
        <n v="22.51"/>
        <n v="22.52"/>
        <n v="22.53"/>
        <n v="22.54"/>
        <n v="22.55"/>
        <n v="22.56"/>
        <n v="22.57"/>
        <n v="22.59"/>
        <n v="22.61"/>
        <n v="22.62"/>
        <n v="22.64"/>
        <n v="22.66"/>
        <n v="22.67"/>
        <n v="22.69"/>
        <n v="22.7"/>
        <n v="22.71"/>
        <n v="22.72"/>
        <n v="22.73"/>
        <n v="22.74"/>
        <n v="22.75"/>
        <n v="22.76"/>
        <n v="22.77"/>
        <n v="22.79"/>
        <n v="22.8"/>
        <n v="22.81"/>
        <n v="22.82"/>
        <n v="22.84"/>
        <n v="22.85"/>
        <n v="22.86"/>
        <n v="22.89"/>
        <n v="22.9"/>
        <n v="22.91"/>
        <n v="22.92"/>
        <n v="22.94"/>
        <n v="22.97"/>
        <n v="22.98"/>
        <n v="22.99"/>
        <n v="23"/>
        <n v="23.02"/>
        <n v="23.03"/>
        <n v="23.04"/>
        <n v="23.06"/>
        <n v="23.07"/>
        <n v="23.08"/>
        <n v="23.09"/>
        <n v="23.11"/>
        <n v="23.13"/>
        <n v="23.14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29"/>
        <n v="23.3"/>
        <n v="23.31"/>
        <n v="23.32"/>
        <n v="23.33"/>
        <n v="23.34"/>
        <n v="23.37"/>
        <n v="23.38"/>
        <n v="23.39"/>
        <n v="23.41"/>
        <n v="23.42"/>
        <n v="23.43"/>
        <n v="23.44"/>
        <n v="23.45"/>
        <n v="23.48"/>
        <n v="23.49"/>
        <n v="23.5"/>
        <n v="23.52"/>
        <n v="23.54"/>
        <n v="23.55"/>
        <n v="23.56"/>
        <n v="23.58"/>
        <n v="23.59"/>
        <n v="23.61"/>
        <n v="23.64"/>
        <n v="23.65"/>
        <n v="23.67"/>
        <n v="23.69"/>
        <n v="23.7"/>
        <n v="23.71"/>
        <n v="23.72"/>
        <n v="23.74"/>
        <n v="23.75"/>
        <n v="23.76"/>
        <n v="23.77"/>
        <n v="23.79"/>
        <n v="23.81"/>
        <n v="23.82"/>
        <n v="23.84"/>
        <n v="23.85"/>
        <n v="23.86"/>
        <n v="23.87"/>
        <n v="23.88"/>
        <n v="23.89"/>
        <n v="23.9"/>
        <n v="23.91"/>
        <n v="23.92"/>
        <n v="23.94"/>
        <n v="23.95"/>
        <n v="23.96"/>
        <n v="23.97"/>
        <n v="23.98"/>
        <n v="24.01"/>
        <n v="24.02"/>
        <n v="24.05"/>
        <n v="24.06"/>
        <n v="24.08"/>
        <n v="24.09"/>
        <n v="24.11"/>
        <n v="24.12"/>
        <n v="24.13"/>
        <n v="24.14"/>
        <n v="24.15"/>
        <n v="24.16"/>
        <n v="24.17"/>
        <n v="24.18"/>
        <n v="24.19"/>
        <n v="24.2"/>
        <n v="24.21"/>
        <n v="24.23"/>
        <n v="24.25"/>
        <n v="24.26"/>
        <n v="24.27"/>
        <n v="24.28"/>
        <n v="24.29"/>
        <n v="24.3"/>
        <n v="24.31"/>
        <n v="24.32"/>
        <n v="24.34"/>
        <n v="24.35"/>
        <n v="24.36"/>
        <n v="24.38"/>
        <n v="24.41"/>
        <n v="24.42"/>
        <n v="24.44"/>
        <n v="24.45"/>
        <n v="24.47"/>
        <n v="24.48"/>
        <n v="24.49"/>
        <n v="24.53"/>
        <n v="24.55"/>
        <n v="24.56"/>
        <n v="24.57"/>
        <n v="24.58"/>
        <n v="24.59"/>
        <n v="24.6"/>
        <n v="24.61"/>
        <n v="24.62"/>
        <n v="24.63"/>
        <n v="24.64"/>
        <n v="24.65"/>
        <n v="24.67"/>
        <n v="24.68"/>
        <n v="24.69"/>
        <n v="24.71"/>
        <n v="24.72"/>
        <n v="24.75"/>
        <n v="24.77"/>
        <n v="24.78"/>
        <n v="24.8"/>
        <n v="24.81"/>
        <n v="24.82"/>
        <n v="24.83"/>
        <n v="24.84"/>
        <n v="24.85"/>
        <n v="24.86"/>
        <n v="24.88"/>
        <n v="24.91"/>
        <n v="24.92"/>
        <n v="24.93"/>
        <n v="24.94"/>
        <n v="24.95"/>
        <n v="24.96"/>
        <n v="24.97"/>
        <n v="24.98"/>
        <n v="25"/>
        <n v="25.01"/>
        <n v="25.02"/>
        <n v="25.03"/>
        <n v="25.04"/>
        <n v="25.07"/>
        <n v="25.1"/>
        <n v="25.12"/>
        <n v="25.13"/>
        <n v="25.15"/>
        <n v="25.16"/>
        <n v="25.17"/>
        <n v="25.18"/>
        <n v="25.19"/>
        <n v="25.2"/>
        <n v="25.21"/>
        <n v="25.22"/>
        <n v="25.23"/>
        <n v="25.24"/>
        <n v="25.25"/>
        <n v="25.26"/>
        <n v="25.28"/>
        <n v="25.29"/>
        <n v="25.31"/>
        <n v="25.32"/>
        <n v="25.33"/>
        <n v="25.34"/>
        <n v="25.36"/>
        <n v="25.37"/>
        <n v="25.38"/>
        <n v="25.4"/>
        <n v="25.41"/>
        <n v="25.43"/>
        <n v="25.44"/>
        <n v="25.45"/>
        <n v="25.46"/>
        <n v="25.48"/>
        <n v="25.49"/>
        <n v="25.5"/>
        <n v="25.51"/>
        <n v="25.52"/>
        <n v="25.53"/>
        <n v="25.54"/>
        <n v="25.55"/>
        <n v="25.56"/>
        <n v="25.57"/>
        <n v="25.58"/>
        <n v="25.59"/>
        <n v="25.61"/>
        <n v="25.62"/>
        <n v="25.63"/>
        <n v="25.64"/>
        <n v="25.69"/>
        <n v="25.72"/>
        <n v="25.73"/>
        <n v="25.74"/>
        <n v="25.75"/>
        <n v="25.77"/>
        <n v="25.79"/>
        <n v="25.8"/>
        <n v="25.81"/>
        <n v="25.82"/>
        <n v="25.84"/>
        <n v="25.85"/>
        <n v="25.88"/>
        <n v="25.89"/>
        <n v="25.91"/>
        <n v="25.92"/>
        <n v="25.94"/>
        <n v="25.95"/>
        <n v="25.97"/>
        <n v="25.99"/>
        <n v="26"/>
        <n v="26.04"/>
        <n v="26.06"/>
        <n v="26.08"/>
        <n v="26.09"/>
        <n v="26.1"/>
        <n v="26.11"/>
        <n v="26.12"/>
        <n v="26.14"/>
        <n v="26.15"/>
        <n v="26.16"/>
        <n v="26.17"/>
        <n v="26.19"/>
        <n v="26.2"/>
        <n v="26.21"/>
        <n v="26.22"/>
        <n v="26.23"/>
        <n v="26.26"/>
        <n v="26.27"/>
        <n v="26.28"/>
        <n v="26.3"/>
        <n v="26.31"/>
        <n v="26.32"/>
        <n v="26.36"/>
        <n v="26.37"/>
        <n v="26.38"/>
        <n v="26.39"/>
        <n v="26.4"/>
        <n v="26.41"/>
        <n v="26.42"/>
        <n v="26.43"/>
        <n v="26.44"/>
        <n v="26.45"/>
        <n v="26.46"/>
        <n v="26.48"/>
        <n v="26.52"/>
        <n v="26.53"/>
        <n v="26.55"/>
        <n v="26.56"/>
        <n v="26.57"/>
        <n v="26.59"/>
        <n v="26.64"/>
        <n v="26.66"/>
        <n v="26.67"/>
        <n v="26.68"/>
        <n v="26.69"/>
        <n v="26.7"/>
        <n v="26.72"/>
        <n v="26.73"/>
        <n v="26.74"/>
        <n v="26.75"/>
        <n v="26.76"/>
        <n v="26.78"/>
        <n v="26.79"/>
        <n v="26.8"/>
        <n v="26.81"/>
        <n v="26.82"/>
        <n v="26.83"/>
        <n v="26.84"/>
        <n v="26.85"/>
        <n v="26.86"/>
        <n v="26.87"/>
        <n v="26.88"/>
        <n v="26.89"/>
        <n v="26.9"/>
        <n v="26.91"/>
        <n v="26.97"/>
        <n v="26.98"/>
        <n v="26.99"/>
        <n v="27"/>
        <n v="27.01"/>
        <n v="27.02"/>
        <n v="27.03"/>
        <n v="27.05"/>
        <n v="27.06"/>
        <n v="27.07"/>
        <n v="27.08"/>
        <n v="27.09"/>
        <n v="27.1"/>
        <n v="27.11"/>
        <n v="27.12"/>
        <n v="27.14"/>
        <n v="27.16"/>
        <n v="27.17"/>
        <n v="27.19"/>
        <n v="27.2"/>
        <n v="27.22"/>
        <n v="27.23"/>
        <n v="27.24"/>
        <n v="27.27"/>
        <n v="27.28"/>
        <n v="27.29"/>
        <n v="27.31"/>
        <n v="27.32"/>
        <n v="27.34"/>
        <n v="27.36"/>
        <n v="27.37"/>
        <n v="27.38"/>
        <n v="27.39"/>
        <n v="27.4"/>
        <n v="27.41"/>
        <n v="27.42"/>
        <n v="27.44"/>
        <n v="27.45"/>
        <n v="27.46"/>
        <n v="27.47"/>
        <n v="27.48"/>
        <n v="27.49"/>
        <n v="27.5"/>
        <n v="27.52"/>
        <n v="27.53"/>
        <n v="27.54"/>
        <n v="27.55"/>
        <n v="27.57"/>
        <n v="27.58"/>
        <n v="27.61"/>
        <n v="27.63"/>
        <n v="27.64"/>
        <n v="27.65"/>
        <n v="27.66"/>
        <n v="27.67"/>
        <n v="27.68"/>
        <n v="27.69"/>
        <n v="27.7"/>
        <n v="27.71"/>
        <n v="27.73"/>
        <n v="27.74"/>
        <n v="27.75"/>
        <n v="27.76"/>
        <n v="27.77"/>
        <n v="27.78"/>
        <n v="27.8"/>
        <n v="27.81"/>
        <n v="27.82"/>
        <n v="27.83"/>
        <n v="27.84"/>
        <n v="27.85"/>
        <n v="27.86"/>
        <n v="27.88"/>
        <n v="27.89"/>
        <n v="27.9"/>
        <n v="27.91"/>
        <n v="27.92"/>
        <n v="27.93"/>
        <n v="27.94"/>
        <n v="27.99"/>
        <n v="28"/>
        <n v="28.01"/>
        <n v="28.06"/>
        <n v="28.08"/>
        <n v="28.09"/>
        <n v="28.1"/>
        <n v="28.13"/>
        <n v="28.14"/>
        <n v="28.16"/>
        <n v="28.19"/>
        <n v="28.2"/>
        <n v="28.21"/>
        <n v="28.22"/>
        <n v="28.23"/>
        <n v="28.24"/>
        <n v="28.25"/>
        <n v="28.26"/>
        <n v="28.27"/>
        <n v="28.28"/>
        <n v="28.29"/>
        <n v="28.34"/>
        <n v="28.37"/>
        <n v="28.39"/>
        <n v="28.4"/>
        <n v="28.41"/>
        <n v="28.42"/>
        <n v="28.43"/>
        <n v="28.44"/>
        <n v="28.46"/>
        <n v="28.47"/>
        <n v="28.48"/>
        <n v="28.49"/>
        <n v="28.5"/>
        <n v="28.52"/>
        <n v="28.54"/>
        <n v="28.55"/>
        <n v="28.57"/>
        <n v="28.6"/>
        <n v="28.61"/>
        <n v="28.62"/>
        <n v="28.63"/>
        <n v="28.64"/>
        <n v="28.65"/>
        <n v="28.66"/>
        <n v="28.68"/>
        <n v="28.69"/>
        <n v="28.7"/>
        <n v="28.71"/>
        <n v="28.72"/>
        <n v="28.74"/>
        <n v="28.76"/>
        <n v="28.78"/>
        <n v="28.79"/>
        <n v="28.81"/>
        <n v="28.87"/>
        <n v="28.89"/>
        <n v="28.9"/>
        <n v="28.92"/>
        <n v="28.93"/>
        <n v="28.94"/>
        <n v="28.95"/>
        <n v="28.96"/>
        <n v="28.98"/>
        <n v="28.99"/>
        <n v="29.01"/>
        <n v="29.03"/>
        <n v="29.07"/>
        <n v="29.09"/>
        <n v="29.1"/>
        <n v="29.12"/>
        <n v="29.13"/>
        <n v="29.14"/>
        <n v="29.15"/>
        <n v="29.16"/>
        <n v="29.17"/>
        <n v="29.19"/>
        <n v="29.2"/>
        <n v="29.21"/>
        <n v="29.29"/>
        <n v="29.31"/>
        <n v="29.36"/>
        <n v="29.37"/>
        <n v="29.4"/>
        <n v="29.41"/>
        <n v="29.42"/>
        <n v="29.43"/>
        <n v="29.44"/>
        <n v="29.46"/>
        <n v="29.47"/>
        <n v="29.48"/>
        <n v="29.52"/>
        <n v="29.53"/>
        <n v="29.54"/>
        <n v="29.55"/>
        <n v="29.57"/>
        <n v="29.58"/>
        <n v="29.61"/>
        <n v="29.62"/>
        <n v="29.63"/>
        <n v="29.65"/>
        <n v="29.66"/>
        <n v="29.67"/>
        <n v="29.7"/>
        <n v="29.71"/>
        <n v="29.73"/>
        <n v="29.75"/>
        <n v="29.76"/>
        <n v="29.77"/>
        <n v="29.81"/>
        <n v="29.82"/>
        <n v="29.84"/>
        <n v="29.88"/>
        <n v="29.89"/>
        <n v="29.9"/>
        <n v="29.91"/>
        <n v="29.92"/>
        <n v="29.95"/>
        <n v="30.01"/>
        <n v="30.02"/>
        <n v="30.04"/>
        <n v="30.08"/>
        <n v="30.1"/>
        <n v="30.11"/>
        <n v="30.13"/>
        <n v="30.16"/>
        <n v="30.17"/>
        <n v="30.19"/>
        <n v="30.2"/>
        <n v="30.21"/>
        <n v="30.22"/>
        <n v="30.23"/>
        <n v="30.27"/>
        <n v="30.28"/>
        <n v="30.29"/>
        <n v="30.32"/>
        <n v="30.33"/>
        <n v="30.34"/>
        <n v="30.36"/>
        <n v="30.39"/>
        <n v="30.4"/>
        <n v="30.41"/>
        <n v="30.42"/>
        <n v="30.44"/>
        <n v="30.47"/>
        <n v="30.48"/>
        <n v="30.49"/>
        <n v="30.55"/>
        <n v="30.57"/>
        <n v="30.59"/>
        <n v="30.6"/>
        <n v="30.62"/>
        <n v="30.64"/>
        <n v="30.65"/>
        <n v="30.67"/>
        <n v="30.68"/>
        <n v="30.69"/>
        <n v="30.73"/>
        <n v="30.74"/>
        <n v="30.76"/>
        <n v="30.77"/>
        <n v="30.78"/>
        <n v="30.79"/>
        <n v="30.81"/>
        <n v="30.83"/>
        <n v="30.85"/>
        <n v="30.86"/>
        <n v="30.87"/>
        <n v="30.91"/>
        <n v="30.93"/>
        <n v="30.95"/>
        <n v="30.97"/>
        <n v="30.99"/>
        <n v="31"/>
        <n v="31.02"/>
        <n v="31.03"/>
        <n v="31.04"/>
        <n v="31.05"/>
        <n v="31.07"/>
        <n v="31.1"/>
        <n v="31.11"/>
        <n v="31.17"/>
        <n v="31.18"/>
        <n v="31.19"/>
        <n v="31.2"/>
        <n v="31.23"/>
        <n v="31.25"/>
        <n v="31.27"/>
        <n v="31.29"/>
        <n v="31.31"/>
        <n v="31.33"/>
        <n v="31.34"/>
        <n v="31.39"/>
        <n v="31.42"/>
        <n v="31.45"/>
        <n v="31.46"/>
        <n v="31.51"/>
        <n v="31.53"/>
        <n v="31.55"/>
        <n v="31.58"/>
        <n v="31.61"/>
        <n v="31.67"/>
        <n v="31.68"/>
        <n v="31.69"/>
        <n v="31.7"/>
        <n v="31.71"/>
        <n v="31.72"/>
        <n v="31.74"/>
        <n v="31.77"/>
        <n v="31.78"/>
        <n v="31.81"/>
        <n v="31.82"/>
        <n v="31.84"/>
        <n v="31.85"/>
        <n v="31.88"/>
        <n v="31.94"/>
        <n v="31.95"/>
        <n v="31.96"/>
        <n v="32"/>
        <n v="32.01"/>
        <n v="32.05"/>
        <n v="32.06"/>
        <n v="32.07"/>
        <n v="32.1"/>
        <n v="32.12"/>
        <n v="32.13"/>
        <n v="32.18"/>
        <n v="32.19"/>
        <n v="32.22"/>
        <n v="32.24"/>
        <n v="32.25"/>
        <n v="32.28"/>
        <n v="32.33"/>
        <n v="32.39"/>
        <n v="32.4"/>
        <n v="32.42"/>
        <n v="32.44"/>
        <n v="32.49"/>
        <n v="32.54"/>
        <n v="32.56"/>
        <n v="32.59"/>
        <n v="32.61"/>
        <n v="32.69"/>
        <n v="32.71"/>
        <n v="32.72"/>
        <n v="32.76"/>
        <n v="32.77"/>
        <n v="32.79"/>
        <n v="32.85"/>
        <n v="32.91"/>
        <n v="32.98"/>
        <n v="33.02"/>
        <n v="33.06"/>
        <n v="33.1"/>
        <n v="33.11"/>
        <n v="33.15"/>
        <n v="33.19"/>
        <n v="33.21"/>
        <n v="33.22"/>
        <n v="33.29"/>
        <n v="33.34"/>
        <n v="33.36"/>
        <n v="33.39"/>
        <n v="33.41"/>
        <n v="33.42"/>
        <n v="33.46"/>
        <n v="33.48"/>
        <n v="33.5"/>
        <n v="33.51"/>
        <n v="33.52"/>
        <n v="33.53"/>
        <n v="33.63"/>
        <n v="33.65"/>
        <n v="33.68"/>
        <n v="33.72"/>
        <n v="33.73"/>
        <n v="33.74"/>
        <n v="33.76"/>
        <n v="33.79"/>
        <n v="33.81"/>
        <n v="33.87"/>
        <n v="33.89"/>
        <n v="33.9"/>
        <n v="33.92"/>
        <n v="33.93"/>
        <n v="33.94"/>
        <n v="33.95"/>
        <n v="33.96"/>
        <n v="33.97"/>
        <n v="34.05"/>
        <n v="34.08"/>
        <n v="34.14"/>
        <n v="34.18"/>
        <n v="34.21"/>
        <n v="34.26"/>
        <n v="34.33"/>
        <n v="34.34"/>
        <n v="34.35"/>
        <n v="34.36"/>
        <n v="34.37"/>
        <n v="34.38"/>
        <n v="34.47"/>
        <n v="34.5"/>
        <n v="34.52"/>
        <n v="34.56"/>
        <n v="34.6"/>
        <n v="34.71"/>
        <n v="34.72"/>
        <n v="34.77"/>
        <n v="34.84"/>
        <n v="34.96"/>
        <n v="35.1"/>
        <n v="35.13"/>
        <n v="35.17"/>
        <n v="35.25"/>
        <n v="35.41"/>
        <n v="35.42"/>
        <n v="35.43"/>
        <n v="35.47"/>
        <n v="35.51"/>
        <n v="35.54"/>
        <n v="35.59"/>
        <n v="35.69"/>
        <n v="35.72"/>
        <n v="35.76"/>
        <n v="35.84"/>
        <n v="35.85"/>
        <n v="35.97"/>
        <n v="35.99"/>
        <n v="36"/>
        <n v="36.01"/>
        <n v="36.02"/>
        <n v="36.08"/>
        <n v="36.11"/>
        <n v="36.12"/>
        <n v="36.16"/>
        <n v="36.22"/>
        <n v="36.23"/>
        <n v="36.38"/>
        <n v="36.45"/>
        <n v="36.51"/>
        <n v="36.54"/>
        <n v="36.57"/>
        <n v="36.58"/>
        <n v="36.63"/>
        <n v="36.71"/>
        <n v="36.73"/>
        <n v="36.79"/>
        <n v="36.83"/>
        <n v="36.86"/>
        <n v="36.89"/>
        <n v="36.9"/>
        <n v="36.94"/>
        <n v="36.98"/>
        <n v="37"/>
        <n v="37.03"/>
        <n v="37.1"/>
        <n v="37.12"/>
        <n v="37.22"/>
        <n v="37.29"/>
        <n v="37.3"/>
        <n v="37.35"/>
        <n v="37.38"/>
        <n v="37.43"/>
        <n v="37.47"/>
        <n v="37.53"/>
        <n v="37.59"/>
        <n v="37.63"/>
        <n v="37.71"/>
        <n v="37.81"/>
        <n v="37.86"/>
        <n v="37.87"/>
        <n v="37.93"/>
        <n v="37.94"/>
        <n v="38.05"/>
        <n v="38.21"/>
        <n v="38.23"/>
        <n v="38.24"/>
        <n v="38.26"/>
        <n v="38.45"/>
        <n v="38.57"/>
        <n v="38.66"/>
        <n v="38.7"/>
        <n v="38.85"/>
        <n v="38.97"/>
        <n v="39.04"/>
        <n v="39.06"/>
        <n v="39.1"/>
        <n v="39.17"/>
        <n v="39.28"/>
        <n v="39.34"/>
        <n v="39.46"/>
        <n v="39.55"/>
        <n v="39.59"/>
        <n v="39.65"/>
        <n v="39.8"/>
        <n v="39.85"/>
        <n v="39.88"/>
        <n v="39.92"/>
        <n v="39.94"/>
        <n v="39.99"/>
        <n v="40.09"/>
        <n v="40.15"/>
        <n v="40.17"/>
        <n v="40.22"/>
        <n v="40.24"/>
        <n v="40.33"/>
        <n v="40.45"/>
        <n v="40.49"/>
        <n v="40.55"/>
        <n v="40.7"/>
        <n v="40.88"/>
        <n v="41"/>
        <n v="41.02"/>
        <n v="41.03"/>
        <n v="41.1"/>
        <n v="41.14"/>
        <n v="41.19"/>
        <n v="41.4"/>
        <n v="41.41"/>
        <n v="41.47"/>
        <n v="41.57"/>
        <n v="41.75"/>
        <n v="42.01"/>
        <n v="42.08"/>
        <n v="42.11"/>
        <n v="42.26"/>
        <n v="42.29"/>
        <n v="42.49"/>
        <n v="42.57"/>
        <n v="43.1"/>
        <n v="43.18"/>
        <n v="43.31"/>
        <n v="43.39"/>
        <n v="43.47"/>
        <n v="43.7"/>
        <n v="43.82"/>
        <n v="43.86"/>
        <n v="43.91"/>
        <n v="43.93"/>
        <n v="43.94"/>
        <n v="44.09"/>
        <n v="44.1"/>
        <n v="44.23"/>
        <n v="44.48"/>
        <n v="44.59"/>
        <n v="44.71"/>
        <n v="44.75"/>
        <n v="44.78"/>
        <n v="44.9"/>
        <n v="45"/>
        <n v="45.15"/>
        <n v="45.35"/>
        <n v="45.81"/>
        <n v="45.9"/>
        <n v="45.98"/>
        <n v="46.14"/>
        <n v="46.19"/>
        <n v="46.21"/>
        <n v="46.25"/>
        <n v="46.27"/>
        <n v="46.28"/>
        <n v="46.42"/>
        <n v="47.03"/>
        <n v="47.06"/>
        <n v="47.14"/>
        <n v="47.23"/>
        <n v="47.39"/>
        <n v="47.45"/>
        <n v="47.46"/>
        <n v="47.54"/>
        <n v="47.56"/>
        <n v="47.88"/>
        <n v="47.95"/>
        <n v="48.07"/>
        <n v="48.17"/>
        <n v="48.32"/>
        <n v="48.33"/>
        <n v="48.36"/>
        <n v="48.43"/>
        <n v="48.56"/>
        <n v="48.89"/>
        <n v="48.96"/>
        <n v="48.99"/>
        <n v="49.05"/>
        <n v="49.27"/>
        <n v="49.35"/>
        <n v="49.67"/>
        <n v="49.98"/>
        <n v="50.11"/>
        <n v="50.36"/>
        <n v="50.41"/>
        <n v="50.42"/>
        <n v="50.97"/>
        <n v="51.2"/>
        <n v="51.45"/>
        <n v="51.65"/>
        <n v="51.88"/>
        <n v="52.22"/>
        <n v="52.61"/>
        <n v="52.79"/>
        <n v="52.81"/>
        <n v="53.23"/>
        <n v="53.33"/>
        <n v="53.77"/>
        <n v="53.82"/>
        <n v="54.19"/>
        <n v="54.5"/>
        <n v="54.54"/>
        <n v="54.64"/>
        <n v="55.26"/>
        <n v="55.34"/>
        <n v="55.64"/>
        <n v="56.05"/>
        <n v="56.08"/>
        <n v="56.47"/>
        <n v="57.1"/>
        <n v="57.65"/>
        <n v="57.84"/>
        <n v="57.93"/>
        <n v="58.26"/>
        <n v="58.84"/>
        <n v="59.17"/>
        <n v="60.1"/>
        <n v="60.52"/>
        <n v="60.65"/>
        <n v="60.88"/>
        <n v="61"/>
        <n v="61.77"/>
        <n v="62.04"/>
        <n v="62.05"/>
        <n v="62.16"/>
        <n v="62.72"/>
        <n v="62.89"/>
        <n v="63.34"/>
        <n v="63.8"/>
        <n v="64.38"/>
        <n v="64.74"/>
        <n v="64.79"/>
        <n v="65.1"/>
        <n v="66.03"/>
        <n v="66.5"/>
        <n v="66.58"/>
        <n v="66.64"/>
        <n v="66.88"/>
        <n v="67.95"/>
        <n v="68.06"/>
        <n v="68.51"/>
        <n v="68.79"/>
        <n v="69.26"/>
        <n v="71.5"/>
        <n v="71.8"/>
        <n v="72"/>
        <n v="72.5"/>
        <n v="74"/>
        <n v="74.5"/>
        <n v="74.8"/>
        <n v="75.3"/>
      </sharedItems>
    </cacheField>
    <cacheField name="CR10_T" numFmtId="0">
      <sharedItems containsSemiMixedTypes="0" containsString="0" containsNumber="1" minValue="-8.78" maxValue="16.25" count="2496">
        <n v="-8.78"/>
        <n v="-8.71"/>
        <n v="-8.65"/>
        <n v="-8.52"/>
        <n v="-8.42"/>
        <n v="-8.29"/>
        <n v="-8.24"/>
        <n v="-8.08"/>
        <n v="-8.07"/>
        <n v="-8.05"/>
        <n v="-8.01"/>
        <n v="-7.83"/>
        <n v="-7.75"/>
        <n v="-7.72"/>
        <n v="-7.67"/>
        <n v="-7.58"/>
        <n v="-7.57"/>
        <n v="-7.5"/>
        <n v="-7.47"/>
        <n v="-7.4"/>
        <n v="-7.38"/>
        <n v="-7.33"/>
        <n v="-7.31"/>
        <n v="-7.28"/>
        <n v="-7.24"/>
        <n v="-7.17"/>
        <n v="-7.16"/>
        <n v="-7.12"/>
        <n v="-6.918"/>
        <n v="-6.894"/>
        <n v="-6.725"/>
        <n v="-6.655"/>
        <n v="-6.629"/>
        <n v="-6.566"/>
        <n v="-6.549"/>
        <n v="-6.526"/>
        <n v="-6.509"/>
        <n v="-6.447"/>
        <n v="-6.443"/>
        <n v="-6.429"/>
        <n v="-6.415"/>
        <n v="-6.406"/>
        <n v="-6.388"/>
        <n v="-6.383"/>
        <n v="-6.356"/>
        <n v="-6.352"/>
        <n v="-6.35"/>
        <n v="-6.339"/>
        <n v="-6.336"/>
        <n v="-6.305"/>
        <n v="-6.274"/>
        <n v="-6.214"/>
        <n v="-6.195"/>
        <n v="-6.19"/>
        <n v="-6.172"/>
        <n v="-6.159"/>
        <n v="-6.098"/>
        <n v="-6.043"/>
        <n v="-6.003"/>
        <n v="-5.971"/>
        <n v="-5.955"/>
        <n v="-5.885"/>
        <n v="-5.884"/>
        <n v="-5.874"/>
        <n v="-5.773"/>
        <n v="-5.66"/>
        <n v="-5.648"/>
        <n v="-5.631"/>
        <n v="-5.623"/>
        <n v="-5.609"/>
        <n v="-5.593"/>
        <n v="-5.589"/>
        <n v="-5.481"/>
        <n v="-5.453"/>
        <n v="-5.423"/>
        <n v="-5.418"/>
        <n v="-5.38"/>
        <n v="-5.313"/>
        <n v="-5.311"/>
        <n v="-5.298"/>
        <n v="-5.296"/>
        <n v="-5.273"/>
        <n v="-5.272"/>
        <n v="-5.25"/>
        <n v="-5.227"/>
        <n v="-5.221"/>
        <n v="-5.214"/>
        <n v="-5.183"/>
        <n v="-5.176"/>
        <n v="-5.157"/>
        <n v="-5.151"/>
        <n v="-5.101"/>
        <n v="-5.095"/>
        <n v="-5.064"/>
        <n v="-5.062"/>
        <n v="-5.042"/>
        <n v="-5.029"/>
        <n v="-5.014"/>
        <n v="-4.972"/>
        <n v="-4.957"/>
        <n v="-4.95"/>
        <n v="-4.942"/>
        <n v="-4.94"/>
        <n v="-4.938"/>
        <n v="-4.923"/>
        <n v="-4.919"/>
        <n v="-4.915"/>
        <n v="-4.878"/>
        <n v="-4.867"/>
        <n v="-4.863"/>
        <n v="-4.847"/>
        <n v="-4.799"/>
        <n v="-4.795"/>
        <n v="-4.784"/>
        <n v="-4.755"/>
        <n v="-4.748"/>
        <n v="-4.727"/>
        <n v="-4.72"/>
        <n v="-4.7"/>
        <n v="-4.698"/>
        <n v="-4.675"/>
        <n v="-4.661"/>
        <n v="-4.656"/>
        <n v="-4.641"/>
        <n v="-4.629"/>
        <n v="-4.627"/>
        <n v="-4.618"/>
        <n v="-4.612"/>
        <n v="-4.608"/>
        <n v="-4.6"/>
        <n v="-4.575"/>
        <n v="-4.566"/>
        <n v="-4.534"/>
        <n v="-4.526"/>
        <n v="-4.524"/>
        <n v="-4.52"/>
        <n v="-4.512"/>
        <n v="-4.49"/>
        <n v="-4.484"/>
        <n v="-4.466"/>
        <n v="-4.448"/>
        <n v="-4.443"/>
        <n v="-4.425"/>
        <n v="-4.424"/>
        <n v="-4.397"/>
        <n v="-4.38"/>
        <n v="-4.369"/>
        <n v="-4.348"/>
        <n v="-4.345"/>
        <n v="-4.334"/>
        <n v="-4.323"/>
        <n v="-4.315"/>
        <n v="-4.293"/>
        <n v="-4.27"/>
        <n v="-4.269"/>
        <n v="-4.26"/>
        <n v="-4.241"/>
        <n v="-4.233"/>
        <n v="-4.215"/>
        <n v="-4.204"/>
        <n v="-4.202"/>
        <n v="-4.17"/>
        <n v="-4.156"/>
        <n v="-4.109"/>
        <n v="-4.099"/>
        <n v="-4.095"/>
        <n v="-4.091"/>
        <n v="-4.089"/>
        <n v="-4.08"/>
        <n v="-4.014"/>
        <n v="-4.013"/>
        <n v="-4.009"/>
        <n v="-3.976"/>
        <n v="-3.975"/>
        <n v="-3.968"/>
        <n v="-3.966"/>
        <n v="-3.963"/>
        <n v="-3.943"/>
        <n v="-3.939"/>
        <n v="-3.938"/>
        <n v="-3.935"/>
        <n v="-3.929"/>
        <n v="-3.922"/>
        <n v="-3.908"/>
        <n v="-3.906"/>
        <n v="-3.896"/>
        <n v="-3.881"/>
        <n v="-3.874"/>
        <n v="-3.853"/>
        <n v="-3.838"/>
        <n v="-3.819"/>
        <n v="-3.817"/>
        <n v="-3.81"/>
        <n v="-3.79"/>
        <n v="-3.786"/>
        <n v="-3.778"/>
        <n v="-3.775"/>
        <n v="-3.771"/>
        <n v="-3.748"/>
        <n v="-3.746"/>
        <n v="-3.744"/>
        <n v="-3.737"/>
        <n v="-3.734"/>
        <n v="-3.707"/>
        <n v="-3.705"/>
        <n v="-3.694"/>
        <n v="-3.692"/>
        <n v="-3.691"/>
        <n v="-3.683"/>
        <n v="-3.669"/>
        <n v="-3.663"/>
        <n v="-3.661"/>
        <n v="-3.66"/>
        <n v="-3.635"/>
        <n v="-3.616"/>
        <n v="-3.615"/>
        <n v="-3.606"/>
        <n v="-3.603"/>
        <n v="-3.594"/>
        <n v="-3.588"/>
        <n v="-3.577"/>
        <n v="-3.576"/>
        <n v="-3.573"/>
        <n v="-3.572"/>
        <n v="-3.512"/>
        <n v="-3.508"/>
        <n v="-3.475"/>
        <n v="-3.473"/>
        <n v="-3.472"/>
        <n v="-3.468"/>
        <n v="-3.451"/>
        <n v="-3.449"/>
        <n v="-3.421"/>
        <n v="-3.417"/>
        <n v="-3.412"/>
        <n v="-3.409"/>
        <n v="-3.405"/>
        <n v="-3.4"/>
        <n v="-3.397"/>
        <n v="-3.382"/>
        <n v="-3.374"/>
        <n v="-3.341"/>
        <n v="-3.336"/>
        <n v="-3.287"/>
        <n v="-3.269"/>
        <n v="-3.267"/>
        <n v="-3.266"/>
        <n v="-3.265"/>
        <n v="-3.229"/>
        <n v="-3.227"/>
        <n v="-3.206"/>
        <n v="-3.201"/>
        <n v="-3.175"/>
        <n v="-3.155"/>
        <n v="-3.142"/>
        <n v="-3.13"/>
        <n v="-3.118"/>
        <n v="-3.072"/>
        <n v="-3.07"/>
        <n v="-3.052"/>
        <n v="-3.051"/>
        <n v="-3.045"/>
        <n v="-3.041"/>
        <n v="-3.031"/>
        <n v="-3.011"/>
        <n v="-3.004"/>
        <n v="-2.997"/>
        <n v="-2.995"/>
        <n v="-2.989"/>
        <n v="-2.986"/>
        <n v="-2.956"/>
        <n v="-2.949"/>
        <n v="-2.935"/>
        <n v="-2.927"/>
        <n v="-2.906"/>
        <n v="-2.901"/>
        <n v="-2.899"/>
        <n v="-2.894"/>
        <n v="-2.879"/>
        <n v="-2.86"/>
        <n v="-2.832"/>
        <n v="-2.797"/>
        <n v="-2.795"/>
        <n v="-2.79"/>
        <n v="-2.781"/>
        <n v="-2.76"/>
        <n v="-2.747"/>
        <n v="-2.734"/>
        <n v="-2.729"/>
        <n v="-2.727"/>
        <n v="-2.718"/>
        <n v="-2.717"/>
        <n v="-2.705"/>
        <n v="-2.703"/>
        <n v="-2.681"/>
        <n v="-2.68"/>
        <n v="-2.643"/>
        <n v="-2.634"/>
        <n v="-2.633"/>
        <n v="-2.631"/>
        <n v="-2.612"/>
        <n v="-2.604"/>
        <n v="-2.603"/>
        <n v="-2.598"/>
        <n v="-2.597"/>
        <n v="-2.588"/>
        <n v="-2.583"/>
        <n v="-2.579"/>
        <n v="-2.577"/>
        <n v="-2.576"/>
        <n v="-2.541"/>
        <n v="-2.538"/>
        <n v="-2.536"/>
        <n v="-2.523"/>
        <n v="-2.505"/>
        <n v="-2.478"/>
        <n v="-2.469"/>
        <n v="-2.467"/>
        <n v="-2.466"/>
        <n v="-2.425"/>
        <n v="-2.423"/>
        <n v="-2.406"/>
        <n v="-2.403"/>
        <n v="-2.383"/>
        <n v="-2.346"/>
        <n v="-2.332"/>
        <n v="-2.327"/>
        <n v="-2.303"/>
        <n v="-2.302"/>
        <n v="-2.298"/>
        <n v="-2.287"/>
        <n v="-2.274"/>
        <n v="-2.271"/>
        <n v="-2.25"/>
        <n v="-2.236"/>
        <n v="-2.235"/>
        <n v="-2.222"/>
        <n v="-2.214"/>
        <n v="-2.212"/>
        <n v="-2.206"/>
        <n v="-2.201"/>
        <n v="-2.193"/>
        <n v="-2.152"/>
        <n v="-2.138"/>
        <n v="-2.126"/>
        <n v="-2.114"/>
        <n v="-2.104"/>
        <n v="-2.088"/>
        <n v="-2.065"/>
        <n v="-2.052"/>
        <n v="-2.032"/>
        <n v="-2.027"/>
        <n v="-2.023"/>
        <n v="-2.016"/>
        <n v="-1.996"/>
        <n v="-1.987"/>
        <n v="-1.984"/>
        <n v="-1.98"/>
        <n v="-1.974"/>
        <n v="-1.97"/>
        <n v="-1.969"/>
        <n v="-1.965"/>
        <n v="-1.959"/>
        <n v="-1.942"/>
        <n v="-1.937"/>
        <n v="-1.935"/>
        <n v="-1.931"/>
        <n v="-1.928"/>
        <n v="-1.918"/>
        <n v="-1.911"/>
        <n v="-1.909"/>
        <n v="-1.902"/>
        <n v="-1.892"/>
        <n v="-1.887"/>
        <n v="-1.883"/>
        <n v="-1.873"/>
        <n v="-1.864"/>
        <n v="-1.858"/>
        <n v="-1.857"/>
        <n v="-1.854"/>
        <n v="-1.842"/>
        <n v="-1.84"/>
        <n v="-1.839"/>
        <n v="-1.833"/>
        <n v="-1.821"/>
        <n v="-1.812"/>
        <n v="-1.806"/>
        <n v="-1.786"/>
        <n v="-1.777"/>
        <n v="-1.771"/>
        <n v="-1.77"/>
        <n v="-1.769"/>
        <n v="-1.761"/>
        <n v="-1.753"/>
        <n v="-1.749"/>
        <n v="-1.746"/>
        <n v="-1.74"/>
        <n v="-1.697"/>
        <n v="-1.691"/>
        <n v="-1.69"/>
        <n v="-1.663"/>
        <n v="-1.659"/>
        <n v="-1.647"/>
        <n v="-1.637"/>
        <n v="-1.629"/>
        <n v="-1.623"/>
        <n v="-1.622"/>
        <n v="-1.616"/>
        <n v="-1.598"/>
        <n v="-1.571"/>
        <n v="-1.563"/>
        <n v="-1.555"/>
        <n v="-1.546"/>
        <n v="-1.52"/>
        <n v="-1.513"/>
        <n v="-1.51"/>
        <n v="-1.503"/>
        <n v="-1.496"/>
        <n v="-1.489"/>
        <n v="-1.473"/>
        <n v="-1.463"/>
        <n v="-1.454"/>
        <n v="-1.45"/>
        <n v="-1.444"/>
        <n v="-1.442"/>
        <n v="-1.434"/>
        <n v="-1.427"/>
        <n v="-1.367"/>
        <n v="-1.355"/>
        <n v="-1.354"/>
        <n v="-1.326"/>
        <n v="-1.319"/>
        <n v="-1.312"/>
        <n v="-1.306"/>
        <n v="-1.296"/>
        <n v="-1.282"/>
        <n v="-1.279"/>
        <n v="-1.266"/>
        <n v="-1.249"/>
        <n v="-1.24"/>
        <n v="-1.224"/>
        <n v="-1.213"/>
        <n v="-1.199"/>
        <n v="-1.194"/>
        <n v="-1.183"/>
        <n v="-1.181"/>
        <n v="-1.162"/>
        <n v="-1.154"/>
        <n v="-1.149"/>
        <n v="-1.146"/>
        <n v="-1.11"/>
        <n v="-1.094"/>
        <n v="-1.073"/>
        <n v="-1.055"/>
        <n v="-1.018"/>
        <n v="-1.013"/>
        <n v="-1.011"/>
        <n v="-1.001"/>
        <n v="-0.997"/>
        <n v="-0.994"/>
        <n v="-0.992"/>
        <n v="-0.976"/>
        <n v="-0.964"/>
        <n v="-0.936"/>
        <n v="-0.934"/>
        <n v="-0.931"/>
        <n v="-0.924"/>
        <n v="-0.898"/>
        <n v="-0.881"/>
        <n v="-0.874"/>
        <n v="-0.865"/>
        <n v="-0.857"/>
        <n v="-0.843"/>
        <n v="-0.839"/>
        <n v="-0.834"/>
        <n v="-0.811"/>
        <n v="-0.801"/>
        <n v="-0.791"/>
        <n v="-0.742"/>
        <n v="-0.735"/>
        <n v="-0.734"/>
        <n v="-0.73"/>
        <n v="-0.722"/>
        <n v="-0.717"/>
        <n v="-0.705"/>
        <n v="-0.691"/>
        <n v="-0.69"/>
        <n v="-0.688"/>
        <n v="-0.683"/>
        <n v="-0.665"/>
        <n v="-0.664"/>
        <n v="-0.661"/>
        <n v="-0.657"/>
        <n v="-0.633"/>
        <n v="-0.595"/>
        <n v="-0.589"/>
        <n v="-0.588"/>
        <n v="-0.575"/>
        <n v="-0.569"/>
        <n v="-0.568"/>
        <n v="-0.562"/>
        <n v="-0.549"/>
        <n v="-0.514"/>
        <n v="-0.496"/>
        <n v="-0.483"/>
        <n v="-0.465"/>
        <n v="-0.458"/>
        <n v="-0.453"/>
        <n v="-0.45"/>
        <n v="-0.447"/>
        <n v="-0.445"/>
        <n v="-0.44"/>
        <n v="-0.435"/>
        <n v="-0.423"/>
        <n v="-0.389"/>
        <n v="-0.377"/>
        <n v="-0.374"/>
        <n v="-0.363"/>
        <n v="-0.36"/>
        <n v="-0.334"/>
        <n v="-0.324"/>
        <n v="-0.322"/>
        <n v="-0.318"/>
        <n v="-0.31"/>
        <n v="-0.301"/>
        <n v="-0.295"/>
        <n v="-0.283"/>
        <n v="-0.269"/>
        <n v="-0.264"/>
        <n v="-0.253"/>
        <n v="-0.245"/>
        <n v="-0.238"/>
        <n v="-0.233"/>
        <n v="-0.232"/>
        <n v="-0.227"/>
        <n v="-0.222"/>
        <n v="-0.221"/>
        <n v="-0.21"/>
        <n v="-0.209"/>
        <n v="-0.208"/>
        <n v="-0.203"/>
        <n v="-0.176"/>
        <n v="-0.175"/>
        <n v="-0.17"/>
        <n v="-0.167"/>
        <n v="-0.152"/>
        <n v="-0.149"/>
        <n v="-0.134"/>
        <n v="-0.132"/>
        <n v="-0.121"/>
        <n v="-0.098"/>
        <n v="-0.094"/>
        <n v="-0.076"/>
        <n v="-0.074"/>
        <n v="-0.073"/>
        <n v="-0.057"/>
        <n v="-0.055"/>
        <n v="-0.032"/>
        <n v="-0.021"/>
        <n v="-0.018"/>
        <n v="-0.012"/>
        <n v="-0.011"/>
        <n v="-0.007"/>
        <n v="-0.005"/>
        <n v="0.001"/>
        <n v="0.002"/>
        <n v="0.009"/>
        <n v="0.016"/>
        <n v="0.019"/>
        <n v="0.026"/>
        <n v="0.031"/>
        <n v="0.033"/>
        <n v="0.034"/>
        <n v="0.035"/>
        <n v="0.036"/>
        <n v="0.039"/>
        <n v="0.042"/>
        <n v="0.044"/>
        <n v="0.046"/>
        <n v="0.048"/>
        <n v="0.053"/>
        <n v="0.056"/>
        <n v="0.062"/>
        <n v="0.073"/>
        <n v="0.074"/>
        <n v="0.088"/>
        <n v="0.09"/>
        <n v="0.092"/>
        <n v="0.096"/>
        <n v="0.098"/>
        <n v="0.099"/>
        <n v="0.114"/>
        <n v="0.128"/>
        <n v="0.129"/>
        <n v="0.13"/>
        <n v="0.141"/>
        <n v="0.143"/>
        <n v="0.153"/>
        <n v="0.154"/>
        <n v="0.163"/>
        <n v="0.165"/>
        <n v="0.172"/>
        <n v="0.175"/>
        <n v="0.176"/>
        <n v="0.181"/>
        <n v="0.196"/>
        <n v="0.211"/>
        <n v="0.212"/>
        <n v="0.213"/>
        <n v="0.215"/>
        <n v="0.216"/>
        <n v="0.217"/>
        <n v="0.226"/>
        <n v="0.229"/>
        <n v="0.23"/>
        <n v="0.232"/>
        <n v="0.239"/>
        <n v="0.24"/>
        <n v="0.242"/>
        <n v="0.244"/>
        <n v="0.245"/>
        <n v="0.251"/>
        <n v="0.258"/>
        <n v="0.267"/>
        <n v="0.285"/>
        <n v="0.287"/>
        <n v="0.289"/>
        <n v="0.3"/>
        <n v="0.302"/>
        <n v="0.305"/>
        <n v="0.307"/>
        <n v="0.327"/>
        <n v="0.328"/>
        <n v="0.333"/>
        <n v="0.338"/>
        <n v="0.349"/>
        <n v="0.359"/>
        <n v="0.365"/>
        <n v="0.377"/>
        <n v="0.384"/>
        <n v="0.394"/>
        <n v="0.395"/>
        <n v="0.408"/>
        <n v="0.419"/>
        <n v="0.422"/>
        <n v="0.424"/>
        <n v="0.427"/>
        <n v="0.431"/>
        <n v="0.439"/>
        <n v="0.445"/>
        <n v="0.45"/>
        <n v="0.453"/>
        <n v="0.458"/>
        <n v="0.461"/>
        <n v="0.464"/>
        <n v="0.466"/>
        <n v="0.471"/>
        <n v="0.485"/>
        <n v="0.494"/>
        <n v="0.504"/>
        <n v="0.51"/>
        <n v="0.516"/>
        <n v="0.53"/>
        <n v="0.532"/>
        <n v="0.537"/>
        <n v="0.546"/>
        <n v="0.551"/>
        <n v="0.562"/>
        <n v="0.565"/>
        <n v="0.568"/>
        <n v="0.577"/>
        <n v="0.602"/>
        <n v="0.608"/>
        <n v="0.61"/>
        <n v="0.611"/>
        <n v="0.621"/>
        <n v="0.627"/>
        <n v="0.643"/>
        <n v="0.644"/>
        <n v="0.646"/>
        <n v="0.647"/>
        <n v="0.651"/>
        <n v="0.654"/>
        <n v="0.657"/>
        <n v="0.669"/>
        <n v="0.682"/>
        <n v="0.683"/>
        <n v="0.688"/>
        <n v="0.689"/>
        <n v="0.696"/>
        <n v="0.703"/>
        <n v="0.716"/>
        <n v="0.721"/>
        <n v="0.732"/>
        <n v="0.733"/>
        <n v="0.735"/>
        <n v="0.736"/>
        <n v="0.738"/>
        <n v="0.74"/>
        <n v="0.744"/>
        <n v="0.746"/>
        <n v="0.748"/>
        <n v="0.753"/>
        <n v="0.754"/>
        <n v="0.76"/>
        <n v="0.763"/>
        <n v="0.777"/>
        <n v="0.78"/>
        <n v="0.783"/>
        <n v="0.784"/>
        <n v="0.786"/>
        <n v="0.796"/>
        <n v="0.797"/>
        <n v="0.8"/>
        <n v="0.801"/>
        <n v="0.803"/>
        <n v="0.809"/>
        <n v="0.81"/>
        <n v="0.811"/>
        <n v="0.812"/>
        <n v="0.813"/>
        <n v="0.82"/>
        <n v="0.84"/>
        <n v="0.841"/>
        <n v="0.846"/>
        <n v="0.848"/>
        <n v="0.859"/>
        <n v="0.86"/>
        <n v="0.862"/>
        <n v="0.864"/>
        <n v="0.883"/>
        <n v="0.89"/>
        <n v="0.898"/>
        <n v="0.901"/>
        <n v="0.914"/>
        <n v="0.917"/>
        <n v="0.919"/>
        <n v="0.93"/>
        <n v="0.931"/>
        <n v="0.941"/>
        <n v="0.949"/>
        <n v="0.953"/>
        <n v="0.959"/>
        <n v="0.963"/>
        <n v="0.97"/>
        <n v="0.971"/>
        <n v="0.972"/>
        <n v="0.973"/>
        <n v="0.991"/>
        <n v="0.994"/>
        <n v="0.997"/>
        <n v="1.011"/>
        <n v="1.014"/>
        <n v="1.021"/>
        <n v="1.028"/>
        <n v="1.031"/>
        <n v="1.032"/>
        <n v="1.04"/>
        <n v="1.042"/>
        <n v="1.043"/>
        <n v="1.046"/>
        <n v="1.047"/>
        <n v="1.048"/>
        <n v="1.055"/>
        <n v="1.058"/>
        <n v="1.076"/>
        <n v="1.082"/>
        <n v="1.083"/>
        <n v="1.09"/>
        <n v="1.091"/>
        <n v="1.093"/>
        <n v="1.096"/>
        <n v="1.097"/>
        <n v="1.108"/>
        <n v="1.113"/>
        <n v="1.116"/>
        <n v="1.124"/>
        <n v="1.127"/>
        <n v="1.14"/>
        <n v="1.141"/>
        <n v="1.157"/>
        <n v="1.16"/>
        <n v="1.164"/>
        <n v="1.171"/>
        <n v="1.172"/>
        <n v="1.173"/>
        <n v="1.175"/>
        <n v="1.18"/>
        <n v="1.183"/>
        <n v="1.198"/>
        <n v="1.199"/>
        <n v="1.203"/>
        <n v="1.207"/>
        <n v="1.208"/>
        <n v="1.212"/>
        <n v="1.215"/>
        <n v="1.217"/>
        <n v="1.228"/>
        <n v="1.229"/>
        <n v="1.242"/>
        <n v="1.246"/>
        <n v="1.25"/>
        <n v="1.253"/>
        <n v="1.254"/>
        <n v="1.255"/>
        <n v="1.262"/>
        <n v="1.269"/>
        <n v="1.271"/>
        <n v="1.272"/>
        <n v="1.274"/>
        <n v="1.276"/>
        <n v="1.279"/>
        <n v="1.281"/>
        <n v="1.285"/>
        <n v="1.3"/>
        <n v="1.306"/>
        <n v="1.313"/>
        <n v="1.315"/>
        <n v="1.317"/>
        <n v="1.319"/>
        <n v="1.322"/>
        <n v="1.328"/>
        <n v="1.329"/>
        <n v="1.334"/>
        <n v="1.336"/>
        <n v="1.338"/>
        <n v="1.346"/>
        <n v="1.347"/>
        <n v="1.358"/>
        <n v="1.37"/>
        <n v="1.382"/>
        <n v="1.384"/>
        <n v="1.385"/>
        <n v="1.386"/>
        <n v="1.388"/>
        <n v="1.392"/>
        <n v="1.394"/>
        <n v="1.396"/>
        <n v="1.397"/>
        <n v="1.398"/>
        <n v="1.417"/>
        <n v="1.422"/>
        <n v="1.423"/>
        <n v="1.424"/>
        <n v="1.425"/>
        <n v="1.43"/>
        <n v="1.436"/>
        <n v="1.438"/>
        <n v="1.441"/>
        <n v="1.447"/>
        <n v="1.453"/>
        <n v="1.466"/>
        <n v="1.468"/>
        <n v="1.471"/>
        <n v="1.472"/>
        <n v="1.476"/>
        <n v="1.477"/>
        <n v="1.498"/>
        <n v="1.504"/>
        <n v="1.508"/>
        <n v="1.51"/>
        <n v="1.512"/>
        <n v="1.513"/>
        <n v="1.514"/>
        <n v="1.518"/>
        <n v="1.519"/>
        <n v="1.52"/>
        <n v="1.521"/>
        <n v="1.526"/>
        <n v="1.527"/>
        <n v="1.53"/>
        <n v="1.533"/>
        <n v="1.54"/>
        <n v="1.548"/>
        <n v="1.549"/>
        <n v="1.554"/>
        <n v="1.561"/>
        <n v="1.576"/>
        <n v="1.579"/>
        <n v="1.588"/>
        <n v="1.601"/>
        <n v="1.608"/>
        <n v="1.612"/>
        <n v="1.631"/>
        <n v="1.633"/>
        <n v="1.636"/>
        <n v="1.651"/>
        <n v="1.656"/>
        <n v="1.658"/>
        <n v="1.66"/>
        <n v="1.665"/>
        <n v="1.668"/>
        <n v="1.67"/>
        <n v="1.674"/>
        <n v="1.678"/>
        <n v="1.68"/>
        <n v="1.691"/>
        <n v="1.702"/>
        <n v="1.703"/>
        <n v="1.709"/>
        <n v="1.711"/>
        <n v="1.712"/>
        <n v="1.719"/>
        <n v="1.73"/>
        <n v="1.733"/>
        <n v="1.738"/>
        <n v="1.766"/>
        <n v="1.778"/>
        <n v="1.78"/>
        <n v="1.792"/>
        <n v="1.794"/>
        <n v="1.795"/>
        <n v="1.797"/>
        <n v="1.799"/>
        <n v="1.803"/>
        <n v="1.807"/>
        <n v="1.816"/>
        <n v="1.828"/>
        <n v="1.831"/>
        <n v="1.842"/>
        <n v="1.843"/>
        <n v="1.854"/>
        <n v="1.857"/>
        <n v="1.858"/>
        <n v="1.867"/>
        <n v="1.869"/>
        <n v="1.871"/>
        <n v="1.878"/>
        <n v="1.881"/>
        <n v="1.896"/>
        <n v="1.908"/>
        <n v="1.91"/>
        <n v="1.911"/>
        <n v="1.917"/>
        <n v="1.924"/>
        <n v="1.928"/>
        <n v="1.938"/>
        <n v="1.941"/>
        <n v="1.942"/>
        <n v="1.944"/>
        <n v="1.945"/>
        <n v="1.947"/>
        <n v="1.951"/>
        <n v="1.952"/>
        <n v="1.956"/>
        <n v="1.959"/>
        <n v="1.96"/>
        <n v="1.97"/>
        <n v="1.983"/>
        <n v="1.985"/>
        <n v="1.987"/>
        <n v="1.988"/>
        <n v="2"/>
        <n v="2.001"/>
        <n v="2.003"/>
        <n v="2.011"/>
        <n v="2.015"/>
        <n v="2.028"/>
        <n v="2.031"/>
        <n v="2.04"/>
        <n v="2.042"/>
        <n v="2.044"/>
        <n v="2.045"/>
        <n v="2.047"/>
        <n v="2.052"/>
        <n v="2.054"/>
        <n v="2.057"/>
        <n v="2.063"/>
        <n v="2.066"/>
        <n v="2.067"/>
        <n v="2.076"/>
        <n v="2.077"/>
        <n v="2.081"/>
        <n v="2.085"/>
        <n v="2.1"/>
        <n v="2.106"/>
        <n v="2.113"/>
        <n v="2.119"/>
        <n v="2.12"/>
        <n v="2.131"/>
        <n v="2.137"/>
        <n v="2.148"/>
        <n v="2.149"/>
        <n v="2.151"/>
        <n v="2.154"/>
        <n v="2.158"/>
        <n v="2.16"/>
        <n v="2.164"/>
        <n v="2.167"/>
        <n v="2.176"/>
        <n v="2.178"/>
        <n v="2.182"/>
        <n v="2.192"/>
        <n v="2.198"/>
        <n v="2.211"/>
        <n v="2.215"/>
        <n v="2.218"/>
        <n v="2.22"/>
        <n v="2.222"/>
        <n v="2.224"/>
        <n v="2.233"/>
        <n v="2.239"/>
        <n v="2.246"/>
        <n v="2.248"/>
        <n v="2.252"/>
        <n v="2.265"/>
        <n v="2.269"/>
        <n v="2.277"/>
        <n v="2.278"/>
        <n v="2.279"/>
        <n v="2.282"/>
        <n v="2.291"/>
        <n v="2.321"/>
        <n v="2.322"/>
        <n v="2.324"/>
        <n v="2.333"/>
        <n v="2.334"/>
        <n v="2.336"/>
        <n v="2.338"/>
        <n v="2.345"/>
        <n v="2.346"/>
        <n v="2.347"/>
        <n v="2.357"/>
        <n v="2.358"/>
        <n v="2.359"/>
        <n v="2.362"/>
        <n v="2.365"/>
        <n v="2.366"/>
        <n v="2.368"/>
        <n v="2.379"/>
        <n v="2.38"/>
        <n v="2.385"/>
        <n v="2.388"/>
        <n v="2.39"/>
        <n v="2.392"/>
        <n v="2.394"/>
        <n v="2.402"/>
        <n v="2.403"/>
        <n v="2.409"/>
        <n v="2.41"/>
        <n v="2.417"/>
        <n v="2.422"/>
        <n v="2.425"/>
        <n v="2.431"/>
        <n v="2.44"/>
        <n v="2.442"/>
        <n v="2.448"/>
        <n v="2.451"/>
        <n v="2.452"/>
        <n v="2.463"/>
        <n v="2.464"/>
        <n v="2.472"/>
        <n v="2.476"/>
        <n v="2.477"/>
        <n v="2.479"/>
        <n v="2.505"/>
        <n v="2.507"/>
        <n v="2.51"/>
        <n v="2.523"/>
        <n v="2.529"/>
        <n v="2.537"/>
        <n v="2.541"/>
        <n v="2.548"/>
        <n v="2.551"/>
        <n v="2.555"/>
        <n v="2.565"/>
        <n v="2.566"/>
        <n v="2.568"/>
        <n v="2.573"/>
        <n v="2.585"/>
        <n v="2.598"/>
        <n v="2.599"/>
        <n v="2.6"/>
        <n v="2.601"/>
        <n v="2.61"/>
        <n v="2.62"/>
        <n v="2.623"/>
        <n v="2.624"/>
        <n v="2.635"/>
        <n v="2.664"/>
        <n v="2.673"/>
        <n v="2.681"/>
        <n v="2.703"/>
        <n v="2.704"/>
        <n v="2.705"/>
        <n v="2.708"/>
        <n v="2.71"/>
        <n v="2.711"/>
        <n v="2.712"/>
        <n v="2.719"/>
        <n v="2.721"/>
        <n v="2.723"/>
        <n v="2.726"/>
        <n v="2.729"/>
        <n v="2.739"/>
        <n v="2.744"/>
        <n v="2.76"/>
        <n v="2.764"/>
        <n v="2.766"/>
        <n v="2.768"/>
        <n v="2.777"/>
        <n v="2.778"/>
        <n v="2.779"/>
        <n v="2.786"/>
        <n v="2.796"/>
        <n v="2.807"/>
        <n v="2.812"/>
        <n v="2.82"/>
        <n v="2.826"/>
        <n v="2.834"/>
        <n v="2.841"/>
        <n v="2.843"/>
        <n v="2.854"/>
        <n v="2.861"/>
        <n v="2.862"/>
        <n v="2.867"/>
        <n v="2.868"/>
        <n v="2.877"/>
        <n v="2.884"/>
        <n v="2.888"/>
        <n v="2.889"/>
        <n v="2.897"/>
        <n v="2.911"/>
        <n v="2.929"/>
        <n v="2.942"/>
        <n v="2.943"/>
        <n v="2.944"/>
        <n v="2.95"/>
        <n v="2.955"/>
        <n v="2.962"/>
        <n v="2.987"/>
        <n v="2.989"/>
        <n v="2.991"/>
        <n v="3"/>
        <n v="3.002"/>
        <n v="3.004"/>
        <n v="3.011"/>
        <n v="3.023"/>
        <n v="3.031"/>
        <n v="3.039"/>
        <n v="3.043"/>
        <n v="3.048"/>
        <n v="3.057"/>
        <n v="3.061"/>
        <n v="3.065"/>
        <n v="3.068"/>
        <n v="3.069"/>
        <n v="3.09"/>
        <n v="3.091"/>
        <n v="3.101"/>
        <n v="3.107"/>
        <n v="3.114"/>
        <n v="3.123"/>
        <n v="3.13"/>
        <n v="3.142"/>
        <n v="3.147"/>
        <n v="3.153"/>
        <n v="3.166"/>
        <n v="3.176"/>
        <n v="3.179"/>
        <n v="3.181"/>
        <n v="3.183"/>
        <n v="3.187"/>
        <n v="3.191"/>
        <n v="3.201"/>
        <n v="3.204"/>
        <n v="3.217"/>
        <n v="3.219"/>
        <n v="3.235"/>
        <n v="3.239"/>
        <n v="3.24"/>
        <n v="3.242"/>
        <n v="3.243"/>
        <n v="3.245"/>
        <n v="3.249"/>
        <n v="3.25"/>
        <n v="3.277"/>
        <n v="3.281"/>
        <n v="3.287"/>
        <n v="3.288"/>
        <n v="3.289"/>
        <n v="3.293"/>
        <n v="3.3"/>
        <n v="3.304"/>
        <n v="3.312"/>
        <n v="3.315"/>
        <n v="3.325"/>
        <n v="3.328"/>
        <n v="3.337"/>
        <n v="3.349"/>
        <n v="3.351"/>
        <n v="3.36"/>
        <n v="3.362"/>
        <n v="3.363"/>
        <n v="3.365"/>
        <n v="3.367"/>
        <n v="3.37"/>
        <n v="3.372"/>
        <n v="3.382"/>
        <n v="3.389"/>
        <n v="3.394"/>
        <n v="3.397"/>
        <n v="3.403"/>
        <n v="3.407"/>
        <n v="3.423"/>
        <n v="3.443"/>
        <n v="3.447"/>
        <n v="3.45"/>
        <n v="3.455"/>
        <n v="3.457"/>
        <n v="3.46"/>
        <n v="3.463"/>
        <n v="3.467"/>
        <n v="3.469"/>
        <n v="3.476"/>
        <n v="3.496"/>
        <n v="3.501"/>
        <n v="3.502"/>
        <n v="3.516"/>
        <n v="3.518"/>
        <n v="3.524"/>
        <n v="3.527"/>
        <n v="3.532"/>
        <n v="3.535"/>
        <n v="3.537"/>
        <n v="3.541"/>
        <n v="3.547"/>
        <n v="3.548"/>
        <n v="3.55"/>
        <n v="3.556"/>
        <n v="3.557"/>
        <n v="3.558"/>
        <n v="3.562"/>
        <n v="3.564"/>
        <n v="3.566"/>
        <n v="3.568"/>
        <n v="3.569"/>
        <n v="3.57"/>
        <n v="3.574"/>
        <n v="3.575"/>
        <n v="3.577"/>
        <n v="3.578"/>
        <n v="3.582"/>
        <n v="3.589"/>
        <n v="3.596"/>
        <n v="3.598"/>
        <n v="3.603"/>
        <n v="3.604"/>
        <n v="3.61"/>
        <n v="3.612"/>
        <n v="3.623"/>
        <n v="3.629"/>
        <n v="3.635"/>
        <n v="3.638"/>
        <n v="3.64"/>
        <n v="3.647"/>
        <n v="3.65"/>
        <n v="3.653"/>
        <n v="3.654"/>
        <n v="3.655"/>
        <n v="3.658"/>
        <n v="3.66"/>
        <n v="3.688"/>
        <n v="3.693"/>
        <n v="3.704"/>
        <n v="3.709"/>
        <n v="3.713"/>
        <n v="3.718"/>
        <n v="3.719"/>
        <n v="3.723"/>
        <n v="3.731"/>
        <n v="3.737"/>
        <n v="3.738"/>
        <n v="3.74"/>
        <n v="3.752"/>
        <n v="3.755"/>
        <n v="3.759"/>
        <n v="3.764"/>
        <n v="3.769"/>
        <n v="3.774"/>
        <n v="3.779"/>
        <n v="3.781"/>
        <n v="3.784"/>
        <n v="3.786"/>
        <n v="3.787"/>
        <n v="3.792"/>
        <n v="3.809"/>
        <n v="3.813"/>
        <n v="3.815"/>
        <n v="3.823"/>
        <n v="3.824"/>
        <n v="3.827"/>
        <n v="3.831"/>
        <n v="3.842"/>
        <n v="3.843"/>
        <n v="3.851"/>
        <n v="3.852"/>
        <n v="3.854"/>
        <n v="3.858"/>
        <n v="3.864"/>
        <n v="3.869"/>
        <n v="3.876"/>
        <n v="3.895"/>
        <n v="3.897"/>
        <n v="3.9"/>
        <n v="3.901"/>
        <n v="3.902"/>
        <n v="3.903"/>
        <n v="3.913"/>
        <n v="3.915"/>
        <n v="3.932"/>
        <n v="3.938"/>
        <n v="3.941"/>
        <n v="3.944"/>
        <n v="3.96"/>
        <n v="3.962"/>
        <n v="3.966"/>
        <n v="3.974"/>
        <n v="3.984"/>
        <n v="3.986"/>
        <n v="3.992"/>
        <n v="4.001"/>
        <n v="4.008"/>
        <n v="4.014"/>
        <n v="4.018"/>
        <n v="4.036"/>
        <n v="4.042"/>
        <n v="4.065"/>
        <n v="4.066"/>
        <n v="4.067"/>
        <n v="4.074"/>
        <n v="4.076"/>
        <n v="4.084"/>
        <n v="4.087"/>
        <n v="4.092"/>
        <n v="4.095"/>
        <n v="4.096"/>
        <n v="4.098"/>
        <n v="4.106"/>
        <n v="4.11"/>
        <n v="4.122"/>
        <n v="4.124"/>
        <n v="4.127"/>
        <n v="4.128"/>
        <n v="4.134"/>
        <n v="4.136"/>
        <n v="4.14"/>
        <n v="4.147"/>
        <n v="4.153"/>
        <n v="4.161"/>
        <n v="4.168"/>
        <n v="4.174"/>
        <n v="4.178"/>
        <n v="4.179"/>
        <n v="4.183"/>
        <n v="4.184"/>
        <n v="4.191"/>
        <n v="4.203"/>
        <n v="4.206"/>
        <n v="4.21"/>
        <n v="4.225"/>
        <n v="4.226"/>
        <n v="4.231"/>
        <n v="4.232"/>
        <n v="4.233"/>
        <n v="4.242"/>
        <n v="4.246"/>
        <n v="4.249"/>
        <n v="4.252"/>
        <n v="4.257"/>
        <n v="4.259"/>
        <n v="4.265"/>
        <n v="4.266"/>
        <n v="4.269"/>
        <n v="4.271"/>
        <n v="4.274"/>
        <n v="4.28"/>
        <n v="4.285"/>
        <n v="4.286"/>
        <n v="4.294"/>
        <n v="4.295"/>
        <n v="4.301"/>
        <n v="4.321"/>
        <n v="4.322"/>
        <n v="4.324"/>
        <n v="4.326"/>
        <n v="4.33"/>
        <n v="4.333"/>
        <n v="4.335"/>
        <n v="4.341"/>
        <n v="4.343"/>
        <n v="4.344"/>
        <n v="4.348"/>
        <n v="4.355"/>
        <n v="4.359"/>
        <n v="4.36"/>
        <n v="4.362"/>
        <n v="4.363"/>
        <n v="4.366"/>
        <n v="4.377"/>
        <n v="4.382"/>
        <n v="4.383"/>
        <n v="4.386"/>
        <n v="4.388"/>
        <n v="4.399"/>
        <n v="4.401"/>
        <n v="4.404"/>
        <n v="4.405"/>
        <n v="4.407"/>
        <n v="4.412"/>
        <n v="4.418"/>
        <n v="4.425"/>
        <n v="4.43"/>
        <n v="4.435"/>
        <n v="4.438"/>
        <n v="4.452"/>
        <n v="4.454"/>
        <n v="4.456"/>
        <n v="4.457"/>
        <n v="4.46"/>
        <n v="4.461"/>
        <n v="4.462"/>
        <n v="4.465"/>
        <n v="4.466"/>
        <n v="4.47"/>
        <n v="4.473"/>
        <n v="4.478"/>
        <n v="4.479"/>
        <n v="4.48"/>
        <n v="4.484"/>
        <n v="4.486"/>
        <n v="4.488"/>
        <n v="4.493"/>
        <n v="4.496"/>
        <n v="4.498"/>
        <n v="4.505"/>
        <n v="4.509"/>
        <n v="4.519"/>
        <n v="4.523"/>
        <n v="4.526"/>
        <n v="4.528"/>
        <n v="4.531"/>
        <n v="4.532"/>
        <n v="4.539"/>
        <n v="4.541"/>
        <n v="4.546"/>
        <n v="4.547"/>
        <n v="4.548"/>
        <n v="4.551"/>
        <n v="4.576"/>
        <n v="4.585"/>
        <n v="4.586"/>
        <n v="4.588"/>
        <n v="4.591"/>
        <n v="4.593"/>
        <n v="4.598"/>
        <n v="4.606"/>
        <n v="4.607"/>
        <n v="4.609"/>
        <n v="4.616"/>
        <n v="4.618"/>
        <n v="4.621"/>
        <n v="4.625"/>
        <n v="4.629"/>
        <n v="4.637"/>
        <n v="4.639"/>
        <n v="4.643"/>
        <n v="4.647"/>
        <n v="4.651"/>
        <n v="4.652"/>
        <n v="4.653"/>
        <n v="4.656"/>
        <n v="4.665"/>
        <n v="4.666"/>
        <n v="4.67"/>
        <n v="4.676"/>
        <n v="4.678"/>
        <n v="4.68"/>
        <n v="4.682"/>
        <n v="4.689"/>
        <n v="4.694"/>
        <n v="4.696"/>
        <n v="4.7"/>
        <n v="4.712"/>
        <n v="4.714"/>
        <n v="4.716"/>
        <n v="4.717"/>
        <n v="4.718"/>
        <n v="4.722"/>
        <n v="4.723"/>
        <n v="4.726"/>
        <n v="4.729"/>
        <n v="4.73"/>
        <n v="4.733"/>
        <n v="4.734"/>
        <n v="4.759"/>
        <n v="4.763"/>
        <n v="4.765"/>
        <n v="4.768"/>
        <n v="4.774"/>
        <n v="4.778"/>
        <n v="4.782"/>
        <n v="4.783"/>
        <n v="4.785"/>
        <n v="4.787"/>
        <n v="4.788"/>
        <n v="4.79"/>
        <n v="4.791"/>
        <n v="4.799"/>
        <n v="4.8"/>
        <n v="4.802"/>
        <n v="4.81"/>
        <n v="4.819"/>
        <n v="4.829"/>
        <n v="4.84"/>
        <n v="4.844"/>
        <n v="4.845"/>
        <n v="4.849"/>
        <n v="4.852"/>
        <n v="4.858"/>
        <n v="4.859"/>
        <n v="4.86"/>
        <n v="4.861"/>
        <n v="4.865"/>
        <n v="4.871"/>
        <n v="4.872"/>
        <n v="4.873"/>
        <n v="4.877"/>
        <n v="4.882"/>
        <n v="4.886"/>
        <n v="4.887"/>
        <n v="4.889"/>
        <n v="4.892"/>
        <n v="4.893"/>
        <n v="4.894"/>
        <n v="4.9"/>
        <n v="4.911"/>
        <n v="4.914"/>
        <n v="4.921"/>
        <n v="4.923"/>
        <n v="4.924"/>
        <n v="4.926"/>
        <n v="4.942"/>
        <n v="4.948"/>
        <n v="4.949"/>
        <n v="4.954"/>
        <n v="4.961"/>
        <n v="4.966"/>
        <n v="4.968"/>
        <n v="4.97"/>
        <n v="4.972"/>
        <n v="4.98"/>
        <n v="4.989"/>
        <n v="4.992"/>
        <n v="4.994"/>
        <n v="4.999"/>
        <n v="5"/>
        <n v="5.007"/>
        <n v="5.008"/>
        <n v="5.009"/>
        <n v="5.01"/>
        <n v="5.011"/>
        <n v="5.014"/>
        <n v="5.018"/>
        <n v="5.025"/>
        <n v="5.026"/>
        <n v="5.03"/>
        <n v="5.033"/>
        <n v="5.034"/>
        <n v="5.037"/>
        <n v="5.038"/>
        <n v="5.041"/>
        <n v="5.043"/>
        <n v="5.045"/>
        <n v="5.046"/>
        <n v="5.047"/>
        <n v="5.049"/>
        <n v="5.05"/>
        <n v="5.054"/>
        <n v="5.055"/>
        <n v="5.056"/>
        <n v="5.062"/>
        <n v="5.063"/>
        <n v="5.065"/>
        <n v="5.068"/>
        <n v="5.07"/>
        <n v="5.071"/>
        <n v="5.073"/>
        <n v="5.074"/>
        <n v="5.077"/>
        <n v="5.08"/>
        <n v="5.084"/>
        <n v="5.092"/>
        <n v="5.094"/>
        <n v="5.1"/>
        <n v="5.102"/>
        <n v="5.104"/>
        <n v="5.106"/>
        <n v="5.107"/>
        <n v="5.11"/>
        <n v="5.113"/>
        <n v="5.114"/>
        <n v="5.118"/>
        <n v="5.122"/>
        <n v="5.123"/>
        <n v="5.124"/>
        <n v="5.125"/>
        <n v="5.126"/>
        <n v="5.129"/>
        <n v="5.131"/>
        <n v="5.135"/>
        <n v="5.136"/>
        <n v="5.137"/>
        <n v="5.138"/>
        <n v="5.142"/>
        <n v="5.145"/>
        <n v="5.151"/>
        <n v="5.152"/>
        <n v="5.153"/>
        <n v="5.154"/>
        <n v="5.156"/>
        <n v="5.159"/>
        <n v="5.16"/>
        <n v="5.162"/>
        <n v="5.163"/>
        <n v="5.17"/>
        <n v="5.173"/>
        <n v="5.176"/>
        <n v="5.178"/>
        <n v="5.185"/>
        <n v="5.198"/>
        <n v="5.206"/>
        <n v="5.211"/>
        <n v="5.213"/>
        <n v="5.216"/>
        <n v="5.217"/>
        <n v="5.219"/>
        <n v="5.222"/>
        <n v="5.225"/>
        <n v="5.239"/>
        <n v="5.241"/>
        <n v="5.245"/>
        <n v="5.248"/>
        <n v="5.25"/>
        <n v="5.251"/>
        <n v="5.255"/>
        <n v="5.26"/>
        <n v="5.262"/>
        <n v="5.263"/>
        <n v="5.266"/>
        <n v="5.269"/>
        <n v="5.27"/>
        <n v="5.276"/>
        <n v="5.277"/>
        <n v="5.279"/>
        <n v="5.28"/>
        <n v="5.282"/>
        <n v="5.284"/>
        <n v="5.287"/>
        <n v="5.289"/>
        <n v="5.29"/>
        <n v="5.294"/>
        <n v="5.3"/>
        <n v="5.306"/>
        <n v="5.308"/>
        <n v="5.31"/>
        <n v="5.315"/>
        <n v="5.317"/>
        <n v="5.32"/>
        <n v="5.321"/>
        <n v="5.325"/>
        <n v="5.328"/>
        <n v="5.33"/>
        <n v="5.331"/>
        <n v="5.338"/>
        <n v="5.34"/>
        <n v="5.342"/>
        <n v="5.344"/>
        <n v="5.347"/>
        <n v="5.349"/>
        <n v="5.355"/>
        <n v="5.359"/>
        <n v="5.361"/>
        <n v="5.363"/>
        <n v="5.364"/>
        <n v="5.366"/>
        <n v="5.371"/>
        <n v="5.372"/>
        <n v="5.374"/>
        <n v="5.375"/>
        <n v="5.377"/>
        <n v="5.379"/>
        <n v="5.38"/>
        <n v="5.381"/>
        <n v="5.383"/>
        <n v="5.386"/>
        <n v="5.388"/>
        <n v="5.395"/>
        <n v="5.397"/>
        <n v="5.399"/>
        <n v="5.403"/>
        <n v="5.404"/>
        <n v="5.407"/>
        <n v="5.41"/>
        <n v="5.416"/>
        <n v="5.419"/>
        <n v="5.421"/>
        <n v="5.423"/>
        <n v="5.425"/>
        <n v="5.439"/>
        <n v="5.444"/>
        <n v="5.446"/>
        <n v="5.449"/>
        <n v="5.452"/>
        <n v="5.459"/>
        <n v="5.462"/>
        <n v="5.467"/>
        <n v="5.472"/>
        <n v="5.477"/>
        <n v="5.479"/>
        <n v="5.481"/>
        <n v="5.486"/>
        <n v="5.489"/>
        <n v="5.492"/>
        <n v="5.493"/>
        <n v="5.495"/>
        <n v="5.501"/>
        <n v="5.502"/>
        <n v="5.505"/>
        <n v="5.506"/>
        <n v="5.509"/>
        <n v="5.525"/>
        <n v="5.526"/>
        <n v="5.531"/>
        <n v="5.534"/>
        <n v="5.537"/>
        <n v="5.54"/>
        <n v="5.543"/>
        <n v="5.551"/>
        <n v="5.552"/>
        <n v="5.556"/>
        <n v="5.558"/>
        <n v="5.559"/>
        <n v="5.56"/>
        <n v="5.561"/>
        <n v="5.565"/>
        <n v="5.57"/>
        <n v="5.572"/>
        <n v="5.573"/>
        <n v="5.576"/>
        <n v="5.582"/>
        <n v="5.583"/>
        <n v="5.586"/>
        <n v="5.588"/>
        <n v="5.598"/>
        <n v="5.601"/>
        <n v="5.608"/>
        <n v="5.613"/>
        <n v="5.615"/>
        <n v="5.623"/>
        <n v="5.626"/>
        <n v="5.63"/>
        <n v="5.634"/>
        <n v="5.637"/>
        <n v="5.657"/>
        <n v="5.661"/>
        <n v="5.665"/>
        <n v="5.667"/>
        <n v="5.67"/>
        <n v="5.674"/>
        <n v="5.677"/>
        <n v="5.679"/>
        <n v="5.685"/>
        <n v="5.694"/>
        <n v="5.696"/>
        <n v="5.699"/>
        <n v="5.704"/>
        <n v="5.706"/>
        <n v="5.711"/>
        <n v="5.712"/>
        <n v="5.719"/>
        <n v="5.721"/>
        <n v="5.722"/>
        <n v="5.723"/>
        <n v="5.728"/>
        <n v="5.738"/>
        <n v="5.751"/>
        <n v="5.753"/>
        <n v="5.755"/>
        <n v="5.759"/>
        <n v="5.76"/>
        <n v="5.764"/>
        <n v="5.769"/>
        <n v="5.77"/>
        <n v="5.781"/>
        <n v="5.788"/>
        <n v="5.792"/>
        <n v="5.795"/>
        <n v="5.796"/>
        <n v="5.799"/>
        <n v="5.8"/>
        <n v="5.802"/>
        <n v="5.804"/>
        <n v="5.821"/>
        <n v="5.83"/>
        <n v="5.835"/>
        <n v="5.843"/>
        <n v="5.845"/>
        <n v="5.859"/>
        <n v="5.865"/>
        <n v="5.866"/>
        <n v="5.875"/>
        <n v="5.877"/>
        <n v="5.882"/>
        <n v="5.884"/>
        <n v="5.886"/>
        <n v="5.899"/>
        <n v="5.914"/>
        <n v="5.915"/>
        <n v="5.925"/>
        <n v="5.934"/>
        <n v="5.936"/>
        <n v="5.942"/>
        <n v="5.954"/>
        <n v="5.96"/>
        <n v="5.976"/>
        <n v="5.978"/>
        <n v="5.983"/>
        <n v="5.986"/>
        <n v="5.989"/>
        <n v="5.99"/>
        <n v="5.997"/>
        <n v="6.007"/>
        <n v="6.01"/>
        <n v="6.013"/>
        <n v="6.014"/>
        <n v="6.017"/>
        <n v="6.021"/>
        <n v="6.027"/>
        <n v="6.033"/>
        <n v="6.035"/>
        <n v="6.038"/>
        <n v="6.04"/>
        <n v="6.041"/>
        <n v="6.042"/>
        <n v="6.06"/>
        <n v="6.062"/>
        <n v="6.064"/>
        <n v="6.075"/>
        <n v="6.084"/>
        <n v="6.092"/>
        <n v="6.098"/>
        <n v="6.103"/>
        <n v="6.106"/>
        <n v="6.108"/>
        <n v="6.114"/>
        <n v="6.122"/>
        <n v="6.139"/>
        <n v="6.141"/>
        <n v="6.146"/>
        <n v="6.151"/>
        <n v="6.155"/>
        <n v="6.157"/>
        <n v="6.159"/>
        <n v="6.161"/>
        <n v="6.163"/>
        <n v="6.166"/>
        <n v="6.17"/>
        <n v="6.178"/>
        <n v="6.179"/>
        <n v="6.186"/>
        <n v="6.189"/>
        <n v="6.19"/>
        <n v="6.193"/>
        <n v="6.202"/>
        <n v="6.204"/>
        <n v="6.207"/>
        <n v="6.21"/>
        <n v="6.216"/>
        <n v="6.218"/>
        <n v="6.221"/>
        <n v="6.222"/>
        <n v="6.224"/>
        <n v="6.226"/>
        <n v="6.23"/>
        <n v="6.232"/>
        <n v="6.24"/>
        <n v="6.241"/>
        <n v="6.246"/>
        <n v="6.254"/>
        <n v="6.255"/>
        <n v="6.256"/>
        <n v="6.257"/>
        <n v="6.258"/>
        <n v="6.259"/>
        <n v="6.264"/>
        <n v="6.266"/>
        <n v="6.267"/>
        <n v="6.269"/>
        <n v="6.271"/>
        <n v="6.272"/>
        <n v="6.277"/>
        <n v="6.29"/>
        <n v="6.295"/>
        <n v="6.297"/>
        <n v="6.302"/>
        <n v="6.308"/>
        <n v="6.309"/>
        <n v="6.32"/>
        <n v="6.324"/>
        <n v="6.333"/>
        <n v="6.335"/>
        <n v="6.337"/>
        <n v="6.338"/>
        <n v="6.339"/>
        <n v="6.344"/>
        <n v="6.355"/>
        <n v="6.358"/>
        <n v="6.359"/>
        <n v="6.36"/>
        <n v="6.361"/>
        <n v="6.366"/>
        <n v="6.368"/>
        <n v="6.372"/>
        <n v="6.374"/>
        <n v="6.381"/>
        <n v="6.382"/>
        <n v="6.389"/>
        <n v="6.404"/>
        <n v="6.406"/>
        <n v="6.409"/>
        <n v="6.412"/>
        <n v="6.414"/>
        <n v="6.423"/>
        <n v="6.426"/>
        <n v="6.427"/>
        <n v="6.429"/>
        <n v="6.434"/>
        <n v="6.435"/>
        <n v="6.439"/>
        <n v="6.44"/>
        <n v="6.445"/>
        <n v="6.449"/>
        <n v="6.45"/>
        <n v="6.453"/>
        <n v="6.456"/>
        <n v="6.457"/>
        <n v="6.458"/>
        <n v="6.462"/>
        <n v="6.466"/>
        <n v="6.47"/>
        <n v="6.474"/>
        <n v="6.481"/>
        <n v="6.484"/>
        <n v="6.493"/>
        <n v="6.496"/>
        <n v="6.5"/>
        <n v="6.501"/>
        <n v="6.502"/>
        <n v="6.503"/>
        <n v="6.506"/>
        <n v="6.507"/>
        <n v="6.509"/>
        <n v="6.518"/>
        <n v="6.522"/>
        <n v="6.523"/>
        <n v="6.528"/>
        <n v="6.529"/>
        <n v="6.534"/>
        <n v="6.536"/>
        <n v="6.537"/>
        <n v="6.538"/>
        <n v="6.539"/>
        <n v="6.542"/>
        <n v="6.544"/>
        <n v="6.547"/>
        <n v="6.55"/>
        <n v="6.552"/>
        <n v="6.553"/>
        <n v="6.568"/>
        <n v="6.571"/>
        <n v="6.574"/>
        <n v="6.583"/>
        <n v="6.585"/>
        <n v="6.586"/>
        <n v="6.599"/>
        <n v="6.601"/>
        <n v="6.603"/>
        <n v="6.609"/>
        <n v="6.615"/>
        <n v="6.618"/>
        <n v="6.619"/>
        <n v="6.625"/>
        <n v="6.626"/>
        <n v="6.632"/>
        <n v="6.634"/>
        <n v="6.636"/>
        <n v="6.637"/>
        <n v="6.64"/>
        <n v="6.641"/>
        <n v="6.644"/>
        <n v="6.649"/>
        <n v="6.651"/>
        <n v="6.652"/>
        <n v="6.668"/>
        <n v="6.684"/>
        <n v="6.687"/>
        <n v="6.695"/>
        <n v="6.703"/>
        <n v="6.704"/>
        <n v="6.707"/>
        <n v="6.717"/>
        <n v="6.727"/>
        <n v="6.728"/>
        <n v="6.73"/>
        <n v="6.732"/>
        <n v="6.748"/>
        <n v="6.749"/>
        <n v="6.754"/>
        <n v="6.755"/>
        <n v="6.762"/>
        <n v="6.763"/>
        <n v="6.771"/>
        <n v="6.773"/>
        <n v="6.787"/>
        <n v="6.79"/>
        <n v="6.798"/>
        <n v="6.799"/>
        <n v="6.801"/>
        <n v="6.807"/>
        <n v="6.817"/>
        <n v="6.835"/>
        <n v="6.845"/>
        <n v="6.846"/>
        <n v="6.847"/>
        <n v="6.849"/>
        <n v="6.858"/>
        <n v="6.86"/>
        <n v="6.868"/>
        <n v="6.871"/>
        <n v="6.873"/>
        <n v="6.874"/>
        <n v="6.876"/>
        <n v="6.879"/>
        <n v="6.88"/>
        <n v="6.891"/>
        <n v="6.905"/>
        <n v="6.909"/>
        <n v="6.914"/>
        <n v="6.917"/>
        <n v="6.937"/>
        <n v="6.944"/>
        <n v="6.947"/>
        <n v="6.95"/>
        <n v="6.954"/>
        <n v="6.958"/>
        <n v="6.966"/>
        <n v="6.971"/>
        <n v="6.973"/>
        <n v="6.983"/>
        <n v="6.984"/>
        <n v="6.987"/>
        <n v="7.01"/>
        <n v="7.03"/>
        <n v="7.05"/>
        <n v="7.06"/>
        <n v="7.07"/>
        <n v="7.08"/>
        <n v="7.09"/>
        <n v="7.1"/>
        <n v="7.11"/>
        <n v="7.13"/>
        <n v="7.15"/>
        <n v="7.17"/>
        <n v="7.18"/>
        <n v="7.19"/>
        <n v="7.2"/>
        <n v="7.22"/>
        <n v="7.24"/>
        <n v="7.25"/>
        <n v="7.26"/>
        <n v="7.27"/>
        <n v="7.28"/>
        <n v="7.29"/>
        <n v="7.3"/>
        <n v="7.32"/>
        <n v="7.33"/>
        <n v="7.34"/>
        <n v="7.35"/>
        <n v="7.37"/>
        <n v="7.38"/>
        <n v="7.39"/>
        <n v="7.42"/>
        <n v="7.43"/>
        <n v="7.45"/>
        <n v="7.47"/>
        <n v="7.48"/>
        <n v="7.49"/>
        <n v="7.5"/>
        <n v="7.51"/>
        <n v="7.52"/>
        <n v="7.54"/>
        <n v="7.55"/>
        <n v="7.56"/>
        <n v="7.58"/>
        <n v="7.6"/>
        <n v="7.63"/>
        <n v="7.64"/>
        <n v="7.65"/>
        <n v="7.66"/>
        <n v="7.68"/>
        <n v="7.7"/>
        <n v="7.71"/>
        <n v="7.72"/>
        <n v="7.73"/>
        <n v="7.75"/>
        <n v="7.76"/>
        <n v="7.77"/>
        <n v="7.8"/>
        <n v="7.81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4"/>
        <n v="8.05"/>
        <n v="8.06"/>
        <n v="8.07"/>
        <n v="8.08"/>
        <n v="8.09"/>
        <n v="8.1"/>
        <n v="8.12"/>
        <n v="8.13"/>
        <n v="8.15"/>
        <n v="8.16"/>
        <n v="8.18"/>
        <n v="8.2"/>
        <n v="8.24"/>
        <n v="8.25"/>
        <n v="8.26"/>
        <n v="8.27"/>
        <n v="8.28"/>
        <n v="8.3"/>
        <n v="8.31"/>
        <n v="8.32"/>
        <n v="8.33"/>
        <n v="8.35"/>
        <n v="8.36"/>
        <n v="8.37"/>
        <n v="8.39"/>
        <n v="8.4"/>
        <n v="8.41"/>
        <n v="8.42"/>
        <n v="8.43"/>
        <n v="8.44"/>
        <n v="8.48"/>
        <n v="8.49"/>
        <n v="8.5"/>
        <n v="8.51"/>
        <n v="8.52"/>
        <n v="8.53"/>
        <n v="8.54"/>
        <n v="8.56"/>
        <n v="8.57"/>
        <n v="8.58"/>
        <n v="8.59"/>
        <n v="8.61"/>
        <n v="8.62"/>
        <n v="8.63"/>
        <n v="8.64"/>
        <n v="8.66"/>
        <n v="8.67"/>
        <n v="8.68"/>
        <n v="8.69"/>
        <n v="8.7"/>
        <n v="8.71"/>
        <n v="8.72"/>
        <n v="8.73"/>
        <n v="8.74"/>
        <n v="8.76"/>
        <n v="8.77"/>
        <n v="8.8"/>
        <n v="8.81"/>
        <n v="8.82"/>
        <n v="8.84"/>
        <n v="8.85"/>
        <n v="8.87"/>
        <n v="8.88"/>
        <n v="8.89"/>
        <n v="8.9"/>
        <n v="8.91"/>
        <n v="8.92"/>
        <n v="8.93"/>
        <n v="8.95"/>
        <n v="8.96"/>
        <n v="8.97"/>
        <n v="8.98"/>
        <n v="8.99"/>
        <n v="9"/>
        <n v="9.02"/>
        <n v="9.03"/>
        <n v="9.04"/>
        <n v="9.05"/>
        <n v="9.08"/>
        <n v="9.09"/>
        <n v="9.1"/>
        <n v="9.11"/>
        <n v="9.13"/>
        <n v="9.14"/>
        <n v="9.16"/>
        <n v="9.17"/>
        <n v="9.18"/>
        <n v="9.21"/>
        <n v="9.22"/>
        <n v="9.23"/>
        <n v="9.24"/>
        <n v="9.25"/>
        <n v="9.26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3"/>
        <n v="9.44"/>
        <n v="9.45"/>
        <n v="9.47"/>
        <n v="9.48"/>
        <n v="9.49"/>
        <n v="9.5"/>
        <n v="9.51"/>
        <n v="9.53"/>
        <n v="9.56"/>
        <n v="9.57"/>
        <n v="9.58"/>
        <n v="9.62"/>
        <n v="9.64"/>
        <n v="9.65"/>
        <n v="9.66"/>
        <n v="9.68"/>
        <n v="9.69"/>
        <n v="9.7"/>
        <n v="9.71"/>
        <n v="9.72"/>
        <n v="9.73"/>
        <n v="9.76"/>
        <n v="9.77"/>
        <n v="9.79"/>
        <n v="9.8"/>
        <n v="9.81"/>
        <n v="9.85"/>
        <n v="9.87"/>
        <n v="9.89"/>
        <n v="9.91"/>
        <n v="9.92"/>
        <n v="9.95"/>
        <n v="9.96"/>
        <n v="9.97"/>
        <n v="9.99"/>
        <n v="10"/>
        <n v="10.01"/>
        <n v="10.03"/>
        <n v="10.06"/>
        <n v="10.1"/>
        <n v="10.12"/>
        <n v="10.14"/>
        <n v="10.16"/>
        <n v="10.19"/>
        <n v="10.21"/>
        <n v="10.23"/>
        <n v="10.25"/>
        <n v="10.26"/>
        <n v="10.28"/>
        <n v="10.29"/>
        <n v="10.3"/>
        <n v="10.32"/>
        <n v="10.33"/>
        <n v="10.34"/>
        <n v="10.38"/>
        <n v="10.4"/>
        <n v="10.41"/>
        <n v="10.43"/>
        <n v="10.44"/>
        <n v="10.47"/>
        <n v="10.49"/>
        <n v="10.5"/>
        <n v="10.52"/>
        <n v="10.53"/>
        <n v="10.55"/>
        <n v="10.56"/>
        <n v="10.57"/>
        <n v="10.58"/>
        <n v="10.59"/>
        <n v="10.6"/>
        <n v="10.63"/>
        <n v="10.65"/>
        <n v="10.67"/>
        <n v="10.68"/>
        <n v="10.69"/>
        <n v="10.73"/>
        <n v="10.74"/>
        <n v="10.77"/>
        <n v="10.79"/>
        <n v="10.8"/>
        <n v="10.81"/>
        <n v="10.84"/>
        <n v="10.86"/>
        <n v="10.87"/>
        <n v="10.88"/>
        <n v="10.9"/>
        <n v="10.93"/>
        <n v="10.94"/>
        <n v="10.95"/>
        <n v="10.96"/>
        <n v="10.99"/>
        <n v="11"/>
        <n v="11.01"/>
        <n v="11.03"/>
        <n v="11.04"/>
        <n v="11.06"/>
        <n v="11.1"/>
        <n v="11.12"/>
        <n v="11.14"/>
        <n v="11.16"/>
        <n v="11.19"/>
        <n v="11.21"/>
        <n v="11.24"/>
        <n v="11.25"/>
        <n v="11.27"/>
        <n v="11.28"/>
        <n v="11.29"/>
        <n v="11.31"/>
        <n v="11.32"/>
        <n v="11.33"/>
        <n v="11.34"/>
        <n v="11.35"/>
        <n v="11.37"/>
        <n v="11.41"/>
        <n v="11.44"/>
        <n v="11.45"/>
        <n v="11.47"/>
        <n v="11.48"/>
        <n v="11.57"/>
        <n v="11.6"/>
        <n v="11.61"/>
        <n v="11.63"/>
        <n v="11.68"/>
        <n v="11.69"/>
        <n v="11.7"/>
        <n v="11.72"/>
        <n v="11.74"/>
        <n v="11.78"/>
        <n v="11.8"/>
        <n v="11.88"/>
        <n v="11.89"/>
        <n v="11.9"/>
        <n v="11.91"/>
        <n v="11.92"/>
        <n v="11.93"/>
        <n v="11.94"/>
        <n v="11.95"/>
        <n v="11.97"/>
        <n v="11.98"/>
        <n v="12"/>
        <n v="12.03"/>
        <n v="12.06"/>
        <n v="12.11"/>
        <n v="12.12"/>
        <n v="12.14"/>
        <n v="12.15"/>
        <n v="12.16"/>
        <n v="12.17"/>
        <n v="12.19"/>
        <n v="12.21"/>
        <n v="12.25"/>
        <n v="12.27"/>
        <n v="12.29"/>
        <n v="12.3"/>
        <n v="12.33"/>
        <n v="12.41"/>
        <n v="12.42"/>
        <n v="12.45"/>
        <n v="12.46"/>
        <n v="12.51"/>
        <n v="12.53"/>
        <n v="12.58"/>
        <n v="12.6"/>
        <n v="12.62"/>
        <n v="12.66"/>
        <n v="12.72"/>
        <n v="12.77"/>
        <n v="12.8"/>
        <n v="12.86"/>
        <n v="12.87"/>
        <n v="12.97"/>
        <n v="13.02"/>
        <n v="13.03"/>
        <n v="13.04"/>
        <n v="13.07"/>
        <n v="13.12"/>
        <n v="13.15"/>
        <n v="13.2"/>
        <n v="13.24"/>
        <n v="13.25"/>
        <n v="13.26"/>
        <n v="13.33"/>
        <n v="13.38"/>
        <n v="13.39"/>
        <n v="13.43"/>
        <n v="13.44"/>
        <n v="13.46"/>
        <n v="13.47"/>
        <n v="13.52"/>
        <n v="13.53"/>
        <n v="13.54"/>
        <n v="13.63"/>
        <n v="13.65"/>
        <n v="13.7"/>
        <n v="13.74"/>
        <n v="13.8"/>
        <n v="13.81"/>
        <n v="13.84"/>
        <n v="13.87"/>
        <n v="13.88"/>
        <n v="13.89"/>
        <n v="13.91"/>
        <n v="13.96"/>
        <n v="13.99"/>
        <n v="14.01"/>
        <n v="14.06"/>
        <n v="14.08"/>
        <n v="14.13"/>
        <n v="14.16"/>
        <n v="14.17"/>
        <n v="14.18"/>
        <n v="14.25"/>
        <n v="14.28"/>
        <n v="14.32"/>
        <n v="14.35"/>
        <n v="14.39"/>
        <n v="14.42"/>
        <n v="14.47"/>
        <n v="14.58"/>
        <n v="14.59"/>
        <n v="14.65"/>
        <n v="14.75"/>
        <n v="14.77"/>
        <n v="14.81"/>
        <n v="14.83"/>
        <n v="14.93"/>
        <n v="14.97"/>
        <n v="15"/>
        <n v="15.04"/>
        <n v="15.06"/>
        <n v="15.09"/>
        <n v="15.13"/>
        <n v="15.18"/>
        <n v="15.2"/>
        <n v="15.21"/>
        <n v="15.28"/>
        <n v="15.29"/>
        <n v="15.34"/>
        <n v="15.41"/>
        <n v="15.43"/>
        <n v="15.45"/>
        <n v="15.47"/>
        <n v="15.48"/>
        <n v="15.5"/>
        <n v="15.52"/>
        <n v="15.96"/>
        <n v="16.05"/>
        <n v="16.25"/>
      </sharedItems>
    </cacheField>
    <cacheField name="ENC_RH" numFmtId="0">
      <sharedItems containsSemiMixedTypes="0" containsString="0" containsNumber="1" minValue="13.42" maxValue="46.58" count="469">
        <n v="13.42"/>
        <n v="13.45"/>
        <n v="13.49"/>
        <n v="13.5"/>
        <n v="13.51"/>
        <n v="13.56"/>
        <n v="13.57"/>
        <n v="13.59"/>
        <n v="13.61"/>
        <n v="13.62"/>
        <n v="13.64"/>
        <n v="13.65"/>
        <n v="13.66"/>
        <n v="13.67"/>
        <n v="13.68"/>
        <n v="13.69"/>
        <n v="13.7"/>
        <n v="13.72"/>
        <n v="13.73"/>
        <n v="13.75"/>
        <n v="13.76"/>
        <n v="13.77"/>
        <n v="13.78"/>
        <n v="13.79"/>
        <n v="13.82"/>
        <n v="13.83"/>
        <n v="13.85"/>
        <n v="13.87"/>
        <n v="13.9"/>
        <n v="13.92"/>
        <n v="13.93"/>
        <n v="13.96"/>
        <n v="13.97"/>
        <n v="13.99"/>
        <n v="14"/>
        <n v="14.01"/>
        <n v="14.02"/>
        <n v="14.04"/>
        <n v="14.05"/>
        <n v="14.06"/>
        <n v="14.07"/>
        <n v="14.1"/>
        <n v="14.11"/>
        <n v="14.13"/>
        <n v="14.15"/>
        <n v="14.17"/>
        <n v="14.2"/>
        <n v="14.21"/>
        <n v="14.24"/>
        <n v="14.25"/>
        <n v="14.27"/>
        <n v="14.29"/>
        <n v="14.3"/>
        <n v="14.31"/>
        <n v="14.32"/>
        <n v="14.34"/>
        <n v="14.35"/>
        <n v="14.37"/>
        <n v="14.38"/>
        <n v="14.39"/>
        <n v="14.43"/>
        <n v="14.44"/>
        <n v="14.46"/>
        <n v="14.47"/>
        <n v="14.48"/>
        <n v="14.49"/>
        <n v="14.5"/>
        <n v="14.51"/>
        <n v="14.52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4"/>
        <n v="17.55"/>
        <n v="17.58"/>
        <n v="17.59"/>
        <n v="17.6"/>
        <n v="17.61"/>
        <n v="17.62"/>
        <n v="17.63"/>
        <n v="17.64"/>
        <n v="17.65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1"/>
        <n v="17.83"/>
        <n v="17.84"/>
        <n v="17.85"/>
        <n v="17.87"/>
        <n v="17.88"/>
        <n v="17.9"/>
        <n v="17.91"/>
        <n v="17.92"/>
        <n v="17.94"/>
        <n v="17.95"/>
        <n v="17.96"/>
        <n v="17.97"/>
        <n v="17.98"/>
        <n v="17.99"/>
        <n v="18"/>
        <n v="18.01"/>
        <n v="18.02"/>
        <n v="18.03"/>
        <n v="18.04"/>
        <n v="18.06"/>
        <n v="18.07"/>
        <n v="18.08"/>
        <n v="18.11"/>
        <n v="18.12"/>
        <n v="18.13"/>
        <n v="18.14"/>
        <n v="18.15"/>
        <n v="18.16"/>
        <n v="18.17"/>
        <n v="18.19"/>
        <n v="18.2"/>
        <n v="18.25"/>
        <n v="18.26"/>
        <n v="18.28"/>
        <n v="18.29"/>
        <n v="18.3"/>
        <n v="18.31"/>
        <n v="18.32"/>
        <n v="18.34"/>
        <n v="18.35"/>
        <n v="18.38"/>
        <n v="18.39"/>
        <n v="18.4"/>
        <n v="18.43"/>
        <n v="18.45"/>
        <n v="18.47"/>
        <n v="18.48"/>
        <n v="18.51"/>
        <n v="18.55"/>
        <n v="18.57"/>
        <n v="18.59"/>
        <n v="18.6"/>
        <n v="18.64"/>
        <n v="18.65"/>
        <n v="18.83"/>
        <n v="19.19"/>
        <n v="19.51"/>
        <n v="19.72"/>
        <n v="20.14"/>
        <n v="20.19"/>
        <n v="20.23"/>
        <n v="20.45"/>
        <n v="20.69"/>
        <n v="20.91"/>
        <n v="20.99"/>
        <n v="21.84"/>
        <n v="22.69"/>
        <n v="23.38"/>
        <n v="23.96"/>
        <n v="25.25"/>
        <n v="26.2"/>
        <n v="27.77"/>
        <n v="27.8"/>
        <n v="30.33"/>
        <n v="32.66"/>
        <n v="33.92"/>
        <n v="36.3"/>
        <n v="41.07"/>
        <n v="46.58"/>
      </sharedItems>
    </cacheField>
    <cacheField name="Min_Batt" numFmtId="0">
      <sharedItems containsSemiMixedTypes="0" containsString="0" containsNumber="1" minValue="11.98" maxValue="13.9" count="186">
        <n v="11.98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4"/>
        <n v="13.75"/>
        <n v="13.76"/>
        <n v="13.77"/>
        <n v="13.78"/>
        <n v="13.79"/>
        <n v="13.8"/>
        <n v="13.82"/>
        <n v="13.84"/>
        <n v="13.85"/>
        <n v="13.87"/>
        <n v="13.9"/>
      </sharedItems>
    </cacheField>
    <cacheField name="CntT1" numFmtId="0">
      <sharedItems containsSemiMixedTypes="0" containsString="0" containsNumber="1" containsInteger="1" minValue="158" maxValue="900" count="114">
        <n v="158"/>
        <n v="162"/>
        <n v="167"/>
        <n v="186"/>
        <n v="192"/>
        <n v="209"/>
        <n v="213"/>
        <n v="221"/>
        <n v="238"/>
        <n v="258"/>
        <n v="277"/>
        <n v="288"/>
        <n v="307"/>
        <n v="323"/>
        <n v="328"/>
        <n v="335"/>
        <n v="336"/>
        <n v="341"/>
        <n v="363"/>
        <n v="370"/>
        <n v="395"/>
        <n v="407"/>
        <n v="415"/>
        <n v="426"/>
        <n v="431"/>
        <n v="437"/>
        <n v="471"/>
        <n v="475"/>
        <n v="478"/>
        <n v="481"/>
        <n v="488"/>
        <n v="509"/>
        <n v="521"/>
        <n v="536"/>
        <n v="564"/>
        <n v="568"/>
        <n v="586"/>
        <n v="594"/>
        <n v="615"/>
        <n v="636"/>
        <n v="643"/>
        <n v="651"/>
        <n v="656"/>
        <n v="681"/>
        <n v="683"/>
        <n v="685"/>
        <n v="697"/>
        <n v="711"/>
        <n v="715"/>
        <n v="719"/>
        <n v="721"/>
        <n v="724"/>
        <n v="726"/>
        <n v="730"/>
        <n v="735"/>
        <n v="739"/>
        <n v="741"/>
        <n v="744"/>
        <n v="746"/>
        <n v="747"/>
        <n v="750"/>
        <n v="753"/>
        <n v="756"/>
        <n v="757"/>
        <n v="759"/>
        <n v="762"/>
        <n v="764"/>
        <n v="768"/>
        <n v="772"/>
        <n v="776"/>
        <n v="777"/>
        <n v="779"/>
        <n v="780"/>
        <n v="782"/>
        <n v="786"/>
        <n v="787"/>
        <n v="791"/>
        <n v="792"/>
        <n v="793"/>
        <n v="794"/>
        <n v="800"/>
        <n v="801"/>
        <n v="812"/>
        <n v="823"/>
        <n v="829"/>
        <n v="832"/>
        <n v="844"/>
        <n v="846"/>
        <n v="847"/>
        <n v="848"/>
        <n v="855"/>
        <n v="856"/>
        <n v="860"/>
        <n v="871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3"/>
        <n v="899"/>
        <n v="900"/>
      </sharedItems>
    </cacheField>
    <cacheField name="Elevation_m" numFmtId="0">
      <sharedItems containsString="0" containsBlank="1" containsNumber="1" minValue="-1.9882" maxValue="-1.5208" count="890">
        <n v="-1.9882"/>
        <n v="-1.8676"/>
        <n v="-1.8561"/>
        <n v="-1.8549"/>
        <n v="-1.8546"/>
        <n v="-1.8407"/>
        <n v="-1.8402"/>
        <n v="-1.8178"/>
        <n v="-1.8174"/>
        <n v="-1.817"/>
        <n v="-1.8155"/>
        <n v="-1.8152"/>
        <n v="-1.8144"/>
        <n v="-1.8143"/>
        <n v="-1.814"/>
        <n v="-1.8137"/>
        <n v="-1.8134"/>
        <n v="-1.8129"/>
        <n v="-1.8128"/>
        <n v="-1.8126"/>
        <n v="-1.8125"/>
        <n v="-1.8123"/>
        <n v="-1.8122"/>
        <n v="-1.8119"/>
        <n v="-1.8118"/>
        <n v="-1.8117"/>
        <n v="-1.8114"/>
        <n v="-1.8113"/>
        <n v="-1.8112"/>
        <n v="-1.8111"/>
        <n v="-1.8109"/>
        <n v="-1.8108"/>
        <n v="-1.8107"/>
        <n v="-1.8106"/>
        <n v="-1.8105"/>
        <n v="-1.8104"/>
        <n v="-1.8103"/>
        <n v="-1.8102"/>
        <n v="-1.8099"/>
        <n v="-1.8098"/>
        <n v="-1.8097"/>
        <n v="-1.8096"/>
        <n v="-1.8095"/>
        <n v="-1.8094"/>
        <n v="-1.8093"/>
        <n v="-1.8092"/>
        <n v="-1.8091"/>
        <n v="-1.8089"/>
        <n v="-1.8088"/>
        <n v="-1.8086"/>
        <n v="-1.8085"/>
        <n v="-1.8084"/>
        <n v="-1.8083"/>
        <n v="-1.8082"/>
        <n v="-1.8081"/>
        <n v="-1.808"/>
        <n v="-1.8079"/>
        <n v="-1.8078"/>
        <n v="-1.8077"/>
        <n v="-1.8076"/>
        <n v="-1.8075"/>
        <n v="-1.8074"/>
        <n v="-1.8073"/>
        <n v="-1.8072"/>
        <n v="-1.8071"/>
        <n v="-1.807"/>
        <n v="-1.8069"/>
        <n v="-1.8068"/>
        <n v="-1.8067"/>
        <n v="-1.8066"/>
        <n v="-1.8064"/>
        <n v="-1.8063"/>
        <n v="-1.8062"/>
        <n v="-1.8061"/>
        <n v="-1.806"/>
        <n v="-1.8059"/>
        <n v="-1.8058"/>
        <n v="-1.8057"/>
        <n v="-1.8056"/>
        <n v="-1.8055"/>
        <n v="-1.8054"/>
        <n v="-1.8053"/>
        <n v="-1.8052"/>
        <n v="-1.8051"/>
        <n v="-1.805"/>
        <n v="-1.8049"/>
        <n v="-1.8048"/>
        <n v="-1.8047"/>
        <n v="-1.8046"/>
        <n v="-1.8045"/>
        <n v="-1.8044"/>
        <n v="-1.8043"/>
        <n v="-1.8042"/>
        <n v="-1.8041"/>
        <n v="-1.804"/>
        <n v="-1.8039"/>
        <n v="-1.8038"/>
        <n v="-1.8037"/>
        <n v="-1.8036"/>
        <n v="-1.8035"/>
        <n v="-1.8034"/>
        <n v="-1.8033"/>
        <n v="-1.8032"/>
        <n v="-1.8031"/>
        <n v="-1.803"/>
        <n v="-1.8029"/>
        <n v="-1.8028"/>
        <n v="-1.8027"/>
        <n v="-1.8026"/>
        <n v="-1.8025"/>
        <n v="-1.8024"/>
        <n v="-1.8023"/>
        <n v="-1.8022"/>
        <n v="-1.8021"/>
        <n v="-1.802"/>
        <n v="-1.8019"/>
        <n v="-1.8018"/>
        <n v="-1.8017"/>
        <n v="-1.8016"/>
        <n v="-1.8015"/>
        <n v="-1.8014"/>
        <n v="-1.8013"/>
        <n v="-1.8012"/>
        <n v="-1.8011"/>
        <n v="-1.801"/>
        <n v="-1.8009"/>
        <n v="-1.8008"/>
        <n v="-1.8007"/>
        <n v="-1.8006"/>
        <n v="-1.8005"/>
        <n v="-1.8004"/>
        <n v="-1.8003"/>
        <n v="-1.8002"/>
        <n v="-1.8001"/>
        <n v="-1.8"/>
        <n v="-1.7999"/>
        <n v="-1.7998"/>
        <n v="-1.7997"/>
        <n v="-1.7996"/>
        <n v="-1.7995"/>
        <n v="-1.7994"/>
        <n v="-1.7993"/>
        <n v="-1.7992"/>
        <n v="-1.7991"/>
        <n v="-1.799"/>
        <n v="-1.7989"/>
        <n v="-1.7988"/>
        <n v="-1.7987"/>
        <n v="-1.7986"/>
        <n v="-1.7985"/>
        <n v="-1.7984"/>
        <n v="-1.7983"/>
        <n v="-1.7982"/>
        <n v="-1.7981"/>
        <n v="-1.798"/>
        <n v="-1.7979"/>
        <n v="-1.7978"/>
        <n v="-1.7977"/>
        <n v="-1.7976"/>
        <n v="-1.7975"/>
        <n v="-1.7974"/>
        <n v="-1.7973"/>
        <n v="-1.7972"/>
        <n v="-1.7971"/>
        <n v="-1.797"/>
        <n v="-1.7969"/>
        <n v="-1.7968"/>
        <n v="-1.7967"/>
        <n v="-1.7966"/>
        <n v="-1.7965"/>
        <n v="-1.7964"/>
        <n v="-1.7963"/>
        <n v="-1.7962"/>
        <n v="-1.7961"/>
        <n v="-1.796"/>
        <n v="-1.7959"/>
        <n v="-1.7958"/>
        <n v="-1.7957"/>
        <n v="-1.7956"/>
        <n v="-1.7955"/>
        <n v="-1.7954"/>
        <n v="-1.7953"/>
        <n v="-1.7952"/>
        <n v="-1.7951"/>
        <n v="-1.795"/>
        <n v="-1.7949"/>
        <n v="-1.7948"/>
        <n v="-1.7947"/>
        <n v="-1.7946"/>
        <n v="-1.7945"/>
        <n v="-1.7944"/>
        <n v="-1.7943"/>
        <n v="-1.7942"/>
        <n v="-1.7941"/>
        <n v="-1.794"/>
        <n v="-1.7939"/>
        <n v="-1.7938"/>
        <n v="-1.7937"/>
        <n v="-1.7936"/>
        <n v="-1.7935"/>
        <n v="-1.7934"/>
        <n v="-1.7933"/>
        <n v="-1.7932"/>
        <n v="-1.7931"/>
        <n v="-1.793"/>
        <n v="-1.7929"/>
        <n v="-1.7928"/>
        <n v="-1.7927"/>
        <n v="-1.7926"/>
        <n v="-1.7925"/>
        <n v="-1.7924"/>
        <n v="-1.7923"/>
        <n v="-1.7922"/>
        <n v="-1.7921"/>
        <n v="-1.792"/>
        <n v="-1.7919"/>
        <n v="-1.7918"/>
        <n v="-1.7917"/>
        <n v="-1.7916"/>
        <n v="-1.7915"/>
        <n v="-1.7914"/>
        <n v="-1.7913"/>
        <n v="-1.7912"/>
        <n v="-1.7911"/>
        <n v="-1.791"/>
        <n v="-1.7909"/>
        <n v="-1.7908"/>
        <n v="-1.7907"/>
        <n v="-1.7905"/>
        <n v="-1.7904"/>
        <n v="-1.7903"/>
        <n v="-1.7902"/>
        <n v="-1.7901"/>
        <n v="-1.79"/>
        <n v="-1.7899"/>
        <n v="-1.7898"/>
        <n v="-1.7897"/>
        <n v="-1.7896"/>
        <n v="-1.7895"/>
        <n v="-1.7894"/>
        <n v="-1.7893"/>
        <n v="-1.7892"/>
        <n v="-1.7891"/>
        <n v="-1.7889"/>
        <n v="-1.7888"/>
        <n v="-1.7887"/>
        <n v="-1.7886"/>
        <n v="-1.7885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5"/>
        <n v="-1.7864"/>
        <n v="-1.7863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39"/>
        <n v="-1.7837"/>
        <n v="-1.7836"/>
        <n v="-1.7835"/>
        <n v="-1.7834"/>
        <n v="-1.7833"/>
        <n v="-1.7832"/>
        <n v="-1.7831"/>
        <n v="-1.7829"/>
        <n v="-1.7828"/>
        <n v="-1.7827"/>
        <n v="-1.7826"/>
        <n v="-1.7825"/>
        <n v="-1.7823"/>
        <n v="-1.7822"/>
        <n v="-1.7821"/>
        <n v="-1.782"/>
        <n v="-1.7819"/>
        <n v="-1.7818"/>
        <n v="-1.7817"/>
        <n v="-1.7816"/>
        <n v="-1.7815"/>
        <n v="-1.7814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8"/>
        <n v="-1.7787"/>
        <n v="-1.7785"/>
        <n v="-1.7784"/>
        <n v="-1.7783"/>
        <n v="-1.7781"/>
        <n v="-1.778"/>
        <n v="-1.7779"/>
        <n v="-1.7778"/>
        <n v="-1.7777"/>
        <n v="-1.7776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5"/>
        <n v="-1.7674"/>
        <n v="-1.7673"/>
        <n v="-1.7672"/>
        <n v="-1.7671"/>
        <n v="-1.767"/>
        <n v="-1.7669"/>
        <n v="-1.7668"/>
        <n v="-1.7665"/>
        <n v="-1.7664"/>
        <n v="-1.7663"/>
        <n v="-1.7662"/>
        <n v="-1.766"/>
        <n v="-1.7659"/>
        <n v="-1.7658"/>
        <n v="-1.7657"/>
        <n v="-1.7655"/>
        <n v="-1.7654"/>
        <n v="-1.7651"/>
        <n v="-1.765"/>
        <n v="-1.7648"/>
        <n v="-1.7646"/>
        <n v="-1.7645"/>
        <n v="-1.7643"/>
        <n v="-1.7642"/>
        <n v="-1.7641"/>
        <n v="-1.764"/>
        <n v="-1.7639"/>
        <n v="-1.7634"/>
        <n v="-1.7631"/>
        <n v="-1.763"/>
        <n v="-1.7629"/>
        <n v="-1.7628"/>
        <n v="-1.7627"/>
        <n v="-1.7624"/>
        <n v="-1.7623"/>
        <n v="-1.7622"/>
        <n v="-1.7621"/>
        <n v="-1.762"/>
        <n v="-1.7619"/>
        <n v="-1.7618"/>
        <n v="-1.7617"/>
        <n v="-1.7614"/>
        <n v="-1.7611"/>
        <n v="-1.761"/>
        <n v="-1.7609"/>
        <n v="-1.7608"/>
        <n v="-1.7607"/>
        <n v="-1.7601"/>
        <n v="-1.7599"/>
        <n v="-1.7597"/>
        <n v="-1.7592"/>
        <n v="-1.7589"/>
        <n v="-1.7587"/>
        <n v="-1.7586"/>
        <n v="-1.7583"/>
        <n v="-1.7581"/>
        <n v="-1.7578"/>
        <n v="-1.7577"/>
        <n v="-1.7576"/>
        <n v="-1.7575"/>
        <n v="-1.7571"/>
        <n v="-1.757"/>
        <n v="-1.7568"/>
        <n v="-1.7565"/>
        <n v="-1.7564"/>
        <n v="-1.756"/>
        <n v="-1.7558"/>
        <n v="-1.7556"/>
        <n v="-1.7551"/>
        <n v="-1.7542"/>
        <n v="-1.7541"/>
        <n v="-1.7539"/>
        <n v="-1.7538"/>
        <n v="-1.7536"/>
        <n v="-1.7529"/>
        <n v="-1.7528"/>
        <n v="-1.7527"/>
        <n v="-1.7526"/>
        <n v="-1.7522"/>
        <n v="-1.7521"/>
        <n v="-1.752"/>
        <n v="-1.7517"/>
        <n v="-1.7516"/>
        <n v="-1.7511"/>
        <n v="-1.751"/>
        <n v="-1.7509"/>
        <n v="-1.7506"/>
        <n v="-1.7503"/>
        <n v="-1.7502"/>
        <n v="-1.7499"/>
        <n v="-1.7498"/>
        <n v="-1.7495"/>
        <n v="-1.7494"/>
        <n v="-1.7493"/>
        <n v="-1.7492"/>
        <n v="-1.7491"/>
        <n v="-1.74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6"/>
        <n v="-1.7475"/>
        <n v="-1.7473"/>
        <n v="-1.7472"/>
        <n v="-1.7471"/>
        <n v="-1.747"/>
        <n v="-1.7469"/>
        <n v="-1.7468"/>
        <n v="-1.7467"/>
        <n v="-1.7466"/>
        <n v="-1.7464"/>
        <n v="-1.7463"/>
        <n v="-1.7461"/>
        <n v="-1.7459"/>
        <n v="-1.7457"/>
        <n v="-1.7456"/>
        <n v="-1.7455"/>
        <n v="-1.7454"/>
        <n v="-1.7453"/>
        <n v="-1.745"/>
        <n v="-1.7449"/>
        <n v="-1.7447"/>
        <n v="-1.7441"/>
        <n v="-1.744"/>
        <n v="-1.7435"/>
        <n v="-1.7434"/>
        <n v="-1.7433"/>
        <n v="-1.7432"/>
        <n v="-1.7431"/>
        <n v="-1.7423"/>
        <n v="-1.7422"/>
        <n v="-1.742"/>
        <n v="-1.7419"/>
        <n v="-1.7418"/>
        <n v="-1.7417"/>
        <n v="-1.7416"/>
        <n v="-1.7413"/>
        <n v="-1.741"/>
        <n v="-1.7409"/>
        <n v="-1.7408"/>
        <n v="-1.7407"/>
        <n v="-1.7403"/>
        <n v="-1.7402"/>
        <n v="-1.7398"/>
        <n v="-1.739"/>
        <n v="-1.7387"/>
        <n v="-1.738"/>
        <n v="-1.7377"/>
        <n v="-1.7376"/>
        <n v="-1.7375"/>
        <n v="-1.7371"/>
        <n v="-1.7367"/>
        <n v="-1.7364"/>
        <n v="-1.736"/>
        <n v="-1.7359"/>
        <n v="-1.7354"/>
        <n v="-1.7351"/>
        <n v="-1.7347"/>
        <n v="-1.7346"/>
        <n v="-1.7345"/>
        <n v="-1.7343"/>
        <n v="-1.734"/>
        <n v="-1.7339"/>
        <n v="-1.7338"/>
        <n v="-1.7337"/>
        <n v="-1.7336"/>
        <n v="-1.7335"/>
        <n v="-1.7334"/>
        <n v="-1.7333"/>
        <n v="-1.7332"/>
        <n v="-1.7331"/>
        <n v="-1.733"/>
        <n v="-1.7329"/>
        <n v="-1.7328"/>
        <n v="-1.7327"/>
        <n v="-1.7322"/>
        <n v="-1.7321"/>
        <n v="-1.732"/>
        <n v="-1.7318"/>
        <n v="-1.7315"/>
        <n v="-1.7313"/>
        <n v="-1.731"/>
        <n v="-1.7309"/>
        <n v="-1.7308"/>
        <n v="-1.7305"/>
        <n v="-1.7301"/>
        <n v="-1.73"/>
        <n v="-1.7298"/>
        <n v="-1.7297"/>
        <n v="-1.7296"/>
        <n v="-1.7295"/>
        <n v="-1.7294"/>
        <n v="-1.729"/>
        <n v="-1.7288"/>
        <n v="-1.7286"/>
        <n v="-1.7285"/>
        <n v="-1.7284"/>
        <n v="-1.7281"/>
        <n v="-1.7275"/>
        <n v="-1.7272"/>
        <n v="-1.727"/>
        <n v="-1.7269"/>
        <n v="-1.7268"/>
        <n v="-1.7267"/>
        <n v="-1.7265"/>
        <n v="-1.7258"/>
        <n v="-1.7253"/>
        <n v="-1.725"/>
        <n v="-1.7249"/>
        <n v="-1.7243"/>
        <n v="-1.724"/>
        <n v="-1.7239"/>
        <n v="-1.7236"/>
        <n v="-1.7235"/>
        <n v="-1.723"/>
        <n v="-1.7229"/>
        <n v="-1.7224"/>
        <n v="-1.7218"/>
        <n v="-1.7217"/>
        <n v="-1.7216"/>
        <n v="-1.7214"/>
        <n v="-1.7211"/>
        <n v="-1.7209"/>
        <n v="-1.7207"/>
        <n v="-1.7203"/>
        <n v="-1.7202"/>
        <n v="-1.7201"/>
        <n v="-1.72"/>
        <n v="-1.7199"/>
        <n v="-1.7196"/>
        <n v="-1.7195"/>
        <n v="-1.7194"/>
        <n v="-1.7192"/>
        <n v="-1.7191"/>
        <n v="-1.719"/>
        <n v="-1.7189"/>
        <n v="-1.7187"/>
        <n v="-1.7185"/>
        <n v="-1.7184"/>
        <n v="-1.7182"/>
        <n v="-1.7181"/>
        <n v="-1.718"/>
        <n v="-1.7179"/>
        <n v="-1.7178"/>
        <n v="-1.7177"/>
        <n v="-1.7176"/>
        <n v="-1.7175"/>
        <n v="-1.7174"/>
        <n v="-1.7173"/>
        <n v="-1.7172"/>
        <n v="-1.7171"/>
        <n v="-1.717"/>
        <n v="-1.7169"/>
        <n v="-1.7168"/>
        <n v="-1.7166"/>
        <n v="-1.7165"/>
        <n v="-1.7164"/>
        <n v="-1.7163"/>
        <n v="-1.7159"/>
        <n v="-1.7158"/>
        <n v="-1.7157"/>
        <n v="-1.7156"/>
        <n v="-1.7154"/>
        <n v="-1.7152"/>
        <n v="-1.7151"/>
        <n v="-1.715"/>
        <n v="-1.7149"/>
        <n v="-1.7146"/>
        <n v="-1.7145"/>
        <n v="-1.7144"/>
        <n v="-1.7142"/>
        <n v="-1.7138"/>
        <n v="-1.7136"/>
        <n v="-1.7135"/>
        <n v="-1.7133"/>
        <n v="-1.7132"/>
        <n v="-1.7129"/>
        <n v="-1.7126"/>
        <n v="-1.712"/>
        <n v="-1.7116"/>
        <n v="-1.7113"/>
        <n v="-1.7111"/>
        <n v="-1.7108"/>
        <n v="-1.7104"/>
        <n v="-1.7103"/>
        <n v="-1.7099"/>
        <n v="-1.7096"/>
        <n v="-1.7095"/>
        <n v="-1.709"/>
        <n v="-1.708"/>
        <n v="-1.7078"/>
        <n v="-1.7076"/>
        <n v="-1.7073"/>
        <n v="-1.707"/>
        <n v="-1.7059"/>
        <n v="-1.7056"/>
        <n v="-1.7054"/>
        <n v="-1.705"/>
        <n v="-1.7045"/>
        <n v="-1.7033"/>
        <n v="-1.7032"/>
        <n v="-1.7031"/>
        <n v="-1.7027"/>
        <n v="-1.7026"/>
        <n v="-1.7025"/>
        <n v="-1.7022"/>
        <n v="-1.7015"/>
        <n v="-1.7003"/>
        <n v="-1.7002"/>
        <n v="-1.6999"/>
        <n v="-1.6992"/>
        <n v="-1.6991"/>
        <n v="-1.6988"/>
        <n v="-1.6987"/>
        <n v="-1.6982"/>
        <n v="-1.698"/>
        <n v="-1.6979"/>
        <n v="-1.6978"/>
        <n v="-1.6977"/>
        <n v="-1.6976"/>
        <n v="-1.6975"/>
        <n v="-1.6974"/>
        <n v="-1.6972"/>
        <n v="-1.6971"/>
        <n v="-1.697"/>
        <n v="-1.6968"/>
        <n v="-1.6966"/>
        <n v="-1.6964"/>
        <n v="-1.6963"/>
        <n v="-1.6961"/>
        <n v="-1.696"/>
        <n v="-1.6958"/>
        <n v="-1.6956"/>
        <n v="-1.695"/>
        <n v="-1.6947"/>
        <n v="-1.6943"/>
        <n v="-1.694"/>
        <n v="-1.6938"/>
        <n v="-1.6932"/>
        <n v="-1.6928"/>
        <n v="-1.6925"/>
        <n v="-1.6924"/>
        <n v="-1.6916"/>
        <n v="-1.6914"/>
        <n v="-1.688"/>
        <n v="-1.6846"/>
        <n v="-1.6813"/>
        <n v="-1.678"/>
        <n v="-1.6777"/>
        <n v="-1.6748"/>
        <n v="-1.674"/>
        <n v="-1.6738"/>
        <n v="-1.6737"/>
        <n v="-1.6728"/>
        <n v="-1.6727"/>
        <n v="-1.6725"/>
        <n v="-1.6724"/>
        <n v="-1.6714"/>
        <n v="-1.6708"/>
        <n v="-1.6698"/>
        <n v="-1.6693"/>
        <n v="-1.668"/>
        <n v="-1.6648"/>
        <n v="-1.6637"/>
        <n v="-1.6629"/>
        <n v="-1.6612"/>
        <n v="-1.6604"/>
        <n v="-1.6589"/>
        <n v="-1.6587"/>
        <n v="-1.6581"/>
        <n v="-1.6569"/>
        <n v="-1.6566"/>
        <n v="-1.6546"/>
        <n v="-1.6494"/>
        <n v="-1.6481"/>
        <n v="-1.6474"/>
        <n v="-1.6463"/>
        <n v="-1.646"/>
        <n v="-1.6459"/>
        <n v="-1.6437"/>
        <n v="-1.6377"/>
        <n v="-1.6337"/>
        <n v="-1.6332"/>
        <n v="-1.6323"/>
        <n v="-1.632"/>
        <n v="-1.631"/>
        <n v="-1.6309"/>
        <n v="-1.6284"/>
        <n v="-1.6258"/>
        <n v="-1.6257"/>
        <n v="-1.6242"/>
        <n v="-1.6234"/>
        <n v="-1.622"/>
        <n v="-1.6208"/>
        <n v="-1.619"/>
        <n v="-1.6153"/>
        <n v="-1.6141"/>
        <n v="-1.6135"/>
        <n v="-1.5975"/>
        <n v="-1.5971"/>
        <n v="-1.5965"/>
        <n v="-1.5933"/>
        <n v="-1.591"/>
        <n v="-1.5804"/>
        <n v="-1.5776"/>
        <n v="-1.5763"/>
        <n v="-1.575"/>
        <n v="-1.5736"/>
        <n v="-1.5728"/>
        <n v="-1.5727"/>
        <n v="-1.5723"/>
        <n v="-1.5715"/>
        <n v="-1.5699"/>
        <n v="-1.5501"/>
        <n v="-1.55"/>
        <n v="-1.5492"/>
        <n v="-1.5483"/>
        <n v="-1.5474"/>
        <n v="-1.5473"/>
        <n v="-1.5295"/>
        <n v="-1.5269"/>
        <n v="-1.5259"/>
        <n v="-1.5258"/>
        <n v="-1.5254"/>
        <n v="-1.5249"/>
        <n v="-1.524"/>
        <n v="-1.5239"/>
        <n v="-1.5236"/>
        <n v="-1.5234"/>
        <n v="-1.5231"/>
        <n v="-1.5229"/>
        <n v="-1.5228"/>
        <n v="-1.5219"/>
        <n v="-1.5217"/>
        <n v="-1.5208"/>
        <m/>
      </sharedItems>
    </cacheField>
    <cacheField name="CntT2" numFmtId="0">
      <sharedItems containsString="0" containsBlank="1" containsNumber="1" containsInteger="1" minValue="1" maxValue="25" count="17">
        <n v="1"/>
        <n v="2"/>
        <n v="3"/>
        <n v="4"/>
        <n v="5"/>
        <n v="6"/>
        <n v="7"/>
        <n v="8"/>
        <n v="9"/>
        <n v="10"/>
        <n v="11"/>
        <n v="18"/>
        <n v="19"/>
        <n v="20"/>
        <n v="21"/>
        <n v="25"/>
        <m/>
      </sharedItems>
    </cacheField>
    <cacheField name="SatVP_kP" numFmtId="0">
      <sharedItems containsSemiMixedTypes="0" containsString="0" containsNumber="1" minValue="0.32" maxValue="1.577" count="861">
        <n v="0.32"/>
        <n v="0.322"/>
        <n v="0.324"/>
        <n v="0.325"/>
        <n v="0.331"/>
        <n v="0.333"/>
        <n v="0.338"/>
        <n v="0.339"/>
        <n v="0.346"/>
        <n v="0.349"/>
        <n v="0.358"/>
        <n v="0.359"/>
        <n v="0.367"/>
        <n v="0.368"/>
        <n v="0.37"/>
        <n v="0.371"/>
        <n v="0.375"/>
        <n v="0.379"/>
        <n v="0.382"/>
        <n v="0.386"/>
        <n v="0.387"/>
        <n v="0.388"/>
        <n v="0.389"/>
        <n v="0.39"/>
        <n v="0.391"/>
        <n v="0.392"/>
        <n v="0.393"/>
        <n v="0.395"/>
        <n v="0.396"/>
        <n v="0.397"/>
        <n v="0.398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2"/>
        <n v="0.421"/>
        <n v="0.423"/>
        <n v="0.424"/>
        <n v="0.425"/>
        <n v="0.426"/>
        <n v="0.427"/>
        <n v="0.428"/>
        <n v="0.429"/>
        <n v="0.431"/>
        <n v="0.432"/>
        <n v="0.433"/>
        <n v="0.434"/>
        <n v="0.435"/>
        <n v="0.437"/>
        <n v="0.438"/>
        <n v="0.439"/>
        <n v="0.44"/>
        <n v="0.441"/>
        <n v="0.443"/>
        <n v="0.444"/>
        <n v="0.445"/>
        <n v="0.446"/>
        <n v="0.447"/>
        <n v="0.448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1"/>
        <n v="0.543"/>
        <n v="0.544"/>
        <n v="0.545"/>
        <n v="0.546"/>
        <n v="0.547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7"/>
        <n v="0.618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1"/>
        <n v="0.632"/>
        <n v="0.633"/>
        <n v="0.634"/>
        <n v="0.635"/>
        <n v="0.636"/>
        <n v="0.637"/>
        <n v="0.638"/>
        <n v="0.639"/>
        <n v="0.64"/>
        <n v="0.641"/>
        <n v="0.642"/>
        <n v="0.643"/>
        <n v="0.644"/>
        <n v="0.645"/>
        <n v="0.646"/>
        <n v="0.647"/>
        <n v="0.648"/>
        <n v="0.649"/>
        <n v="0.65"/>
        <n v="0.651"/>
        <n v="0.652"/>
        <n v="0.653"/>
        <n v="0.654"/>
        <n v="0.655"/>
        <n v="0.656"/>
        <n v="0.657"/>
        <n v="0.658"/>
        <n v="0.659"/>
        <n v="0.66"/>
        <n v="0.661"/>
        <n v="0.662"/>
        <n v="0.663"/>
        <n v="0.664"/>
        <n v="0.665"/>
        <n v="0.666"/>
        <n v="0.667"/>
        <n v="0.668"/>
        <n v="0.669"/>
        <n v="0.67"/>
        <n v="0.671"/>
        <n v="0.672"/>
        <n v="0.673"/>
        <n v="0.674"/>
        <n v="0.675"/>
        <n v="0.676"/>
        <n v="0.677"/>
        <n v="0.678"/>
        <n v="0.679"/>
        <n v="0.68"/>
        <n v="0.681"/>
        <n v="0.682"/>
        <n v="0.683"/>
        <n v="0.684"/>
        <n v="0.685"/>
        <n v="0.686"/>
        <n v="0.687"/>
        <n v="0.688"/>
        <n v="0.689"/>
        <n v="0.69"/>
        <n v="0.691"/>
        <n v="0.692"/>
        <n v="0.693"/>
        <n v="0.694"/>
        <n v="0.695"/>
        <n v="0.696"/>
        <n v="0.697"/>
        <n v="0.698"/>
        <n v="0.699"/>
        <n v="0.7"/>
        <n v="0.701"/>
        <n v="0.702"/>
        <n v="0.703"/>
        <n v="0.704"/>
        <n v="0.705"/>
        <n v="0.706"/>
        <n v="0.707"/>
        <n v="0.708"/>
        <n v="0.709"/>
        <n v="0.71"/>
        <n v="0.711"/>
        <n v="0.712"/>
        <n v="0.713"/>
        <n v="0.714"/>
        <n v="0.715"/>
        <n v="0.716"/>
        <n v="0.717"/>
        <n v="0.718"/>
        <n v="0.719"/>
        <n v="0.72"/>
        <n v="0.721"/>
        <n v="0.722"/>
        <n v="0.723"/>
        <n v="0.724"/>
        <n v="0.725"/>
        <n v="0.726"/>
        <n v="0.727"/>
        <n v="0.728"/>
        <n v="0.729"/>
        <n v="0.73"/>
        <n v="0.731"/>
        <n v="0.732"/>
        <n v="0.733"/>
        <n v="0.734"/>
        <n v="0.735"/>
        <n v="0.736"/>
        <n v="0.737"/>
        <n v="0.738"/>
        <n v="0.739"/>
        <n v="0.74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59"/>
        <n v="0.76"/>
        <n v="0.761"/>
        <n v="0.762"/>
        <n v="0.763"/>
        <n v="0.764"/>
        <n v="0.765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8"/>
        <n v="0.779"/>
        <n v="0.78"/>
        <n v="0.781"/>
        <n v="0.782"/>
        <n v="0.783"/>
        <n v="0.784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7"/>
        <n v="0.808"/>
        <n v="0.809"/>
        <n v="0.81"/>
        <n v="0.811"/>
        <n v="0.812"/>
        <n v="0.813"/>
        <n v="0.814"/>
        <n v="0.815"/>
        <n v="0.816"/>
        <n v="0.817"/>
        <n v="0.818"/>
        <n v="0.819"/>
        <n v="0.82"/>
        <n v="0.821"/>
        <n v="0.822"/>
        <n v="0.823"/>
        <n v="0.824"/>
        <n v="0.825"/>
        <n v="0.826"/>
        <n v="0.827"/>
        <n v="0.828"/>
        <n v="0.829"/>
        <n v="0.83"/>
        <n v="0.831"/>
        <n v="0.832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8"/>
        <n v="0.849"/>
        <n v="0.85"/>
        <n v="0.851"/>
        <n v="0.852"/>
        <n v="0.853"/>
        <n v="0.854"/>
        <n v="0.855"/>
        <n v="0.856"/>
        <n v="0.857"/>
        <n v="0.858"/>
        <n v="0.859"/>
        <n v="0.86"/>
        <n v="0.861"/>
        <n v="0.862"/>
        <n v="0.863"/>
        <n v="0.864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8"/>
        <n v="0.889"/>
        <n v="0.89"/>
        <n v="0.891"/>
        <n v="0.892"/>
        <n v="0.893"/>
        <n v="0.894"/>
        <n v="0.895"/>
        <n v="0.896"/>
        <n v="0.897"/>
        <n v="0.898"/>
        <n v="0.899"/>
        <n v="0.9"/>
        <n v="0.901"/>
        <n v="0.902"/>
        <n v="0.903"/>
        <n v="0.904"/>
        <n v="0.905"/>
        <n v="0.906"/>
        <n v="0.907"/>
        <n v="0.908"/>
        <n v="0.909"/>
        <n v="0.91"/>
        <n v="0.911"/>
        <n v="0.912"/>
        <n v="0.913"/>
        <n v="0.914"/>
        <n v="0.915"/>
        <n v="0.917"/>
        <n v="0.919"/>
        <n v="0.92"/>
        <n v="0.921"/>
        <n v="0.922"/>
        <n v="0.923"/>
        <n v="0.924"/>
        <n v="0.925"/>
        <n v="0.926"/>
        <n v="0.927"/>
        <n v="0.928"/>
        <n v="0.929"/>
        <n v="0.93"/>
        <n v="0.931"/>
        <n v="0.932"/>
        <n v="0.933"/>
        <n v="0.934"/>
        <n v="0.935"/>
        <n v="0.936"/>
        <n v="0.937"/>
        <n v="0.938"/>
        <n v="0.939"/>
        <n v="0.941"/>
        <n v="0.942"/>
        <n v="0.943"/>
        <n v="0.944"/>
        <n v="0.945"/>
        <n v="0.947"/>
        <n v="0.948"/>
        <n v="0.95"/>
        <n v="0.951"/>
        <n v="0.952"/>
        <n v="0.953"/>
        <n v="0.954"/>
        <n v="0.955"/>
        <n v="0.956"/>
        <n v="0.957"/>
        <n v="0.958"/>
        <n v="0.96"/>
        <n v="0.961"/>
        <n v="0.962"/>
        <n v="0.963"/>
        <n v="0.964"/>
        <n v="0.965"/>
        <n v="0.966"/>
        <n v="0.968"/>
        <n v="0.969"/>
        <n v="0.97"/>
        <n v="0.971"/>
        <n v="0.972"/>
        <n v="0.973"/>
        <n v="0.974"/>
        <n v="0.975"/>
        <n v="0.976"/>
        <n v="0.977"/>
        <n v="0.978"/>
        <n v="0.979"/>
        <n v="0.98"/>
        <n v="0.981"/>
        <n v="0.982"/>
        <n v="0.983"/>
        <n v="0.984"/>
        <n v="0.985"/>
        <n v="0.986"/>
        <n v="0.987"/>
        <n v="0.988"/>
        <n v="0.989"/>
        <n v="0.99"/>
        <n v="0.991"/>
        <n v="0.992"/>
        <n v="0.993"/>
        <n v="0.995"/>
        <n v="0.996"/>
        <n v="0.997"/>
        <n v="0.998"/>
        <n v="0.999"/>
        <n v="1"/>
        <n v="1.001"/>
        <n v="1.002"/>
        <n v="1.003"/>
        <n v="1.004"/>
        <n v="1.005"/>
        <n v="1.006"/>
        <n v="1.007"/>
        <n v="1.008"/>
        <n v="1.009"/>
        <n v="1.01"/>
        <n v="1.011"/>
        <n v="1.012"/>
        <n v="1.013"/>
        <n v="1.014"/>
        <n v="1.015"/>
        <n v="1.018"/>
        <n v="1.019"/>
        <n v="1.02"/>
        <n v="1.021"/>
        <n v="1.022"/>
        <n v="1.023"/>
        <n v="1.024"/>
        <n v="1.025"/>
        <n v="1.026"/>
        <n v="1.028"/>
        <n v="1.029"/>
        <n v="1.03"/>
        <n v="1.032"/>
        <n v="1.033"/>
        <n v="1.034"/>
        <n v="1.035"/>
        <n v="1.037"/>
        <n v="1.038"/>
        <n v="1.039"/>
        <n v="1.04"/>
        <n v="1.041"/>
        <n v="1.042"/>
        <n v="1.043"/>
        <n v="1.044"/>
        <n v="1.045"/>
        <n v="1.046"/>
        <n v="1.047"/>
        <n v="1.048"/>
        <n v="1.049"/>
        <n v="1.05"/>
        <n v="1.052"/>
        <n v="1.053"/>
        <n v="1.055"/>
        <n v="1.056"/>
        <n v="1.057"/>
        <n v="1.058"/>
        <n v="1.059"/>
        <n v="1.06"/>
        <n v="1.061"/>
        <n v="1.062"/>
        <n v="1.063"/>
        <n v="1.064"/>
        <n v="1.065"/>
        <n v="1.066"/>
        <n v="1.067"/>
        <n v="1.068"/>
        <n v="1.069"/>
        <n v="1.073"/>
        <n v="1.075"/>
        <n v="1.076"/>
        <n v="1.078"/>
        <n v="1.08"/>
        <n v="1.081"/>
        <n v="1.082"/>
        <n v="1.083"/>
        <n v="1.084"/>
        <n v="1.085"/>
        <n v="1.086"/>
        <n v="1.087"/>
        <n v="1.088"/>
        <n v="1.09"/>
        <n v="1.091"/>
        <n v="1.092"/>
        <n v="1.093"/>
        <n v="1.094"/>
        <n v="1.095"/>
        <n v="1.096"/>
        <n v="1.097"/>
        <n v="1.098"/>
        <n v="1.099"/>
        <n v="1.1"/>
        <n v="1.101"/>
        <n v="1.102"/>
        <n v="1.104"/>
        <n v="1.108"/>
        <n v="1.11"/>
        <n v="1.111"/>
        <n v="1.112"/>
        <n v="1.113"/>
        <n v="1.118"/>
        <n v="1.119"/>
        <n v="1.12"/>
        <n v="1.122"/>
        <n v="1.123"/>
        <n v="1.124"/>
        <n v="1.125"/>
        <n v="1.126"/>
        <n v="1.127"/>
        <n v="1.128"/>
        <n v="1.131"/>
        <n v="1.132"/>
        <n v="1.134"/>
        <n v="1.136"/>
        <n v="1.138"/>
        <n v="1.139"/>
        <n v="1.142"/>
        <n v="1.145"/>
        <n v="1.146"/>
        <n v="1.147"/>
        <n v="1.149"/>
        <n v="1.152"/>
        <n v="1.153"/>
        <n v="1.155"/>
        <n v="1.156"/>
        <n v="1.157"/>
        <n v="1.158"/>
        <n v="1.16"/>
        <n v="1.163"/>
        <n v="1.164"/>
        <n v="1.165"/>
        <n v="1.166"/>
        <n v="1.167"/>
        <n v="1.168"/>
        <n v="1.169"/>
        <n v="1.173"/>
        <n v="1.177"/>
        <n v="1.178"/>
        <n v="1.179"/>
        <n v="1.181"/>
        <n v="1.183"/>
        <n v="1.185"/>
        <n v="1.186"/>
        <n v="1.188"/>
        <n v="1.189"/>
        <n v="1.19"/>
        <n v="1.191"/>
        <n v="1.192"/>
        <n v="1.194"/>
        <n v="1.195"/>
        <n v="1.197"/>
        <n v="1.198"/>
        <n v="1.199"/>
        <n v="1.2"/>
        <n v="1.201"/>
        <n v="1.205"/>
        <n v="1.207"/>
        <n v="1.208"/>
        <n v="1.209"/>
        <n v="1.211"/>
        <n v="1.216"/>
        <n v="1.217"/>
        <n v="1.218"/>
        <n v="1.219"/>
        <n v="1.222"/>
        <n v="1.224"/>
        <n v="1.225"/>
        <n v="1.227"/>
        <n v="1.228"/>
        <n v="1.229"/>
        <n v="1.23"/>
        <n v="1.236"/>
        <n v="1.243"/>
        <n v="1.244"/>
        <n v="1.248"/>
        <n v="1.25"/>
        <n v="1.251"/>
        <n v="1.252"/>
        <n v="1.255"/>
        <n v="1.256"/>
        <n v="1.258"/>
        <n v="1.26"/>
        <n v="1.261"/>
        <n v="1.263"/>
        <n v="1.265"/>
        <n v="1.267"/>
        <n v="1.269"/>
        <n v="1.271"/>
        <n v="1.272"/>
        <n v="1.273"/>
        <n v="1.275"/>
        <n v="1.278"/>
        <n v="1.282"/>
        <n v="1.284"/>
        <n v="1.287"/>
        <n v="1.297"/>
        <n v="1.302"/>
        <n v="1.303"/>
        <n v="1.305"/>
        <n v="1.307"/>
        <n v="1.309"/>
        <n v="1.31"/>
        <n v="1.314"/>
        <n v="1.317"/>
        <n v="1.32"/>
        <n v="1.323"/>
        <n v="1.324"/>
        <n v="1.326"/>
        <n v="1.332"/>
        <n v="1.34"/>
        <n v="1.346"/>
        <n v="1.35"/>
        <n v="1.355"/>
        <n v="1.358"/>
        <n v="1.363"/>
        <n v="1.368"/>
        <n v="1.369"/>
        <n v="1.374"/>
        <n v="1.376"/>
        <n v="1.388"/>
        <n v="1.39"/>
        <n v="1.392"/>
        <n v="1.394"/>
        <n v="1.395"/>
        <n v="1.398"/>
        <n v="1.399"/>
        <n v="1.401"/>
        <n v="1.403"/>
        <n v="1.406"/>
        <n v="1.41"/>
        <n v="1.414"/>
        <n v="1.417"/>
        <n v="1.418"/>
        <n v="1.419"/>
        <n v="1.42"/>
        <n v="1.423"/>
        <n v="1.424"/>
        <n v="1.43"/>
        <n v="1.442"/>
        <n v="1.443"/>
        <n v="1.444"/>
        <n v="1.445"/>
        <n v="1.453"/>
        <n v="1.455"/>
        <n v="1.466"/>
        <n v="1.477"/>
        <n v="1.479"/>
        <n v="1.483"/>
        <n v="1.496"/>
        <n v="1.522"/>
        <n v="1.524"/>
        <n v="1.541"/>
        <n v="1.546"/>
        <n v="1.577"/>
      </sharedItems>
    </cacheField>
    <cacheField name="Tair2" numFmtId="0">
      <sharedItems containsSemiMixedTypes="0" containsString="0" containsNumber="1" minValue="-10.3" maxValue="14.4" count="2555">
        <n v="-10.3"/>
        <n v="-9.71"/>
        <n v="-9.28"/>
        <n v="-8.86"/>
        <n v="-8.84"/>
        <n v="-8.83"/>
        <n v="-8.69"/>
        <n v="-8.65"/>
        <n v="-8.17"/>
        <n v="-8.15"/>
        <n v="-8.05"/>
        <n v="-7.82"/>
        <n v="-7.76"/>
        <n v="-7.75"/>
        <n v="-7.65"/>
        <n v="-7.63"/>
        <n v="-7.44"/>
        <n v="-7.43"/>
        <n v="-7.42"/>
        <n v="-7.4"/>
        <n v="-7.15"/>
        <n v="-7.13"/>
        <n v="-7.1"/>
        <n v="-7.07"/>
        <n v="-7.02"/>
        <n v="-6.988"/>
        <n v="-6.955"/>
        <n v="-6.933"/>
        <n v="-6.927"/>
        <n v="-6.849"/>
        <n v="-6.827"/>
        <n v="-6.813"/>
        <n v="-6.786"/>
        <n v="-6.768"/>
        <n v="-6.758"/>
        <n v="-6.729"/>
        <n v="-6.702"/>
        <n v="-6.684"/>
        <n v="-6.668"/>
        <n v="-6.631"/>
        <n v="-6.614"/>
        <n v="-6.554"/>
        <n v="-6.544"/>
        <n v="-6.536"/>
        <n v="-6.524"/>
        <n v="-6.501"/>
        <n v="-6.465"/>
        <n v="-6.387"/>
        <n v="-6.353"/>
        <n v="-6.323"/>
        <n v="-6.309"/>
        <n v="-6.301"/>
        <n v="-6.275"/>
        <n v="-6.251"/>
        <n v="-6.142"/>
        <n v="-6.073"/>
        <n v="-6.066"/>
        <n v="-6.062"/>
        <n v="-6.059"/>
        <n v="-6.056"/>
        <n v="-6.053"/>
        <n v="-6.042"/>
        <n v="-6.017"/>
        <n v="-6.01"/>
        <n v="-5.979"/>
        <n v="-5.968"/>
        <n v="-5.953"/>
        <n v="-5.89"/>
        <n v="-5.854"/>
        <n v="-5.85"/>
        <n v="-5.83"/>
        <n v="-5.828"/>
        <n v="-5.813"/>
        <n v="-5.784"/>
        <n v="-5.78"/>
        <n v="-5.778"/>
        <n v="-5.732"/>
        <n v="-5.717"/>
        <n v="-5.617"/>
        <n v="-5.612"/>
        <n v="-5.609"/>
        <n v="-5.606"/>
        <n v="-5.565"/>
        <n v="-5.53"/>
        <n v="-5.518"/>
        <n v="-5.517"/>
        <n v="-5.514"/>
        <n v="-5.507"/>
        <n v="-5.477"/>
        <n v="-5.468"/>
        <n v="-5.466"/>
        <n v="-5.463"/>
        <n v="-5.446"/>
        <n v="-5.443"/>
        <n v="-5.432"/>
        <n v="-5.431"/>
        <n v="-5.423"/>
        <n v="-5.413"/>
        <n v="-5.38"/>
        <n v="-5.376"/>
        <n v="-5.355"/>
        <n v="-5.352"/>
        <n v="-5.313"/>
        <n v="-5.297"/>
        <n v="-5.295"/>
        <n v="-5.286"/>
        <n v="-5.259"/>
        <n v="-5.25"/>
        <n v="-5.246"/>
        <n v="-5.243"/>
        <n v="-5.219"/>
        <n v="-5.21"/>
        <n v="-5.171"/>
        <n v="-5.169"/>
        <n v="-5.104"/>
        <n v="-5.096"/>
        <n v="-5.093"/>
        <n v="-5.076"/>
        <n v="-5.054"/>
        <n v="-5.024"/>
        <n v="-5.017"/>
        <n v="-5.014"/>
        <n v="-5.01"/>
        <n v="-4.986"/>
        <n v="-4.977"/>
        <n v="-4.965"/>
        <n v="-4.936"/>
        <n v="-4.927"/>
        <n v="-4.888"/>
        <n v="-4.831"/>
        <n v="-4.83"/>
        <n v="-4.804"/>
        <n v="-4.781"/>
        <n v="-4.776"/>
        <n v="-4.774"/>
        <n v="-4.762"/>
        <n v="-4.747"/>
        <n v="-4.744"/>
        <n v="-4.739"/>
        <n v="-4.734"/>
        <n v="-4.731"/>
        <n v="-4.728"/>
        <n v="-4.71"/>
        <n v="-4.674"/>
        <n v="-4.655"/>
        <n v="-4.651"/>
        <n v="-4.613"/>
        <n v="-4.609"/>
        <n v="-4.608"/>
        <n v="-4.605"/>
        <n v="-4.597"/>
        <n v="-4.586"/>
        <n v="-4.579"/>
        <n v="-4.54"/>
        <n v="-4.534"/>
        <n v="-4.518"/>
        <n v="-4.514"/>
        <n v="-4.501"/>
        <n v="-4.445"/>
        <n v="-4.425"/>
        <n v="-4.423"/>
        <n v="-4.42"/>
        <n v="-4.396"/>
        <n v="-4.395"/>
        <n v="-4.381"/>
        <n v="-4.377"/>
        <n v="-4.374"/>
        <n v="-4.359"/>
        <n v="-4.341"/>
        <n v="-4.328"/>
        <n v="-4.324"/>
        <n v="-4.309"/>
        <n v="-4.302"/>
        <n v="-4.298"/>
        <n v="-4.295"/>
        <n v="-4.281"/>
        <n v="-4.272"/>
        <n v="-4.262"/>
        <n v="-4.261"/>
        <n v="-4.253"/>
        <n v="-4.224"/>
        <n v="-4.207"/>
        <n v="-4.202"/>
        <n v="-4.199"/>
        <n v="-4.194"/>
        <n v="-4.189"/>
        <n v="-4.188"/>
        <n v="-4.183"/>
        <n v="-4.181"/>
        <n v="-4.176"/>
        <n v="-4.168"/>
        <n v="-4.165"/>
        <n v="-4.164"/>
        <n v="-4.155"/>
        <n v="-4.153"/>
        <n v="-4.15"/>
        <n v="-4.14"/>
        <n v="-4.133"/>
        <n v="-4.131"/>
        <n v="-4.124"/>
        <n v="-4.106"/>
        <n v="-4.104"/>
        <n v="-4.102"/>
        <n v="-4.092"/>
        <n v="-4.078"/>
        <n v="-4.075"/>
        <n v="-4.073"/>
        <n v="-4.072"/>
        <n v="-4.061"/>
        <n v="-4.033"/>
        <n v="-4.026"/>
        <n v="-4.025"/>
        <n v="-4.01"/>
        <n v="-4.008"/>
        <n v="-4.002"/>
        <n v="-3.973"/>
        <n v="-3.966"/>
        <n v="-3.963"/>
        <n v="-3.962"/>
        <n v="-3.931"/>
        <n v="-3.928"/>
        <n v="-3.924"/>
        <n v="-3.907"/>
        <n v="-3.905"/>
        <n v="-3.899"/>
        <n v="-3.888"/>
        <n v="-3.835"/>
        <n v="-3.787"/>
        <n v="-3.783"/>
        <n v="-3.776"/>
        <n v="-3.767"/>
        <n v="-3.762"/>
        <n v="-3.758"/>
        <n v="-3.752"/>
        <n v="-3.726"/>
        <n v="-3.71"/>
        <n v="-3.706"/>
        <n v="-3.702"/>
        <n v="-3.69"/>
        <n v="-3.688"/>
        <n v="-3.682"/>
        <n v="-3.678"/>
        <n v="-3.673"/>
        <n v="-3.671"/>
        <n v="-3.649"/>
        <n v="-3.643"/>
        <n v="-3.638"/>
        <n v="-3.624"/>
        <n v="-3.619"/>
        <n v="-3.61"/>
        <n v="-3.604"/>
        <n v="-3.601"/>
        <n v="-3.578"/>
        <n v="-3.577"/>
        <n v="-3.571"/>
        <n v="-3.556"/>
        <n v="-3.555"/>
        <n v="-3.554"/>
        <n v="-3.545"/>
        <n v="-3.511"/>
        <n v="-3.496"/>
        <n v="-3.495"/>
        <n v="-3.493"/>
        <n v="-3.485"/>
        <n v="-3.483"/>
        <n v="-3.476"/>
        <n v="-3.459"/>
        <n v="-3.432"/>
        <n v="-3.413"/>
        <n v="-3.373"/>
        <n v="-3.361"/>
        <n v="-3.359"/>
        <n v="-3.353"/>
        <n v="-3.349"/>
        <n v="-3.343"/>
        <n v="-3.337"/>
        <n v="-3.335"/>
        <n v="-3.329"/>
        <n v="-3.328"/>
        <n v="-3.326"/>
        <n v="-3.324"/>
        <n v="-3.302"/>
        <n v="-3.269"/>
        <n v="-3.268"/>
        <n v="-3.251"/>
        <n v="-3.245"/>
        <n v="-3.229"/>
        <n v="-3.228"/>
        <n v="-3.221"/>
        <n v="-3.216"/>
        <n v="-3.211"/>
        <n v="-3.201"/>
        <n v="-3.194"/>
        <n v="-3.19"/>
        <n v="-3.186"/>
        <n v="-3.182"/>
        <n v="-3.177"/>
        <n v="-3.173"/>
        <n v="-3.165"/>
        <n v="-3.154"/>
        <n v="-3.153"/>
        <n v="-3.149"/>
        <n v="-3.138"/>
        <n v="-3.119"/>
        <n v="-3.111"/>
        <n v="-3.084"/>
        <n v="-3.076"/>
        <n v="-3.073"/>
        <n v="-3.071"/>
        <n v="-3.067"/>
        <n v="-3.066"/>
        <n v="-3.059"/>
        <n v="-3.035"/>
        <n v="-3.03"/>
        <n v="-2.993"/>
        <n v="-2.992"/>
        <n v="-2.991"/>
        <n v="-2.985"/>
        <n v="-2.978"/>
        <n v="-2.971"/>
        <n v="-2.969"/>
        <n v="-2.931"/>
        <n v="-2.899"/>
        <n v="-2.869"/>
        <n v="-2.865"/>
        <n v="-2.859"/>
        <n v="-2.855"/>
        <n v="-2.853"/>
        <n v="-2.825"/>
        <n v="-2.824"/>
        <n v="-2.813"/>
        <n v="-2.792"/>
        <n v="-2.787"/>
        <n v="-2.783"/>
        <n v="-2.762"/>
        <n v="-2.748"/>
        <n v="-2.745"/>
        <n v="-2.734"/>
        <n v="-2.712"/>
        <n v="-2.709"/>
        <n v="-2.663"/>
        <n v="-2.633"/>
        <n v="-2.628"/>
        <n v="-2.603"/>
        <n v="-2.6"/>
        <n v="-2.592"/>
        <n v="-2.579"/>
        <n v="-2.576"/>
        <n v="-2.575"/>
        <n v="-2.569"/>
        <n v="-2.568"/>
        <n v="-2.562"/>
        <n v="-2.557"/>
        <n v="-2.545"/>
        <n v="-2.529"/>
        <n v="-2.52"/>
        <n v="-2.514"/>
        <n v="-2.496"/>
        <n v="-2.495"/>
        <n v="-2.492"/>
        <n v="-2.483"/>
        <n v="-2.469"/>
        <n v="-2.457"/>
        <n v="-2.456"/>
        <n v="-2.444"/>
        <n v="-2.431"/>
        <n v="-2.42"/>
        <n v="-2.417"/>
        <n v="-2.412"/>
        <n v="-2.407"/>
        <n v="-2.403"/>
        <n v="-2.402"/>
        <n v="-2.4"/>
        <n v="-2.398"/>
        <n v="-2.393"/>
        <n v="-2.364"/>
        <n v="-2.355"/>
        <n v="-2.347"/>
        <n v="-2.345"/>
        <n v="-2.342"/>
        <n v="-2.34"/>
        <n v="-2.324"/>
        <n v="-2.321"/>
        <n v="-2.314"/>
        <n v="-2.307"/>
        <n v="-2.303"/>
        <n v="-2.301"/>
        <n v="-2.292"/>
        <n v="-2.284"/>
        <n v="-2.282"/>
        <n v="-2.275"/>
        <n v="-2.274"/>
        <n v="-2.267"/>
        <n v="-2.243"/>
        <n v="-2.242"/>
        <n v="-2.225"/>
        <n v="-2.221"/>
        <n v="-2.218"/>
        <n v="-2.216"/>
        <n v="-2.192"/>
        <n v="-2.19"/>
        <n v="-2.188"/>
        <n v="-2.178"/>
        <n v="-2.172"/>
        <n v="-2.17"/>
        <n v="-2.167"/>
        <n v="-2.152"/>
        <n v="-2.14"/>
        <n v="-2.138"/>
        <n v="-2.136"/>
        <n v="-2.133"/>
        <n v="-2.122"/>
        <n v="-2.103"/>
        <n v="-2.098"/>
        <n v="-2.093"/>
        <n v="-2.086"/>
        <n v="-2.078"/>
        <n v="-2.067"/>
        <n v="-2.052"/>
        <n v="-2.044"/>
        <n v="-2.042"/>
        <n v="-2.04"/>
        <n v="-2.032"/>
        <n v="-2.014"/>
        <n v="-2.011"/>
        <n v="-1.998"/>
        <n v="-1.996"/>
        <n v="-1.985"/>
        <n v="-1.983"/>
        <n v="-1.98"/>
        <n v="-1.977"/>
        <n v="-1.97"/>
        <n v="-1.959"/>
        <n v="-1.951"/>
        <n v="-1.94"/>
        <n v="-1.933"/>
        <n v="-1.925"/>
        <n v="-1.92"/>
        <n v="-1.909"/>
        <n v="-1.89"/>
        <n v="-1.882"/>
        <n v="-1.874"/>
        <n v="-1.872"/>
        <n v="-1.867"/>
        <n v="-1.863"/>
        <n v="-1.86"/>
        <n v="-1.847"/>
        <n v="-1.812"/>
        <n v="-1.809"/>
        <n v="-1.792"/>
        <n v="-1.782"/>
        <n v="-1.774"/>
        <n v="-1.768"/>
        <n v="-1.738"/>
        <n v="-1.733"/>
        <n v="-1.729"/>
        <n v="-1.705"/>
        <n v="-1.695"/>
        <n v="-1.678"/>
        <n v="-1.671"/>
        <n v="-1.66"/>
        <n v="-1.639"/>
        <n v="-1.629"/>
        <n v="-1.586"/>
        <n v="-1.565"/>
        <n v="-1.559"/>
        <n v="-1.557"/>
        <n v="-1.546"/>
        <n v="-1.541"/>
        <n v="-1.54"/>
        <n v="-1.517"/>
        <n v="-1.504"/>
        <n v="-1.498"/>
        <n v="-1.497"/>
        <n v="-1.496"/>
        <n v="-1.488"/>
        <n v="-1.462"/>
        <n v="-1.46"/>
        <n v="-1.453"/>
        <n v="-1.424"/>
        <n v="-1.413"/>
        <n v="-1.409"/>
        <n v="-1.399"/>
        <n v="-1.39"/>
        <n v="-1.369"/>
        <n v="-1.364"/>
        <n v="-1.352"/>
        <n v="-1.34"/>
        <n v="-1.333"/>
        <n v="-1.33"/>
        <n v="-1.318"/>
        <n v="-1.314"/>
        <n v="-1.307"/>
        <n v="-1.306"/>
        <n v="-1.287"/>
        <n v="-1.286"/>
        <n v="-1.277"/>
        <n v="-1.276"/>
        <n v="-1.273"/>
        <n v="-1.262"/>
        <n v="-1.252"/>
        <n v="-1.251"/>
        <n v="-1.237"/>
        <n v="-1.227"/>
        <n v="-1.224"/>
        <n v="-1.211"/>
        <n v="-1.209"/>
        <n v="-1.202"/>
        <n v="-1.189"/>
        <n v="-1.182"/>
        <n v="-1.181"/>
        <n v="-1.171"/>
        <n v="-1.152"/>
        <n v="-1.15"/>
        <n v="-1.133"/>
        <n v="-1.095"/>
        <n v="-1.067"/>
        <n v="-1.052"/>
        <n v="-1.05"/>
        <n v="-1.046"/>
        <n v="-1.029"/>
        <n v="-1.017"/>
        <n v="-0.998"/>
        <n v="-0.994"/>
        <n v="-0.993"/>
        <n v="-0.986"/>
        <n v="-0.973"/>
        <n v="-0.965"/>
        <n v="-0.962"/>
        <n v="-0.956"/>
        <n v="-0.948"/>
        <n v="-0.947"/>
        <n v="-0.934"/>
        <n v="-0.93"/>
        <n v="-0.929"/>
        <n v="-0.915"/>
        <n v="-0.911"/>
        <n v="-0.895"/>
        <n v="-0.891"/>
        <n v="-0.889"/>
        <n v="-0.828"/>
        <n v="-0.823"/>
        <n v="-0.821"/>
        <n v="-0.819"/>
        <n v="-0.816"/>
        <n v="-0.781"/>
        <n v="-0.776"/>
        <n v="-0.768"/>
        <n v="-0.767"/>
        <n v="-0.763"/>
        <n v="-0.754"/>
        <n v="-0.751"/>
        <n v="-0.748"/>
        <n v="-0.747"/>
        <n v="-0.74"/>
        <n v="-0.736"/>
        <n v="-0.734"/>
        <n v="-0.71"/>
        <n v="-0.708"/>
        <n v="-0.693"/>
        <n v="-0.683"/>
        <n v="-0.68"/>
        <n v="-0.673"/>
        <n v="-0.666"/>
        <n v="-0.662"/>
        <n v="-0.659"/>
        <n v="-0.658"/>
        <n v="-0.652"/>
        <n v="-0.649"/>
        <n v="-0.641"/>
        <n v="-0.634"/>
        <n v="-0.633"/>
        <n v="-0.632"/>
        <n v="-0.628"/>
        <n v="-0.626"/>
        <n v="-0.625"/>
        <n v="-0.621"/>
        <n v="-0.612"/>
        <n v="-0.606"/>
        <n v="-0.601"/>
        <n v="-0.589"/>
        <n v="-0.586"/>
        <n v="-0.579"/>
        <n v="-0.575"/>
        <n v="-0.568"/>
        <n v="-0.566"/>
        <n v="-0.564"/>
        <n v="-0.552"/>
        <n v="-0.548"/>
        <n v="-0.545"/>
        <n v="-0.54"/>
        <n v="-0.538"/>
        <n v="-0.535"/>
        <n v="-0.534"/>
        <n v="-0.527"/>
        <n v="-0.52"/>
        <n v="-0.515"/>
        <n v="-0.511"/>
        <n v="-0.508"/>
        <n v="-0.507"/>
        <n v="-0.505"/>
        <n v="-0.503"/>
        <n v="-0.501"/>
        <n v="-0.498"/>
        <n v="-0.497"/>
        <n v="-0.492"/>
        <n v="-0.491"/>
        <n v="-0.489"/>
        <n v="-0.487"/>
        <n v="-0.484"/>
        <n v="-0.48"/>
        <n v="-0.479"/>
        <n v="-0.478"/>
        <n v="-0.477"/>
        <n v="-0.472"/>
        <n v="-0.47"/>
        <n v="-0.467"/>
        <n v="-0.463"/>
        <n v="-0.462"/>
        <n v="-0.459"/>
        <n v="-0.447"/>
        <n v="-0.445"/>
        <n v="-0.444"/>
        <n v="-0.442"/>
        <n v="-0.441"/>
        <n v="-0.44"/>
        <n v="-0.436"/>
        <n v="-0.433"/>
        <n v="-0.432"/>
        <n v="-0.428"/>
        <n v="-0.427"/>
        <n v="-0.424"/>
        <n v="-0.422"/>
        <n v="-0.421"/>
        <n v="-0.409"/>
        <n v="-0.408"/>
        <n v="-0.401"/>
        <n v="-0.4"/>
        <n v="-0.395"/>
        <n v="-0.393"/>
        <n v="-0.391"/>
        <n v="-0.39"/>
        <n v="-0.386"/>
        <n v="-0.383"/>
        <n v="-0.381"/>
        <n v="-0.38"/>
        <n v="-0.366"/>
        <n v="-0.36"/>
        <n v="-0.354"/>
        <n v="-0.339"/>
        <n v="-0.338"/>
        <n v="-0.333"/>
        <n v="-0.325"/>
        <n v="-0.324"/>
        <n v="-0.323"/>
        <n v="-0.314"/>
        <n v="-0.302"/>
        <n v="-0.301"/>
        <n v="-0.296"/>
        <n v="-0.29"/>
        <n v="-0.289"/>
        <n v="-0.288"/>
        <n v="-0.285"/>
        <n v="-0.284"/>
        <n v="-0.266"/>
        <n v="-0.265"/>
        <n v="-0.264"/>
        <n v="-0.258"/>
        <n v="-0.257"/>
        <n v="-0.254"/>
        <n v="-0.249"/>
        <n v="-0.247"/>
        <n v="-0.234"/>
        <n v="-0.232"/>
        <n v="-0.225"/>
        <n v="-0.224"/>
        <n v="-0.218"/>
        <n v="-0.216"/>
        <n v="-0.214"/>
        <n v="-0.212"/>
        <n v="-0.211"/>
        <n v="-0.204"/>
        <n v="-0.2"/>
        <n v="-0.198"/>
        <n v="-0.196"/>
        <n v="-0.194"/>
        <n v="-0.193"/>
        <n v="-0.19"/>
        <n v="-0.189"/>
        <n v="-0.182"/>
        <n v="-0.181"/>
        <n v="-0.18"/>
        <n v="-0.173"/>
        <n v="-0.172"/>
        <n v="-0.171"/>
        <n v="-0.17"/>
        <n v="-0.165"/>
        <n v="-0.155"/>
        <n v="-0.154"/>
        <n v="-0.153"/>
        <n v="-0.15"/>
        <n v="-0.142"/>
        <n v="-0.13"/>
        <n v="-0.123"/>
        <n v="-0.121"/>
        <n v="-0.119"/>
        <n v="-0.115"/>
        <n v="-0.114"/>
        <n v="-0.113"/>
        <n v="-0.112"/>
        <n v="-0.111"/>
        <n v="-0.11"/>
        <n v="-0.106"/>
        <n v="-0.104"/>
        <n v="-0.101"/>
        <n v="-0.1"/>
        <n v="-0.096"/>
        <n v="-0.095"/>
        <n v="-0.093"/>
        <n v="-0.092"/>
        <n v="-0.089"/>
        <n v="-0.087"/>
        <n v="-0.084"/>
        <n v="-0.079"/>
        <n v="-0.078"/>
        <n v="-0.075"/>
        <n v="-0.073"/>
        <n v="-0.072"/>
        <n v="-0.071"/>
        <n v="-0.069"/>
        <n v="-0.063"/>
        <n v="-0.06"/>
        <n v="-0.059"/>
        <n v="-0.057"/>
        <n v="-0.053"/>
        <n v="-0.049"/>
        <n v="-0.046"/>
        <n v="-0.045"/>
        <n v="-0.043"/>
        <n v="-0.038"/>
        <n v="-0.036"/>
        <n v="-0.033"/>
        <n v="-0.029"/>
        <n v="-0.016"/>
        <n v="-0.01"/>
        <n v="0.002"/>
        <n v="0.003"/>
        <n v="0.004"/>
        <n v="0.015"/>
        <n v="0.016"/>
        <n v="0.018"/>
        <n v="0.019"/>
        <n v="0.021"/>
        <n v="0.028"/>
        <n v="0.034"/>
        <n v="0.045"/>
        <n v="0.054"/>
        <n v="0.059"/>
        <n v="0.061"/>
        <n v="0.065"/>
        <n v="0.067"/>
        <n v="0.068"/>
        <n v="0.069"/>
        <n v="0.07"/>
        <n v="0.075"/>
        <n v="0.09"/>
        <n v="0.094"/>
        <n v="0.1"/>
        <n v="0.102"/>
        <n v="0.103"/>
        <n v="0.108"/>
        <n v="0.109"/>
        <n v="0.112"/>
        <n v="0.122"/>
        <n v="0.123"/>
        <n v="0.129"/>
        <n v="0.13"/>
        <n v="0.133"/>
        <n v="0.135"/>
        <n v="0.138"/>
        <n v="0.149"/>
        <n v="0.15"/>
        <n v="0.151"/>
        <n v="0.157"/>
        <n v="0.159"/>
        <n v="0.162"/>
        <n v="0.163"/>
        <n v="0.165"/>
        <n v="0.168"/>
        <n v="0.18"/>
        <n v="0.182"/>
        <n v="0.185"/>
        <n v="0.189"/>
        <n v="0.19"/>
        <n v="0.191"/>
        <n v="0.198"/>
        <n v="0.212"/>
        <n v="0.213"/>
        <n v="0.227"/>
        <n v="0.232"/>
        <n v="0.233"/>
        <n v="0.24"/>
        <n v="0.241"/>
        <n v="0.25"/>
        <n v="0.255"/>
        <n v="0.257"/>
        <n v="0.275"/>
        <n v="0.279"/>
        <n v="0.282"/>
        <n v="0.305"/>
        <n v="0.31"/>
        <n v="0.325"/>
        <n v="0.327"/>
        <n v="0.337"/>
        <n v="0.339"/>
        <n v="0.34"/>
        <n v="0.341"/>
        <n v="0.342"/>
        <n v="0.345"/>
        <n v="0.346"/>
        <n v="0.355"/>
        <n v="0.357"/>
        <n v="0.362"/>
        <n v="0.371"/>
        <n v="0.372"/>
        <n v="0.377"/>
        <n v="0.38"/>
        <n v="0.384"/>
        <n v="0.385"/>
        <n v="0.386"/>
        <n v="0.392"/>
        <n v="0.407"/>
        <n v="0.412"/>
        <n v="0.413"/>
        <n v="0.416"/>
        <n v="0.422"/>
        <n v="0.437"/>
        <n v="0.441"/>
        <n v="0.445"/>
        <n v="0.448"/>
        <n v="0.45"/>
        <n v="0.457"/>
        <n v="0.465"/>
        <n v="0.472"/>
        <n v="0.473"/>
        <n v="0.484"/>
        <n v="0.487"/>
        <n v="0.489"/>
        <n v="0.492"/>
        <n v="0.506"/>
        <n v="0.525"/>
        <n v="0.526"/>
        <n v="0.528"/>
        <n v="0.53"/>
        <n v="0.537"/>
        <n v="0.538"/>
        <n v="0.539"/>
        <n v="0.544"/>
        <n v="0.546"/>
        <n v="0.55"/>
        <n v="0.552"/>
        <n v="0.565"/>
        <n v="0.571"/>
        <n v="0.587"/>
        <n v="0.59"/>
        <n v="0.591"/>
        <n v="0.597"/>
        <n v="0.598"/>
        <n v="0.604"/>
        <n v="0.614"/>
        <n v="0.616"/>
        <n v="0.629"/>
        <n v="0.639"/>
        <n v="0.646"/>
        <n v="0.648"/>
        <n v="0.653"/>
        <n v="0.658"/>
        <n v="0.668"/>
        <n v="0.669"/>
        <n v="0.67"/>
        <n v="0.672"/>
        <n v="0.687"/>
        <n v="0.69"/>
        <n v="0.694"/>
        <n v="0.727"/>
        <n v="0.735"/>
        <n v="0.741"/>
        <n v="0.743"/>
        <n v="0.745"/>
        <n v="0.755"/>
        <n v="0.758"/>
        <n v="0.762"/>
        <n v="0.764"/>
        <n v="0.776"/>
        <n v="0.778"/>
        <n v="0.784"/>
        <n v="0.787"/>
        <n v="0.8"/>
        <n v="0.801"/>
        <n v="0.806"/>
        <n v="0.809"/>
        <n v="0.828"/>
        <n v="0.831"/>
        <n v="0.832"/>
        <n v="0.834"/>
        <n v="0.841"/>
        <n v="0.846"/>
        <n v="0.853"/>
        <n v="0.856"/>
        <n v="0.859"/>
        <n v="0.86"/>
        <n v="0.867"/>
        <n v="0.871"/>
        <n v="0.889"/>
        <n v="0.894"/>
        <n v="0.899"/>
        <n v="0.911"/>
        <n v="0.913"/>
        <n v="0.914"/>
        <n v="0.915"/>
        <n v="0.917"/>
        <n v="0.918"/>
        <n v="0.919"/>
        <n v="0.924"/>
        <n v="0.93"/>
        <n v="0.931"/>
        <n v="0.935"/>
        <n v="0.94"/>
        <n v="0.945"/>
        <n v="0.947"/>
        <n v="0.948"/>
        <n v="0.951"/>
        <n v="0.953"/>
        <n v="0.96"/>
        <n v="0.966"/>
        <n v="0.995"/>
        <n v="0.996"/>
        <n v="0.999"/>
        <n v="1.005"/>
        <n v="1.023"/>
        <n v="1.026"/>
        <n v="1.027"/>
        <n v="1.029"/>
        <n v="1.036"/>
        <n v="1.038"/>
        <n v="1.039"/>
        <n v="1.042"/>
        <n v="1.043"/>
        <n v="1.046"/>
        <n v="1.049"/>
        <n v="1.052"/>
        <n v="1.056"/>
        <n v="1.057"/>
        <n v="1.068"/>
        <n v="1.074"/>
        <n v="1.075"/>
        <n v="1.079"/>
        <n v="1.081"/>
        <n v="1.088"/>
        <n v="1.094"/>
        <n v="1.1"/>
        <n v="1.101"/>
        <n v="1.113"/>
        <n v="1.118"/>
        <n v="1.123"/>
        <n v="1.126"/>
        <n v="1.141"/>
        <n v="1.163"/>
        <n v="1.167"/>
        <n v="1.172"/>
        <n v="1.187"/>
        <n v="1.198"/>
        <n v="1.211"/>
        <n v="1.221"/>
        <n v="1.222"/>
        <n v="1.224"/>
        <n v="1.227"/>
        <n v="1.232"/>
        <n v="1.233"/>
        <n v="1.243"/>
        <n v="1.245"/>
        <n v="1.251"/>
        <n v="1.262"/>
        <n v="1.263"/>
        <n v="1.266"/>
        <n v="1.271"/>
        <n v="1.275"/>
        <n v="1.276"/>
        <n v="1.281"/>
        <n v="1.282"/>
        <n v="1.283"/>
        <n v="1.296"/>
        <n v="1.301"/>
        <n v="1.306"/>
        <n v="1.31"/>
        <n v="1.311"/>
        <n v="1.312"/>
        <n v="1.322"/>
        <n v="1.326"/>
        <n v="1.329"/>
        <n v="1.336"/>
        <n v="1.34"/>
        <n v="1.343"/>
        <n v="1.348"/>
        <n v="1.351"/>
        <n v="1.36"/>
        <n v="1.361"/>
        <n v="1.365"/>
        <n v="1.366"/>
        <n v="1.369"/>
        <n v="1.37"/>
        <n v="1.371"/>
        <n v="1.374"/>
        <n v="1.375"/>
        <n v="1.378"/>
        <n v="1.381"/>
        <n v="1.382"/>
        <n v="1.384"/>
        <n v="1.389"/>
        <n v="1.393"/>
        <n v="1.395"/>
        <n v="1.396"/>
        <n v="1.405"/>
        <n v="1.406"/>
        <n v="1.409"/>
        <n v="1.414"/>
        <n v="1.415"/>
        <n v="1.421"/>
        <n v="1.427"/>
        <n v="1.43"/>
        <n v="1.431"/>
        <n v="1.434"/>
        <n v="1.439"/>
        <n v="1.442"/>
        <n v="1.446"/>
        <n v="1.451"/>
        <n v="1.453"/>
        <n v="1.454"/>
        <n v="1.467"/>
        <n v="1.47"/>
        <n v="1.476"/>
        <n v="1.478"/>
        <n v="1.482"/>
        <n v="1.483"/>
        <n v="1.489"/>
        <n v="1.491"/>
        <n v="1.493"/>
        <n v="1.495"/>
        <n v="1.496"/>
        <n v="1.497"/>
        <n v="1.499"/>
        <n v="1.504"/>
        <n v="1.506"/>
        <n v="1.517"/>
        <n v="1.519"/>
        <n v="1.526"/>
        <n v="1.529"/>
        <n v="1.534"/>
        <n v="1.536"/>
        <n v="1.539"/>
        <n v="1.545"/>
        <n v="1.556"/>
        <n v="1.558"/>
        <n v="1.56"/>
        <n v="1.575"/>
        <n v="1.579"/>
        <n v="1.585"/>
        <n v="1.599"/>
        <n v="1.601"/>
        <n v="1.603"/>
        <n v="1.605"/>
        <n v="1.606"/>
        <n v="1.614"/>
        <n v="1.617"/>
        <n v="1.623"/>
        <n v="1.626"/>
        <n v="1.628"/>
        <n v="1.648"/>
        <n v="1.649"/>
        <n v="1.653"/>
        <n v="1.657"/>
        <n v="1.658"/>
        <n v="1.669"/>
        <n v="1.672"/>
        <n v="1.693"/>
        <n v="1.694"/>
        <n v="1.697"/>
        <n v="1.703"/>
        <n v="1.705"/>
        <n v="1.707"/>
        <n v="1.718"/>
        <n v="1.726"/>
        <n v="1.729"/>
        <n v="1.733"/>
        <n v="1.737"/>
        <n v="1.738"/>
        <n v="1.739"/>
        <n v="1.753"/>
        <n v="1.758"/>
        <n v="1.771"/>
        <n v="1.774"/>
        <n v="1.781"/>
        <n v="1.782"/>
        <n v="1.79"/>
        <n v="1.793"/>
        <n v="1.795"/>
        <n v="1.798"/>
        <n v="1.803"/>
        <n v="1.811"/>
        <n v="1.815"/>
        <n v="1.818"/>
        <n v="1.82"/>
        <n v="1.827"/>
        <n v="1.83"/>
        <n v="1.834"/>
        <n v="1.851"/>
        <n v="1.857"/>
        <n v="1.859"/>
        <n v="1.862"/>
        <n v="1.863"/>
        <n v="1.87"/>
        <n v="1.873"/>
        <n v="1.874"/>
        <n v="1.875"/>
        <n v="1.88"/>
        <n v="1.883"/>
        <n v="1.884"/>
        <n v="1.89"/>
        <n v="1.917"/>
        <n v="1.921"/>
        <n v="1.928"/>
        <n v="1.931"/>
        <n v="1.932"/>
        <n v="1.939"/>
        <n v="1.941"/>
        <n v="1.946"/>
        <n v="1.952"/>
        <n v="1.965"/>
        <n v="1.967"/>
        <n v="1.972"/>
        <n v="1.978"/>
        <n v="1.983"/>
        <n v="1.991"/>
        <n v="1.994"/>
        <n v="1.998"/>
        <n v="2.013"/>
        <n v="2.015"/>
        <n v="2.026"/>
        <n v="2.029"/>
        <n v="2.033"/>
        <n v="2.036"/>
        <n v="2.037"/>
        <n v="2.042"/>
        <n v="2.043"/>
        <n v="2.044"/>
        <n v="2.05"/>
        <n v="2.052"/>
        <n v="2.058"/>
        <n v="2.064"/>
        <n v="2.078"/>
        <n v="2.084"/>
        <n v="2.086"/>
        <n v="2.088"/>
        <n v="2.1"/>
        <n v="2.107"/>
        <n v="2.11"/>
        <n v="2.123"/>
        <n v="2.128"/>
        <n v="2.136"/>
        <n v="2.139"/>
        <n v="2.143"/>
        <n v="2.144"/>
        <n v="2.153"/>
        <n v="2.165"/>
        <n v="2.166"/>
        <n v="2.172"/>
        <n v="2.174"/>
        <n v="2.178"/>
        <n v="2.184"/>
        <n v="2.195"/>
        <n v="2.2"/>
        <n v="2.207"/>
        <n v="2.211"/>
        <n v="2.212"/>
        <n v="2.227"/>
        <n v="2.231"/>
        <n v="2.233"/>
        <n v="2.238"/>
        <n v="2.241"/>
        <n v="2.244"/>
        <n v="2.246"/>
        <n v="2.255"/>
        <n v="2.264"/>
        <n v="2.266"/>
        <n v="2.269"/>
        <n v="2.274"/>
        <n v="2.275"/>
        <n v="2.278"/>
        <n v="2.282"/>
        <n v="2.289"/>
        <n v="2.292"/>
        <n v="2.3"/>
        <n v="2.305"/>
        <n v="2.307"/>
        <n v="2.314"/>
        <n v="2.326"/>
        <n v="2.328"/>
        <n v="2.329"/>
        <n v="2.33"/>
        <n v="2.337"/>
        <n v="2.344"/>
        <n v="2.347"/>
        <n v="2.35"/>
        <n v="2.361"/>
        <n v="2.364"/>
        <n v="2.365"/>
        <n v="2.366"/>
        <n v="2.368"/>
        <n v="2.371"/>
        <n v="2.372"/>
        <n v="2.377"/>
        <n v="2.383"/>
        <n v="2.385"/>
        <n v="2.386"/>
        <n v="2.388"/>
        <n v="2.389"/>
        <n v="2.393"/>
        <n v="2.396"/>
        <n v="2.405"/>
        <n v="2.413"/>
        <n v="2.414"/>
        <n v="2.419"/>
        <n v="2.423"/>
        <n v="2.424"/>
        <n v="2.429"/>
        <n v="2.435"/>
        <n v="2.436"/>
        <n v="2.444"/>
        <n v="2.453"/>
        <n v="2.456"/>
        <n v="2.46"/>
        <n v="2.469"/>
        <n v="2.48"/>
        <n v="2.483"/>
        <n v="2.485"/>
        <n v="2.487"/>
        <n v="2.504"/>
        <n v="2.514"/>
        <n v="2.515"/>
        <n v="2.516"/>
        <n v="2.528"/>
        <n v="2.532"/>
        <n v="2.535"/>
        <n v="2.538"/>
        <n v="2.54"/>
        <n v="2.542"/>
        <n v="2.55"/>
        <n v="2.552"/>
        <n v="2.571"/>
        <n v="2.583"/>
        <n v="2.587"/>
        <n v="2.595"/>
        <n v="2.599"/>
        <n v="2.607"/>
        <n v="2.623"/>
        <n v="2.628"/>
        <n v="2.644"/>
        <n v="2.647"/>
        <n v="2.648"/>
        <n v="2.658"/>
        <n v="2.66"/>
        <n v="2.661"/>
        <n v="2.663"/>
        <n v="2.665"/>
        <n v="2.668"/>
        <n v="2.669"/>
        <n v="2.672"/>
        <n v="2.684"/>
        <n v="2.685"/>
        <n v="2.689"/>
        <n v="2.696"/>
        <n v="2.699"/>
        <n v="2.705"/>
        <n v="2.709"/>
        <n v="2.712"/>
        <n v="2.717"/>
        <n v="2.718"/>
        <n v="2.719"/>
        <n v="2.721"/>
        <n v="2.727"/>
        <n v="2.729"/>
        <n v="2.737"/>
        <n v="2.744"/>
        <n v="2.748"/>
        <n v="2.75"/>
        <n v="2.757"/>
        <n v="2.76"/>
        <n v="2.767"/>
        <n v="2.77"/>
        <n v="2.779"/>
        <n v="2.781"/>
        <n v="2.783"/>
        <n v="2.787"/>
        <n v="2.789"/>
        <n v="2.793"/>
        <n v="2.801"/>
        <n v="2.807"/>
        <n v="2.809"/>
        <n v="2.817"/>
        <n v="2.818"/>
        <n v="2.821"/>
        <n v="2.827"/>
        <n v="2.831"/>
        <n v="2.836"/>
        <n v="2.845"/>
        <n v="2.848"/>
        <n v="2.851"/>
        <n v="2.855"/>
        <n v="2.856"/>
        <n v="2.862"/>
        <n v="2.863"/>
        <n v="2.87"/>
        <n v="2.871"/>
        <n v="2.875"/>
        <n v="2.878"/>
        <n v="2.881"/>
        <n v="2.882"/>
        <n v="2.884"/>
        <n v="2.885"/>
        <n v="2.888"/>
        <n v="2.896"/>
        <n v="2.902"/>
        <n v="2.903"/>
        <n v="2.905"/>
        <n v="2.908"/>
        <n v="2.909"/>
        <n v="2.924"/>
        <n v="2.928"/>
        <n v="2.93"/>
        <n v="2.931"/>
        <n v="2.932"/>
        <n v="2.934"/>
        <n v="2.949"/>
        <n v="2.95"/>
        <n v="2.954"/>
        <n v="2.961"/>
        <n v="2.964"/>
        <n v="2.967"/>
        <n v="2.97"/>
        <n v="2.992"/>
        <n v="3.001"/>
        <n v="3.017"/>
        <n v="3.021"/>
        <n v="3.024"/>
        <n v="3.025"/>
        <n v="3.028"/>
        <n v="3.029"/>
        <n v="3.038"/>
        <n v="3.039"/>
        <n v="3.04"/>
        <n v="3.041"/>
        <n v="3.046"/>
        <n v="3.048"/>
        <n v="3.05"/>
        <n v="3.056"/>
        <n v="3.057"/>
        <n v="3.078"/>
        <n v="3.081"/>
        <n v="3.083"/>
        <n v="3.086"/>
        <n v="3.092"/>
        <n v="3.094"/>
        <n v="3.096"/>
        <n v="3.101"/>
        <n v="3.106"/>
        <n v="3.115"/>
        <n v="3.117"/>
        <n v="3.119"/>
        <n v="3.123"/>
        <n v="3.127"/>
        <n v="3.137"/>
        <n v="3.139"/>
        <n v="3.142"/>
        <n v="3.146"/>
        <n v="3.147"/>
        <n v="3.155"/>
        <n v="3.159"/>
        <n v="3.161"/>
        <n v="3.163"/>
        <n v="3.174"/>
        <n v="3.185"/>
        <n v="3.186"/>
        <n v="3.19"/>
        <n v="3.191"/>
        <n v="3.195"/>
        <n v="3.2"/>
        <n v="3.201"/>
        <n v="3.206"/>
        <n v="3.208"/>
        <n v="3.209"/>
        <n v="3.21"/>
        <n v="3.213"/>
        <n v="3.223"/>
        <n v="3.228"/>
        <n v="3.23"/>
        <n v="3.231"/>
        <n v="3.235"/>
        <n v="3.243"/>
        <n v="3.245"/>
        <n v="3.246"/>
        <n v="3.247"/>
        <n v="3.248"/>
        <n v="3.249"/>
        <n v="3.254"/>
        <n v="3.257"/>
        <n v="3.263"/>
        <n v="3.269"/>
        <n v="3.27"/>
        <n v="3.284"/>
        <n v="3.285"/>
        <n v="3.286"/>
        <n v="3.29"/>
        <n v="3.294"/>
        <n v="3.297"/>
        <n v="3.302"/>
        <n v="3.303"/>
        <n v="3.304"/>
        <n v="3.308"/>
        <n v="3.309"/>
        <n v="3.315"/>
        <n v="3.316"/>
        <n v="3.327"/>
        <n v="3.331"/>
        <n v="3.333"/>
        <n v="3.335"/>
        <n v="3.339"/>
        <n v="3.341"/>
        <n v="3.345"/>
        <n v="3.347"/>
        <n v="3.351"/>
        <n v="3.353"/>
        <n v="3.361"/>
        <n v="3.366"/>
        <n v="3.368"/>
        <n v="3.371"/>
        <n v="3.372"/>
        <n v="3.375"/>
        <n v="3.396"/>
        <n v="3.397"/>
        <n v="3.398"/>
        <n v="3.405"/>
        <n v="3.407"/>
        <n v="3.408"/>
        <n v="3.42"/>
        <n v="3.421"/>
        <n v="3.422"/>
        <n v="3.43"/>
        <n v="3.442"/>
        <n v="3.445"/>
        <n v="3.447"/>
        <n v="3.452"/>
        <n v="3.457"/>
        <n v="3.474"/>
        <n v="3.476"/>
        <n v="3.479"/>
        <n v="3.48"/>
        <n v="3.481"/>
        <n v="3.488"/>
        <n v="3.491"/>
        <n v="3.499"/>
        <n v="3.5"/>
        <n v="3.51"/>
        <n v="3.511"/>
        <n v="3.515"/>
        <n v="3.516"/>
        <n v="3.519"/>
        <n v="3.521"/>
        <n v="3.524"/>
        <n v="3.536"/>
        <n v="3.538"/>
        <n v="3.545"/>
        <n v="3.548"/>
        <n v="3.549"/>
        <n v="3.555"/>
        <n v="3.561"/>
        <n v="3.563"/>
        <n v="3.57"/>
        <n v="3.571"/>
        <n v="3.573"/>
        <n v="3.575"/>
        <n v="3.584"/>
        <n v="3.592"/>
        <n v="3.595"/>
        <n v="3.597"/>
        <n v="3.604"/>
        <n v="3.605"/>
        <n v="3.607"/>
        <n v="3.608"/>
        <n v="3.612"/>
        <n v="3.613"/>
        <n v="3.614"/>
        <n v="3.615"/>
        <n v="3.617"/>
        <n v="3.62"/>
        <n v="3.623"/>
        <n v="3.624"/>
        <n v="3.635"/>
        <n v="3.642"/>
        <n v="3.647"/>
        <n v="3.65"/>
        <n v="3.651"/>
        <n v="3.653"/>
        <n v="3.654"/>
        <n v="3.662"/>
        <n v="3.665"/>
        <n v="3.667"/>
        <n v="3.669"/>
        <n v="3.674"/>
        <n v="3.675"/>
        <n v="3.678"/>
        <n v="3.679"/>
        <n v="3.68"/>
        <n v="3.681"/>
        <n v="3.682"/>
        <n v="3.683"/>
        <n v="3.69"/>
        <n v="3.691"/>
        <n v="3.693"/>
        <n v="3.696"/>
        <n v="3.702"/>
        <n v="3.704"/>
        <n v="3.705"/>
        <n v="3.71"/>
        <n v="3.713"/>
        <n v="3.726"/>
        <n v="3.727"/>
        <n v="3.728"/>
        <n v="3.729"/>
        <n v="3.731"/>
        <n v="3.734"/>
        <n v="3.736"/>
        <n v="3.737"/>
        <n v="3.738"/>
        <n v="3.739"/>
        <n v="3.74"/>
        <n v="3.742"/>
        <n v="3.747"/>
        <n v="3.757"/>
        <n v="3.762"/>
        <n v="3.767"/>
        <n v="3.768"/>
        <n v="3.769"/>
        <n v="3.77"/>
        <n v="3.778"/>
        <n v="3.781"/>
        <n v="3.783"/>
        <n v="3.784"/>
        <n v="3.785"/>
        <n v="3.792"/>
        <n v="3.794"/>
        <n v="3.795"/>
        <n v="3.805"/>
        <n v="3.807"/>
        <n v="3.809"/>
        <n v="3.816"/>
        <n v="3.818"/>
        <n v="3.82"/>
        <n v="3.823"/>
        <n v="3.824"/>
        <n v="3.825"/>
        <n v="3.826"/>
        <n v="3.83"/>
        <n v="3.832"/>
        <n v="3.834"/>
        <n v="3.838"/>
        <n v="3.841"/>
        <n v="3.847"/>
        <n v="3.85"/>
        <n v="3.853"/>
        <n v="3.856"/>
        <n v="3.861"/>
        <n v="3.863"/>
        <n v="3.864"/>
        <n v="3.865"/>
        <n v="3.867"/>
        <n v="3.868"/>
        <n v="3.872"/>
        <n v="3.878"/>
        <n v="3.88"/>
        <n v="3.883"/>
        <n v="3.884"/>
        <n v="3.892"/>
        <n v="3.898"/>
        <n v="3.907"/>
        <n v="3.909"/>
        <n v="3.912"/>
        <n v="3.913"/>
        <n v="3.917"/>
        <n v="3.918"/>
        <n v="3.92"/>
        <n v="3.921"/>
        <n v="3.922"/>
        <n v="3.923"/>
        <n v="3.926"/>
        <n v="3.928"/>
        <n v="3.931"/>
        <n v="3.939"/>
        <n v="3.94"/>
        <n v="3.943"/>
        <n v="3.944"/>
        <n v="3.948"/>
        <n v="3.949"/>
        <n v="3.95"/>
        <n v="3.951"/>
        <n v="3.952"/>
        <n v="3.953"/>
        <n v="3.963"/>
        <n v="3.964"/>
        <n v="3.968"/>
        <n v="3.969"/>
        <n v="3.974"/>
        <n v="3.975"/>
        <n v="3.977"/>
        <n v="3.978"/>
        <n v="3.979"/>
        <n v="3.98"/>
        <n v="3.981"/>
        <n v="3.986"/>
        <n v="3.988"/>
        <n v="3.997"/>
        <n v="4"/>
        <n v="4.005"/>
        <n v="4.006"/>
        <n v="4.007"/>
        <n v="4.009"/>
        <n v="4.012"/>
        <n v="4.017"/>
        <n v="4.029"/>
        <n v="4.032"/>
        <n v="4.038"/>
        <n v="4.04"/>
        <n v="4.041"/>
        <n v="4.043"/>
        <n v="4.048"/>
        <n v="4.051"/>
        <n v="4.053"/>
        <n v="4.055"/>
        <n v="4.056"/>
        <n v="4.057"/>
        <n v="4.058"/>
        <n v="4.06"/>
        <n v="4.061"/>
        <n v="4.062"/>
        <n v="4.063"/>
        <n v="4.065"/>
        <n v="4.066"/>
        <n v="4.072"/>
        <n v="4.076"/>
        <n v="4.08"/>
        <n v="4.082"/>
        <n v="4.094"/>
        <n v="4.098"/>
        <n v="4.099"/>
        <n v="4.101"/>
        <n v="4.106"/>
        <n v="4.107"/>
        <n v="4.114"/>
        <n v="4.116"/>
        <n v="4.117"/>
        <n v="4.118"/>
        <n v="4.12"/>
        <n v="4.121"/>
        <n v="4.123"/>
        <n v="4.127"/>
        <n v="4.129"/>
        <n v="4.131"/>
        <n v="4.133"/>
        <n v="4.145"/>
        <n v="4.157"/>
        <n v="4.158"/>
        <n v="4.163"/>
        <n v="4.165"/>
        <n v="4.17"/>
        <n v="4.172"/>
        <n v="4.176"/>
        <n v="4.179"/>
        <n v="4.183"/>
        <n v="4.187"/>
        <n v="4.188"/>
        <n v="4.194"/>
        <n v="4.195"/>
        <n v="4.196"/>
        <n v="4.198"/>
        <n v="4.199"/>
        <n v="4.2"/>
        <n v="4.201"/>
        <n v="4.206"/>
        <n v="4.209"/>
        <n v="4.21"/>
        <n v="4.213"/>
        <n v="4.219"/>
        <n v="4.22"/>
        <n v="4.221"/>
        <n v="4.225"/>
        <n v="4.227"/>
        <n v="4.23"/>
        <n v="4.233"/>
        <n v="4.234"/>
        <n v="4.244"/>
        <n v="4.252"/>
        <n v="4.257"/>
        <n v="4.258"/>
        <n v="4.266"/>
        <n v="4.272"/>
        <n v="4.274"/>
        <n v="4.275"/>
        <n v="4.276"/>
        <n v="4.277"/>
        <n v="4.279"/>
        <n v="4.28"/>
        <n v="4.281"/>
        <n v="4.286"/>
        <n v="4.289"/>
        <n v="4.296"/>
        <n v="4.306"/>
        <n v="4.313"/>
        <n v="4.316"/>
        <n v="4.325"/>
        <n v="4.328"/>
        <n v="4.329"/>
        <n v="4.33"/>
        <n v="4.331"/>
        <n v="4.343"/>
        <n v="4.345"/>
        <n v="4.346"/>
        <n v="4.347"/>
        <n v="4.349"/>
        <n v="4.351"/>
        <n v="4.352"/>
        <n v="4.356"/>
        <n v="4.372"/>
        <n v="4.373"/>
        <n v="4.375"/>
        <n v="4.376"/>
        <n v="4.38"/>
        <n v="4.382"/>
        <n v="4.383"/>
        <n v="4.384"/>
        <n v="4.385"/>
        <n v="4.386"/>
        <n v="4.396"/>
        <n v="4.399"/>
        <n v="4.401"/>
        <n v="4.402"/>
        <n v="4.404"/>
        <n v="4.412"/>
        <n v="4.413"/>
        <n v="4.415"/>
        <n v="4.42"/>
        <n v="4.421"/>
        <n v="4.427"/>
        <n v="4.428"/>
        <n v="4.429"/>
        <n v="4.434"/>
        <n v="4.437"/>
        <n v="4.438"/>
        <n v="4.439"/>
        <n v="4.442"/>
        <n v="4.448"/>
        <n v="4.45"/>
        <n v="4.458"/>
        <n v="4.462"/>
        <n v="4.472"/>
        <n v="4.474"/>
        <n v="4.476"/>
        <n v="4.48"/>
        <n v="4.5"/>
        <n v="4.509"/>
        <n v="4.511"/>
        <n v="4.514"/>
        <n v="4.515"/>
        <n v="4.524"/>
        <n v="4.528"/>
        <n v="4.529"/>
        <n v="4.536"/>
        <n v="4.537"/>
        <n v="4.539"/>
        <n v="4.552"/>
        <n v="4.554"/>
        <n v="4.555"/>
        <n v="4.56"/>
        <n v="4.562"/>
        <n v="4.563"/>
        <n v="4.564"/>
        <n v="4.571"/>
        <n v="4.575"/>
        <n v="4.579"/>
        <n v="4.587"/>
        <n v="4.593"/>
        <n v="4.6"/>
        <n v="4.609"/>
        <n v="4.614"/>
        <n v="4.616"/>
        <n v="4.628"/>
        <n v="4.629"/>
        <n v="4.631"/>
        <n v="4.632"/>
        <n v="4.633"/>
        <n v="4.636"/>
        <n v="4.639"/>
        <n v="4.64"/>
        <n v="4.654"/>
        <n v="4.662"/>
        <n v="4.664"/>
        <n v="4.668"/>
        <n v="4.67"/>
        <n v="4.674"/>
        <n v="4.676"/>
        <n v="4.68"/>
        <n v="4.683"/>
        <n v="4.684"/>
        <n v="4.69"/>
        <n v="4.701"/>
        <n v="4.702"/>
        <n v="4.712"/>
        <n v="4.718"/>
        <n v="4.722"/>
        <n v="4.725"/>
        <n v="4.727"/>
        <n v="4.73"/>
        <n v="4.733"/>
        <n v="4.735"/>
        <n v="4.741"/>
        <n v="4.745"/>
        <n v="4.751"/>
        <n v="4.757"/>
        <n v="4.759"/>
        <n v="4.761"/>
        <n v="4.787"/>
        <n v="4.789"/>
        <n v="4.791"/>
        <n v="4.792"/>
        <n v="4.799"/>
        <n v="4.802"/>
        <n v="4.808"/>
        <n v="4.809"/>
        <n v="4.814"/>
        <n v="4.816"/>
        <n v="4.817"/>
        <n v="4.818"/>
        <n v="4.824"/>
        <n v="4.826"/>
        <n v="4.831"/>
        <n v="4.841"/>
        <n v="4.842"/>
        <n v="4.843"/>
        <n v="4.847"/>
        <n v="4.848"/>
        <n v="4.849"/>
        <n v="4.856"/>
        <n v="4.858"/>
        <n v="4.868"/>
        <n v="4.871"/>
        <n v="4.876"/>
        <n v="4.878"/>
        <n v="4.88"/>
        <n v="4.885"/>
        <n v="4.886"/>
        <n v="4.888"/>
        <n v="4.891"/>
        <n v="4.892"/>
        <n v="4.893"/>
        <n v="4.894"/>
        <n v="4.898"/>
        <n v="4.899"/>
        <n v="4.909"/>
        <n v="4.912"/>
        <n v="4.915"/>
        <n v="4.917"/>
        <n v="4.924"/>
        <n v="4.925"/>
        <n v="4.926"/>
        <n v="4.929"/>
        <n v="4.934"/>
        <n v="4.936"/>
        <n v="4.937"/>
        <n v="4.938"/>
        <n v="4.949"/>
        <n v="4.952"/>
        <n v="4.955"/>
        <n v="4.958"/>
        <n v="4.964"/>
        <n v="4.966"/>
        <n v="4.969"/>
        <n v="4.97"/>
        <n v="4.972"/>
        <n v="4.973"/>
        <n v="4.979"/>
        <n v="4.984"/>
        <n v="4.989"/>
        <n v="4.993"/>
        <n v="4.995"/>
        <n v="5.004"/>
        <n v="5.005"/>
        <n v="5.016"/>
        <n v="5.024"/>
        <n v="5.028"/>
        <n v="5.029"/>
        <n v="5.03"/>
        <n v="5.031"/>
        <n v="5.04"/>
        <n v="5.046"/>
        <n v="5.047"/>
        <n v="5.049"/>
        <n v="5.055"/>
        <n v="5.057"/>
        <n v="5.059"/>
        <n v="5.06"/>
        <n v="5.062"/>
        <n v="5.069"/>
        <n v="5.07"/>
        <n v="5.075"/>
        <n v="5.078"/>
        <n v="5.08"/>
        <n v="5.081"/>
        <n v="5.083"/>
        <n v="5.085"/>
        <n v="5.087"/>
        <n v="5.088"/>
        <n v="5.09"/>
        <n v="5.094"/>
        <n v="5.095"/>
        <n v="5.096"/>
        <n v="5.099"/>
        <n v="5.1"/>
        <n v="5.103"/>
        <n v="5.104"/>
        <n v="5.125"/>
        <n v="5.129"/>
        <n v="5.14"/>
        <n v="5.143"/>
        <n v="5.144"/>
        <n v="5.145"/>
        <n v="5.146"/>
        <n v="5.152"/>
        <n v="5.159"/>
        <n v="5.161"/>
        <n v="5.162"/>
        <n v="5.163"/>
        <n v="5.166"/>
        <n v="5.167"/>
        <n v="5.177"/>
        <n v="5.18"/>
        <n v="5.185"/>
        <n v="5.186"/>
        <n v="5.189"/>
        <n v="5.19"/>
        <n v="5.195"/>
        <n v="5.198"/>
        <n v="5.205"/>
        <n v="5.208"/>
        <n v="5.21"/>
        <n v="5.215"/>
        <n v="5.219"/>
        <n v="5.223"/>
        <n v="5.228"/>
        <n v="5.229"/>
        <n v="5.231"/>
        <n v="5.238"/>
        <n v="5.244"/>
        <n v="5.248"/>
        <n v="5.249"/>
        <n v="5.251"/>
        <n v="5.252"/>
        <n v="5.255"/>
        <n v="5.262"/>
        <n v="5.266"/>
        <n v="5.267"/>
        <n v="5.269"/>
        <n v="5.271"/>
        <n v="5.272"/>
        <n v="5.274"/>
        <n v="5.276"/>
        <n v="5.287"/>
        <n v="5.288"/>
        <n v="5.295"/>
        <n v="5.299"/>
        <n v="5.303"/>
        <n v="5.317"/>
        <n v="5.318"/>
        <n v="5.323"/>
        <n v="5.325"/>
        <n v="5.326"/>
        <n v="5.327"/>
        <n v="5.33"/>
        <n v="5.336"/>
        <n v="5.341"/>
        <n v="5.343"/>
        <n v="5.346"/>
        <n v="5.351"/>
        <n v="5.355"/>
        <n v="5.372"/>
        <n v="5.377"/>
        <n v="5.38"/>
        <n v="5.381"/>
        <n v="5.385"/>
        <n v="5.387"/>
        <n v="5.388"/>
        <n v="5.392"/>
        <n v="5.394"/>
        <n v="5.403"/>
        <n v="5.407"/>
        <n v="5.41"/>
        <n v="5.411"/>
        <n v="5.417"/>
        <n v="5.418"/>
        <n v="5.429"/>
        <n v="5.43"/>
        <n v="5.432"/>
        <n v="5.446"/>
        <n v="5.452"/>
        <n v="5.454"/>
        <n v="5.461"/>
        <n v="5.464"/>
        <n v="5.467"/>
        <n v="5.472"/>
        <n v="5.474"/>
        <n v="5.48"/>
        <n v="5.481"/>
        <n v="5.486"/>
        <n v="5.488"/>
        <n v="5.49"/>
        <n v="5.491"/>
        <n v="5.494"/>
        <n v="5.498"/>
        <n v="5.499"/>
        <n v="5.501"/>
        <n v="5.503"/>
        <n v="5.519"/>
        <n v="5.521"/>
        <n v="5.523"/>
        <n v="5.534"/>
        <n v="5.535"/>
        <n v="5.537"/>
        <n v="5.542"/>
        <n v="5.551"/>
        <n v="5.563"/>
        <n v="5.565"/>
        <n v="5.566"/>
        <n v="5.578"/>
        <n v="5.58"/>
        <n v="5.589"/>
        <n v="5.604"/>
        <n v="5.61"/>
        <n v="5.612"/>
        <n v="5.615"/>
        <n v="5.618"/>
        <n v="5.622"/>
        <n v="5.625"/>
        <n v="5.631"/>
        <n v="5.632"/>
        <n v="5.634"/>
        <n v="5.641"/>
        <n v="5.644"/>
        <n v="5.648"/>
        <n v="5.649"/>
        <n v="5.652"/>
        <n v="5.653"/>
        <n v="5.66"/>
        <n v="5.675"/>
        <n v="5.681"/>
        <n v="5.685"/>
        <n v="5.687"/>
        <n v="5.69"/>
        <n v="5.691"/>
        <n v="5.7"/>
        <n v="5.712"/>
        <n v="5.713"/>
        <n v="5.717"/>
        <n v="5.721"/>
        <n v="5.722"/>
        <n v="5.723"/>
        <n v="5.727"/>
        <n v="5.728"/>
        <n v="5.732"/>
        <n v="5.738"/>
        <n v="5.739"/>
        <n v="5.74"/>
        <n v="5.745"/>
        <n v="5.749"/>
        <n v="5.758"/>
        <n v="5.759"/>
        <n v="5.761"/>
        <n v="5.762"/>
        <n v="5.768"/>
        <n v="5.773"/>
        <n v="5.778"/>
        <n v="5.779"/>
        <n v="5.783"/>
        <n v="5.788"/>
        <n v="5.79"/>
        <n v="5.791"/>
        <n v="5.804"/>
        <n v="5.809"/>
        <n v="5.816"/>
        <n v="5.818"/>
        <n v="5.819"/>
        <n v="5.84"/>
        <n v="5.841"/>
        <n v="5.851"/>
        <n v="5.852"/>
        <n v="5.869"/>
        <n v="5.874"/>
        <n v="5.882"/>
        <n v="5.887"/>
        <n v="5.888"/>
        <n v="5.889"/>
        <n v="5.893"/>
        <n v="5.894"/>
        <n v="5.905"/>
        <n v="5.909"/>
        <n v="5.92"/>
        <n v="5.921"/>
        <n v="5.922"/>
        <n v="5.938"/>
        <n v="5.956"/>
        <n v="5.962"/>
        <n v="5.968"/>
        <n v="5.973"/>
        <n v="6.002"/>
        <n v="6.003"/>
        <n v="6.009"/>
        <n v="6.017"/>
        <n v="6.029"/>
        <n v="6.033"/>
        <n v="6.037"/>
        <n v="6.039"/>
        <n v="6.042"/>
        <n v="6.063"/>
        <n v="6.065"/>
        <n v="6.068"/>
        <n v="6.071"/>
        <n v="6.076"/>
        <n v="6.078"/>
        <n v="6.081"/>
        <n v="6.084"/>
        <n v="6.087"/>
        <n v="6.089"/>
        <n v="6.093"/>
        <n v="6.108"/>
        <n v="6.113"/>
        <n v="6.119"/>
        <n v="6.124"/>
        <n v="6.13"/>
        <n v="6.137"/>
        <n v="6.142"/>
        <n v="6.148"/>
        <n v="6.157"/>
        <n v="6.171"/>
        <n v="6.176"/>
        <n v="6.178"/>
        <n v="6.185"/>
        <n v="6.187"/>
        <n v="6.189"/>
        <n v="6.192"/>
        <n v="6.194"/>
        <n v="6.207"/>
        <n v="6.208"/>
        <n v="6.213"/>
        <n v="6.222"/>
        <n v="6.243"/>
        <n v="6.251"/>
        <n v="6.268"/>
        <n v="6.274"/>
        <n v="6.279"/>
        <n v="6.292"/>
        <n v="6.294"/>
        <n v="6.297"/>
        <n v="6.311"/>
        <n v="6.312"/>
        <n v="6.333"/>
        <n v="6.336"/>
        <n v="6.351"/>
        <n v="6.356"/>
        <n v="6.36"/>
        <n v="6.364"/>
        <n v="6.372"/>
        <n v="6.374"/>
        <n v="6.382"/>
        <n v="6.384"/>
        <n v="6.398"/>
        <n v="6.406"/>
        <n v="6.408"/>
        <n v="6.419"/>
        <n v="6.42"/>
        <n v="6.435"/>
        <n v="6.447"/>
        <n v="6.462"/>
        <n v="6.467"/>
        <n v="6.475"/>
        <n v="6.486"/>
        <n v="6.488"/>
        <n v="6.492"/>
        <n v="6.498"/>
        <n v="6.5"/>
        <n v="6.504"/>
        <n v="6.506"/>
        <n v="6.508"/>
        <n v="6.514"/>
        <n v="6.521"/>
        <n v="6.528"/>
        <n v="6.539"/>
        <n v="6.541"/>
        <n v="6.559"/>
        <n v="6.581"/>
        <n v="6.584"/>
        <n v="6.6"/>
        <n v="6.603"/>
        <n v="6.61"/>
        <n v="6.612"/>
        <n v="6.614"/>
        <n v="6.64"/>
        <n v="6.641"/>
        <n v="6.643"/>
        <n v="6.659"/>
        <n v="6.682"/>
        <n v="6.697"/>
        <n v="6.705"/>
        <n v="6.71"/>
        <n v="6.712"/>
        <n v="6.719"/>
        <n v="6.723"/>
        <n v="6.755"/>
        <n v="6.765"/>
        <n v="6.768"/>
        <n v="6.773"/>
        <n v="6.799"/>
        <n v="6.807"/>
        <n v="6.809"/>
        <n v="6.812"/>
        <n v="6.822"/>
        <n v="6.826"/>
        <n v="6.831"/>
        <n v="6.852"/>
        <n v="6.853"/>
        <n v="6.859"/>
        <n v="6.866"/>
        <n v="6.867"/>
        <n v="6.874"/>
        <n v="6.878"/>
        <n v="6.884"/>
        <n v="6.891"/>
        <n v="6.895"/>
        <n v="6.911"/>
        <n v="6.929"/>
        <n v="6.932"/>
        <n v="6.934"/>
        <n v="6.94"/>
        <n v="6.957"/>
        <n v="6.964"/>
        <n v="6.971"/>
        <n v="6.983"/>
        <n v="6.993"/>
        <n v="6.994"/>
        <n v="7.02"/>
        <n v="7.04"/>
        <n v="7.05"/>
        <n v="7.06"/>
        <n v="7.07"/>
        <n v="7.08"/>
        <n v="7.09"/>
        <n v="7.11"/>
        <n v="7.12"/>
        <n v="7.13"/>
        <n v="7.14"/>
        <n v="7.15"/>
        <n v="7.16"/>
        <n v="7.17"/>
        <n v="7.19"/>
        <n v="7.2"/>
        <n v="7.21"/>
        <n v="7.22"/>
        <n v="7.23"/>
        <n v="7.24"/>
        <n v="7.26"/>
        <n v="7.28"/>
        <n v="7.29"/>
        <n v="7.3"/>
        <n v="7.31"/>
        <n v="7.32"/>
        <n v="7.33"/>
        <n v="7.34"/>
        <n v="7.36"/>
        <n v="7.39"/>
        <n v="7.4"/>
        <n v="7.42"/>
        <n v="7.43"/>
        <n v="7.44"/>
        <n v="7.45"/>
        <n v="7.46"/>
        <n v="7.48"/>
        <n v="7.49"/>
        <n v="7.5"/>
        <n v="7.51"/>
        <n v="7.52"/>
        <n v="7.55"/>
        <n v="7.56"/>
        <n v="7.57"/>
        <n v="7.58"/>
        <n v="7.61"/>
        <n v="7.62"/>
        <n v="7.63"/>
        <n v="7.64"/>
        <n v="7.65"/>
        <n v="7.67"/>
        <n v="7.68"/>
        <n v="7.69"/>
        <n v="7.7"/>
        <n v="7.73"/>
        <n v="7.74"/>
        <n v="7.75"/>
        <n v="7.76"/>
        <n v="7.77"/>
        <n v="7.78"/>
        <n v="7.79"/>
        <n v="7.81"/>
        <n v="7.82"/>
        <n v="7.85"/>
        <n v="7.86"/>
        <n v="7.87"/>
        <n v="7.88"/>
        <n v="7.89"/>
        <n v="7.9"/>
        <n v="7.91"/>
        <n v="7.92"/>
        <n v="7.93"/>
        <n v="7.96"/>
        <n v="7.97"/>
        <n v="7.99"/>
        <n v="8"/>
        <n v="8.01"/>
        <n v="8.02"/>
        <n v="8.03"/>
        <n v="8.04"/>
        <n v="8.05"/>
        <n v="8.07"/>
        <n v="8.08"/>
        <n v="8.09"/>
        <n v="8.11"/>
        <n v="8.12"/>
        <n v="8.13"/>
        <n v="8.14"/>
        <n v="8.15"/>
        <n v="8.16"/>
        <n v="8.17"/>
        <n v="8.18"/>
        <n v="8.19"/>
        <n v="8.2"/>
        <n v="8.23"/>
        <n v="8.25"/>
        <n v="8.26"/>
        <n v="8.28"/>
        <n v="8.29"/>
        <n v="8.3"/>
        <n v="8.31"/>
        <n v="8.32"/>
        <n v="8.34"/>
        <n v="8.36"/>
        <n v="8.37"/>
        <n v="8.38"/>
        <n v="8.4"/>
        <n v="8.41"/>
        <n v="8.42"/>
        <n v="8.43"/>
        <n v="8.44"/>
        <n v="8.46"/>
        <n v="8.51"/>
        <n v="8.52"/>
        <n v="8.53"/>
        <n v="8.57"/>
        <n v="8.65"/>
        <n v="8.67"/>
        <n v="8.69"/>
        <n v="8.71"/>
        <n v="8.74"/>
        <n v="8.75"/>
        <n v="8.76"/>
        <n v="8.81"/>
        <n v="8.82"/>
        <n v="8.83"/>
        <n v="8.84"/>
        <n v="8.86"/>
        <n v="8.87"/>
        <n v="8.88"/>
        <n v="8.92"/>
        <n v="8.93"/>
        <n v="8.98"/>
        <n v="9"/>
        <n v="9.04"/>
        <n v="9.06"/>
        <n v="9.08"/>
        <n v="9.09"/>
        <n v="9.11"/>
        <n v="9.12"/>
        <n v="9.13"/>
        <n v="9.15"/>
        <n v="9.16"/>
        <n v="9.17"/>
        <n v="9.19"/>
        <n v="9.2"/>
        <n v="9.21"/>
        <n v="9.22"/>
        <n v="9.25"/>
        <n v="9.26"/>
        <n v="9.27"/>
        <n v="9.28"/>
        <n v="9.29"/>
        <n v="9.31"/>
        <n v="9.32"/>
        <n v="9.33"/>
        <n v="9.34"/>
        <n v="9.36"/>
        <n v="9.39"/>
        <n v="9.4"/>
        <n v="9.41"/>
        <n v="9.42"/>
        <n v="9.43"/>
        <n v="9.45"/>
        <n v="9.46"/>
        <n v="9.47"/>
        <n v="9.48"/>
        <n v="9.49"/>
        <n v="9.51"/>
        <n v="9.52"/>
        <n v="9.53"/>
        <n v="9.56"/>
        <n v="9.59"/>
        <n v="9.61"/>
        <n v="9.62"/>
        <n v="9.63"/>
        <n v="9.66"/>
        <n v="9.7"/>
        <n v="9.71"/>
        <n v="9.74"/>
        <n v="9.78"/>
        <n v="9.8"/>
        <n v="9.81"/>
        <n v="9.82"/>
        <n v="9.85"/>
        <n v="9.89"/>
        <n v="9.92"/>
        <n v="9.98"/>
        <n v="9.99"/>
        <n v="10.04"/>
        <n v="10.05"/>
        <n v="10.06"/>
        <n v="10.11"/>
        <n v="10.13"/>
        <n v="10.18"/>
        <n v="10.21"/>
        <n v="10.28"/>
        <n v="10.29"/>
        <n v="10.31"/>
        <n v="10.32"/>
        <n v="10.33"/>
        <n v="10.36"/>
        <n v="10.37"/>
        <n v="10.39"/>
        <n v="10.4"/>
        <n v="10.42"/>
        <n v="10.45"/>
        <n v="10.47"/>
        <n v="10.5"/>
        <n v="10.52"/>
        <n v="10.53"/>
        <n v="10.55"/>
        <n v="10.56"/>
        <n v="10.57"/>
        <n v="10.58"/>
        <n v="10.73"/>
        <n v="10.74"/>
        <n v="10.76"/>
        <n v="10.78"/>
        <n v="10.83"/>
        <n v="10.84"/>
        <n v="10.85"/>
        <n v="10.88"/>
        <n v="10.9"/>
        <n v="10.93"/>
        <n v="10.95"/>
        <n v="10.96"/>
        <n v="11"/>
        <n v="11.04"/>
        <n v="11.05"/>
        <n v="11.08"/>
        <n v="11.14"/>
        <n v="11.15"/>
        <n v="11.18"/>
        <n v="11.23"/>
        <n v="11.24"/>
        <n v="11.29"/>
        <n v="11.37"/>
        <n v="11.47"/>
        <n v="11.49"/>
        <n v="11.52"/>
        <n v="11.53"/>
        <n v="11.54"/>
        <n v="11.57"/>
        <n v="11.63"/>
        <n v="11.64"/>
        <n v="11.66"/>
        <n v="11.74"/>
        <n v="11.75"/>
        <n v="11.78"/>
        <n v="11.79"/>
        <n v="11.81"/>
        <n v="11.82"/>
        <n v="11.85"/>
        <n v="11.88"/>
        <n v="11.9"/>
        <n v="11.93"/>
        <n v="11.99"/>
        <n v="12"/>
        <n v="12.01"/>
        <n v="12.13"/>
        <n v="12.15"/>
        <n v="12.16"/>
        <n v="12.19"/>
        <n v="12.22"/>
        <n v="12.24"/>
        <n v="12.25"/>
        <n v="12.34"/>
        <n v="12.39"/>
        <n v="12.43"/>
        <n v="12.47"/>
        <n v="12.48"/>
        <n v="12.53"/>
        <n v="12.57"/>
        <n v="12.58"/>
        <n v="12.63"/>
        <n v="12.65"/>
        <n v="12.72"/>
        <n v="12.74"/>
        <n v="12.77"/>
        <n v="12.79"/>
        <n v="12.8"/>
        <n v="12.93"/>
        <n v="12.97"/>
        <n v="12.98"/>
        <n v="13.25"/>
        <n v="13.34"/>
        <n v="13.43"/>
        <n v="13.95"/>
        <n v="14.2"/>
        <n v="14.4"/>
      </sharedItems>
    </cacheField>
    <cacheField name="Tsoil1" numFmtId="0">
      <sharedItems containsSemiMixedTypes="0" containsString="0" containsNumber="1" minValue="-8.9" maxValue="16.12" count="2539">
        <n v="-8.9"/>
        <n v="-8.88"/>
        <n v="-8.81"/>
        <n v="-8.77"/>
        <n v="-8.53"/>
        <n v="-8.3"/>
        <n v="-8.28"/>
        <n v="-8.05"/>
        <n v="-7.85"/>
        <n v="-7.69"/>
        <n v="-7.64"/>
        <n v="-7.62"/>
        <n v="-7.56"/>
        <n v="-7.49"/>
        <n v="-7.45"/>
        <n v="-7.44"/>
        <n v="-7.34"/>
        <n v="-7.29"/>
        <n v="-7.09"/>
        <n v="-7"/>
        <n v="-6.929"/>
        <n v="-6.882"/>
        <n v="-6.877"/>
        <n v="-6.867"/>
        <n v="-6.85"/>
        <n v="-6.804"/>
        <n v="-6.792"/>
        <n v="-6.77"/>
        <n v="-6.688"/>
        <n v="-6.666"/>
        <n v="-6.649"/>
        <n v="-6.606"/>
        <n v="-6.601"/>
        <n v="-6.567"/>
        <n v="-6.539"/>
        <n v="-6.534"/>
        <n v="-6.533"/>
        <n v="-6.521"/>
        <n v="-6.518"/>
        <n v="-6.497"/>
        <n v="-6.39"/>
        <n v="-6.379"/>
        <n v="-6.262"/>
        <n v="-6.248"/>
        <n v="-6.226"/>
        <n v="-6.214"/>
        <n v="-6.177"/>
        <n v="-6.128"/>
        <n v="-6.116"/>
        <n v="-6.104"/>
        <n v="-6.087"/>
        <n v="-6.071"/>
        <n v="-6.031"/>
        <n v="-6.001"/>
        <n v="-5.976"/>
        <n v="-5.96"/>
        <n v="-5.954"/>
        <n v="-5.919"/>
        <n v="-5.874"/>
        <n v="-5.831"/>
        <n v="-5.801"/>
        <n v="-5.799"/>
        <n v="-5.727"/>
        <n v="-5.712"/>
        <n v="-5.693"/>
        <n v="-5.669"/>
        <n v="-5.629"/>
        <n v="-5.593"/>
        <n v="-5.581"/>
        <n v="-5.579"/>
        <n v="-5.554"/>
        <n v="-5.55"/>
        <n v="-5.547"/>
        <n v="-5.534"/>
        <n v="-5.524"/>
        <n v="-5.511"/>
        <n v="-5.508"/>
        <n v="-5.446"/>
        <n v="-5.436"/>
        <n v="-5.419"/>
        <n v="-5.38"/>
        <n v="-5.375"/>
        <n v="-5.345"/>
        <n v="-5.331"/>
        <n v="-5.328"/>
        <n v="-5.326"/>
        <n v="-5.325"/>
        <n v="-5.301"/>
        <n v="-5.295"/>
        <n v="-5.266"/>
        <n v="-5.259"/>
        <n v="-5.233"/>
        <n v="-5.223"/>
        <n v="-5.192"/>
        <n v="-5.19"/>
        <n v="-5.187"/>
        <n v="-5.143"/>
        <n v="-5.079"/>
        <n v="-5.067"/>
        <n v="-5.066"/>
        <n v="-5.055"/>
        <n v="-5.031"/>
        <n v="-5.015"/>
        <n v="-5.013"/>
        <n v="-4.989"/>
        <n v="-4.984"/>
        <n v="-4.969"/>
        <n v="-4.943"/>
        <n v="-4.936"/>
        <n v="-4.919"/>
        <n v="-4.911"/>
        <n v="-4.9"/>
        <n v="-4.886"/>
        <n v="-4.87"/>
        <n v="-4.861"/>
        <n v="-4.844"/>
        <n v="-4.835"/>
        <n v="-4.825"/>
        <n v="-4.803"/>
        <n v="-4.802"/>
        <n v="-4.793"/>
        <n v="-4.792"/>
        <n v="-4.789"/>
        <n v="-4.747"/>
        <n v="-4.722"/>
        <n v="-4.721"/>
        <n v="-4.716"/>
        <n v="-4.696"/>
        <n v="-4.654"/>
        <n v="-4.652"/>
        <n v="-4.622"/>
        <n v="-4.609"/>
        <n v="-4.605"/>
        <n v="-4.587"/>
        <n v="-4.579"/>
        <n v="-4.557"/>
        <n v="-4.555"/>
        <n v="-4.537"/>
        <n v="-4.522"/>
        <n v="-4.459"/>
        <n v="-4.446"/>
        <n v="-4.443"/>
        <n v="-4.438"/>
        <n v="-4.434"/>
        <n v="-4.433"/>
        <n v="-4.425"/>
        <n v="-4.412"/>
        <n v="-4.404"/>
        <n v="-4.381"/>
        <n v="-4.376"/>
        <n v="-4.373"/>
        <n v="-4.365"/>
        <n v="-4.347"/>
        <n v="-4.344"/>
        <n v="-4.342"/>
        <n v="-4.33"/>
        <n v="-4.314"/>
        <n v="-4.313"/>
        <n v="-4.272"/>
        <n v="-4.262"/>
        <n v="-4.252"/>
        <n v="-4.251"/>
        <n v="-4.241"/>
        <n v="-4.235"/>
        <n v="-4.232"/>
        <n v="-4.226"/>
        <n v="-4.22"/>
        <n v="-4.208"/>
        <n v="-4.199"/>
        <n v="-4.195"/>
        <n v="-4.189"/>
        <n v="-4.174"/>
        <n v="-4.173"/>
        <n v="-4.169"/>
        <n v="-4.158"/>
        <n v="-4.149"/>
        <n v="-4.148"/>
        <n v="-4.141"/>
        <n v="-4.107"/>
        <n v="-4.096"/>
        <n v="-4.09"/>
        <n v="-4.088"/>
        <n v="-4.085"/>
        <n v="-4.073"/>
        <n v="-4.064"/>
        <n v="-4.063"/>
        <n v="-4.058"/>
        <n v="-4.056"/>
        <n v="-4.032"/>
        <n v="-4.022"/>
        <n v="-4.013"/>
        <n v="-3.988"/>
        <n v="-3.972"/>
        <n v="-3.965"/>
        <n v="-3.957"/>
        <n v="-3.92"/>
        <n v="-3.918"/>
        <n v="-3.904"/>
        <n v="-3.875"/>
        <n v="-3.872"/>
        <n v="-3.869"/>
        <n v="-3.852"/>
        <n v="-3.832"/>
        <n v="-3.826"/>
        <n v="-3.821"/>
        <n v="-3.776"/>
        <n v="-3.774"/>
        <n v="-3.765"/>
        <n v="-3.746"/>
        <n v="-3.736"/>
        <n v="-3.722"/>
        <n v="-3.721"/>
        <n v="-3.716"/>
        <n v="-3.68"/>
        <n v="-3.654"/>
        <n v="-3.634"/>
        <n v="-3.617"/>
        <n v="-3.612"/>
        <n v="-3.587"/>
        <n v="-3.577"/>
        <n v="-3.567"/>
        <n v="-3.566"/>
        <n v="-3.558"/>
        <n v="-3.547"/>
        <n v="-3.534"/>
        <n v="-3.522"/>
        <n v="-3.517"/>
        <n v="-3.508"/>
        <n v="-3.506"/>
        <n v="-3.497"/>
        <n v="-3.481"/>
        <n v="-3.47"/>
        <n v="-3.445"/>
        <n v="-3.433"/>
        <n v="-3.431"/>
        <n v="-3.421"/>
        <n v="-3.418"/>
        <n v="-3.41"/>
        <n v="-3.386"/>
        <n v="-3.373"/>
        <n v="-3.364"/>
        <n v="-3.306"/>
        <n v="-3.295"/>
        <n v="-3.281"/>
        <n v="-3.276"/>
        <n v="-3.273"/>
        <n v="-3.263"/>
        <n v="-3.251"/>
        <n v="-3.244"/>
        <n v="-3.232"/>
        <n v="-3.231"/>
        <n v="-3.229"/>
        <n v="-3.227"/>
        <n v="-3.209"/>
        <n v="-3.205"/>
        <n v="-3.197"/>
        <n v="-3.178"/>
        <n v="-3.169"/>
        <n v="-3.152"/>
        <n v="-3.15"/>
        <n v="-3.146"/>
        <n v="-3.136"/>
        <n v="-3.125"/>
        <n v="-3.124"/>
        <n v="-3.123"/>
        <n v="-3.116"/>
        <n v="-3.098"/>
        <n v="-3.086"/>
        <n v="-3.065"/>
        <n v="-3.058"/>
        <n v="-3.055"/>
        <n v="-3.042"/>
        <n v="-3.029"/>
        <n v="-3.022"/>
        <n v="-3.018"/>
        <n v="-3.006"/>
        <n v="-3.005"/>
        <n v="-2.973"/>
        <n v="-2.97"/>
        <n v="-2.96"/>
        <n v="-2.924"/>
        <n v="-2.914"/>
        <n v="-2.909"/>
        <n v="-2.903"/>
        <n v="-2.894"/>
        <n v="-2.887"/>
        <n v="-2.883"/>
        <n v="-2.882"/>
        <n v="-2.874"/>
        <n v="-2.848"/>
        <n v="-2.842"/>
        <n v="-2.833"/>
        <n v="-2.829"/>
        <n v="-2.822"/>
        <n v="-2.791"/>
        <n v="-2.79"/>
        <n v="-2.775"/>
        <n v="-2.761"/>
        <n v="-2.737"/>
        <n v="-2.731"/>
        <n v="-2.718"/>
        <n v="-2.716"/>
        <n v="-2.715"/>
        <n v="-2.689"/>
        <n v="-2.664"/>
        <n v="-2.626"/>
        <n v="-2.618"/>
        <n v="-2.611"/>
        <n v="-2.608"/>
        <n v="-2.605"/>
        <n v="-2.59"/>
        <n v="-2.589"/>
        <n v="-2.575"/>
        <n v="-2.572"/>
        <n v="-2.563"/>
        <n v="-2.555"/>
        <n v="-2.554"/>
        <n v="-2.553"/>
        <n v="-2.549"/>
        <n v="-2.527"/>
        <n v="-2.522"/>
        <n v="-2.508"/>
        <n v="-2.489"/>
        <n v="-2.48"/>
        <n v="-2.475"/>
        <n v="-2.469"/>
        <n v="-2.458"/>
        <n v="-2.446"/>
        <n v="-2.444"/>
        <n v="-2.436"/>
        <n v="-2.433"/>
        <n v="-2.424"/>
        <n v="-2.421"/>
        <n v="-2.415"/>
        <n v="-2.407"/>
        <n v="-2.404"/>
        <n v="-2.4"/>
        <n v="-2.399"/>
        <n v="-2.386"/>
        <n v="-2.383"/>
        <n v="-2.38"/>
        <n v="-2.379"/>
        <n v="-2.37"/>
        <n v="-2.363"/>
        <n v="-2.356"/>
        <n v="-2.355"/>
        <n v="-2.343"/>
        <n v="-2.342"/>
        <n v="-2.336"/>
        <n v="-2.325"/>
        <n v="-2.321"/>
        <n v="-2.318"/>
        <n v="-2.298"/>
        <n v="-2.287"/>
        <n v="-2.284"/>
        <n v="-2.276"/>
        <n v="-2.255"/>
        <n v="-2.251"/>
        <n v="-2.241"/>
        <n v="-2.23"/>
        <n v="-2.22"/>
        <n v="-2.219"/>
        <n v="-2.203"/>
        <n v="-2.198"/>
        <n v="-2.196"/>
        <n v="-2.194"/>
        <n v="-2.189"/>
        <n v="-2.168"/>
        <n v="-2.16"/>
        <n v="-2.151"/>
        <n v="-2.148"/>
        <n v="-2.14"/>
        <n v="-2.134"/>
        <n v="-2.129"/>
        <n v="-2.115"/>
        <n v="-2.114"/>
        <n v="-2.108"/>
        <n v="-2.092"/>
        <n v="-2.09"/>
        <n v="-2.08"/>
        <n v="-2.077"/>
        <n v="-2.076"/>
        <n v="-2.072"/>
        <n v="-2.068"/>
        <n v="-2.05"/>
        <n v="-2.045"/>
        <n v="-2.043"/>
        <n v="-2.04"/>
        <n v="-2.037"/>
        <n v="-2.02"/>
        <n v="-2.008"/>
        <n v="-2.005"/>
        <n v="-1.996"/>
        <n v="-1.985"/>
        <n v="-1.974"/>
        <n v="-1.947"/>
        <n v="-1.934"/>
        <n v="-1.929"/>
        <n v="-1.914"/>
        <n v="-1.906"/>
        <n v="-1.891"/>
        <n v="-1.885"/>
        <n v="-1.881"/>
        <n v="-1.873"/>
        <n v="-1.856"/>
        <n v="-1.85"/>
        <n v="-1.845"/>
        <n v="-1.842"/>
        <n v="-1.838"/>
        <n v="-1.829"/>
        <n v="-1.822"/>
        <n v="-1.819"/>
        <n v="-1.807"/>
        <n v="-1.79"/>
        <n v="-1.778"/>
        <n v="-1.77"/>
        <n v="-1.765"/>
        <n v="-1.756"/>
        <n v="-1.753"/>
        <n v="-1.742"/>
        <n v="-1.734"/>
        <n v="-1.723"/>
        <n v="-1.72"/>
        <n v="-1.716"/>
        <n v="-1.715"/>
        <n v="-1.709"/>
        <n v="-1.706"/>
        <n v="-1.701"/>
        <n v="-1.698"/>
        <n v="-1.695"/>
        <n v="-1.674"/>
        <n v="-1.667"/>
        <n v="-1.654"/>
        <n v="-1.652"/>
        <n v="-1.638"/>
        <n v="-1.637"/>
        <n v="-1.61"/>
        <n v="-1.608"/>
        <n v="-1.607"/>
        <n v="-1.601"/>
        <n v="-1.585"/>
        <n v="-1.581"/>
        <n v="-1.576"/>
        <n v="-1.566"/>
        <n v="-1.564"/>
        <n v="-1.563"/>
        <n v="-1.548"/>
        <n v="-1.535"/>
        <n v="-1.531"/>
        <n v="-1.517"/>
        <n v="-1.514"/>
        <n v="-1.506"/>
        <n v="-1.492"/>
        <n v="-1.488"/>
        <n v="-1.482"/>
        <n v="-1.476"/>
        <n v="-1.473"/>
        <n v="-1.47"/>
        <n v="-1.454"/>
        <n v="-1.445"/>
        <n v="-1.422"/>
        <n v="-1.412"/>
        <n v="-1.407"/>
        <n v="-1.403"/>
        <n v="-1.397"/>
        <n v="-1.375"/>
        <n v="-1.373"/>
        <n v="-1.351"/>
        <n v="-1.345"/>
        <n v="-1.342"/>
        <n v="-1.313"/>
        <n v="-1.307"/>
        <n v="-1.3"/>
        <n v="-1.297"/>
        <n v="-1.294"/>
        <n v="-1.292"/>
        <n v="-1.29"/>
        <n v="-1.281"/>
        <n v="-1.259"/>
        <n v="-1.242"/>
        <n v="-1.23"/>
        <n v="-1.202"/>
        <n v="-1.165"/>
        <n v="-1.162"/>
        <n v="-1.16"/>
        <n v="-1.155"/>
        <n v="-1.131"/>
        <n v="-1.13"/>
        <n v="-1.119"/>
        <n v="-1.118"/>
        <n v="-1.102"/>
        <n v="-1.099"/>
        <n v="-1.093"/>
        <n v="-1.091"/>
        <n v="-1.078"/>
        <n v="-1.044"/>
        <n v="-1.038"/>
        <n v="-1.032"/>
        <n v="-1.027"/>
        <n v="-1.018"/>
        <n v="-1.015"/>
        <n v="-1.013"/>
        <n v="-1.006"/>
        <n v="-1.002"/>
        <n v="-0.999"/>
        <n v="-0.989"/>
        <n v="-0.988"/>
        <n v="-0.985"/>
        <n v="-0.974"/>
        <n v="-0.972"/>
        <n v="-0.971"/>
        <n v="-0.965"/>
        <n v="-0.959"/>
        <n v="-0.954"/>
        <n v="-0.952"/>
        <n v="-0.949"/>
        <n v="-0.938"/>
        <n v="-0.932"/>
        <n v="-0.929"/>
        <n v="-0.928"/>
        <n v="-0.927"/>
        <n v="-0.916"/>
        <n v="-0.915"/>
        <n v="-0.905"/>
        <n v="-0.896"/>
        <n v="-0.895"/>
        <n v="-0.892"/>
        <n v="-0.874"/>
        <n v="-0.866"/>
        <n v="-0.857"/>
        <n v="-0.855"/>
        <n v="-0.848"/>
        <n v="-0.839"/>
        <n v="-0.834"/>
        <n v="-0.831"/>
        <n v="-0.827"/>
        <n v="-0.826"/>
        <n v="-0.825"/>
        <n v="-0.817"/>
        <n v="-0.812"/>
        <n v="-0.808"/>
        <n v="-0.806"/>
        <n v="-0.802"/>
        <n v="-0.795"/>
        <n v="-0.777"/>
        <n v="-0.774"/>
        <n v="-0.77"/>
        <n v="-0.756"/>
        <n v="-0.754"/>
        <n v="-0.746"/>
        <n v="-0.733"/>
        <n v="-0.732"/>
        <n v="-0.727"/>
        <n v="-0.719"/>
        <n v="-0.716"/>
        <n v="-0.711"/>
        <n v="-0.688"/>
        <n v="-0.685"/>
        <n v="-0.677"/>
        <n v="-0.674"/>
        <n v="-0.654"/>
        <n v="-0.651"/>
        <n v="-0.629"/>
        <n v="-0.62"/>
        <n v="-0.61"/>
        <n v="-0.606"/>
        <n v="-0.6"/>
        <n v="-0.593"/>
        <n v="-0.591"/>
        <n v="-0.589"/>
        <n v="-0.585"/>
        <n v="-0.579"/>
        <n v="-0.574"/>
        <n v="-0.568"/>
        <n v="-0.564"/>
        <n v="-0.552"/>
        <n v="-0.531"/>
        <n v="-0.512"/>
        <n v="-0.509"/>
        <n v="-0.505"/>
        <n v="-0.502"/>
        <n v="-0.501"/>
        <n v="-0.498"/>
        <n v="-0.492"/>
        <n v="-0.488"/>
        <n v="-0.486"/>
        <n v="-0.483"/>
        <n v="-0.479"/>
        <n v="-0.472"/>
        <n v="-0.471"/>
        <n v="-0.468"/>
        <n v="-0.464"/>
        <n v="-0.452"/>
        <n v="-0.45"/>
        <n v="-0.444"/>
        <n v="-0.442"/>
        <n v="-0.437"/>
        <n v="-0.434"/>
        <n v="-0.433"/>
        <n v="-0.432"/>
        <n v="-0.43"/>
        <n v="-0.429"/>
        <n v="-0.418"/>
        <n v="-0.409"/>
        <n v="-0.403"/>
        <n v="-0.401"/>
        <n v="-0.399"/>
        <n v="-0.385"/>
        <n v="-0.374"/>
        <n v="-0.371"/>
        <n v="-0.369"/>
        <n v="-0.368"/>
        <n v="-0.367"/>
        <n v="-0.366"/>
        <n v="-0.36"/>
        <n v="-0.358"/>
        <n v="-0.347"/>
        <n v="-0.345"/>
        <n v="-0.341"/>
        <n v="-0.338"/>
        <n v="-0.337"/>
        <n v="-0.332"/>
        <n v="-0.325"/>
        <n v="-0.324"/>
        <n v="-0.321"/>
        <n v="-0.317"/>
        <n v="-0.311"/>
        <n v="-0.309"/>
        <n v="-0.308"/>
        <n v="-0.307"/>
        <n v="-0.299"/>
        <n v="-0.296"/>
        <n v="-0.295"/>
        <n v="-0.292"/>
        <n v="-0.285"/>
        <n v="-0.282"/>
        <n v="-0.281"/>
        <n v="-0.278"/>
        <n v="-0.277"/>
        <n v="-0.274"/>
        <n v="-0.269"/>
        <n v="-0.263"/>
        <n v="-0.259"/>
        <n v="-0.258"/>
        <n v="-0.254"/>
        <n v="-0.252"/>
        <n v="-0.249"/>
        <n v="-0.246"/>
        <n v="-0.243"/>
        <n v="-0.236"/>
        <n v="-0.233"/>
        <n v="-0.23"/>
        <n v="-0.229"/>
        <n v="-0.223"/>
        <n v="-0.212"/>
        <n v="-0.211"/>
        <n v="-0.207"/>
        <n v="-0.195"/>
        <n v="-0.192"/>
        <n v="-0.186"/>
        <n v="-0.179"/>
        <n v="-0.177"/>
        <n v="-0.171"/>
        <n v="-0.167"/>
        <n v="-0.165"/>
        <n v="-0.162"/>
        <n v="-0.161"/>
        <n v="-0.155"/>
        <n v="-0.151"/>
        <n v="-0.148"/>
        <n v="-0.147"/>
        <n v="-0.143"/>
        <n v="-0.141"/>
        <n v="-0.136"/>
        <n v="-0.132"/>
        <n v="-0.131"/>
        <n v="-0.13"/>
        <n v="-0.122"/>
        <n v="-0.118"/>
        <n v="-0.116"/>
        <n v="-0.114"/>
        <n v="-0.111"/>
        <n v="-0.109"/>
        <n v="-0.107"/>
        <n v="-0.101"/>
        <n v="-0.095"/>
        <n v="-0.094"/>
        <n v="-0.086"/>
        <n v="-0.084"/>
        <n v="-0.08"/>
        <n v="-0.079"/>
        <n v="-0.075"/>
        <n v="-0.073"/>
        <n v="-0.072"/>
        <n v="-0.066"/>
        <n v="-0.06"/>
        <n v="-0.056"/>
        <n v="-0.052"/>
        <n v="-0.049"/>
        <n v="-0.046"/>
        <n v="-0.042"/>
        <n v="-0.03"/>
        <n v="-0.029"/>
        <n v="-0.021"/>
        <n v="-0.011"/>
        <n v="-0.002"/>
        <n v="0.01"/>
        <n v="0.014"/>
        <n v="0.027"/>
        <n v="0.03"/>
        <n v="0.034"/>
        <n v="0.037"/>
        <n v="0.046"/>
        <n v="0.047"/>
        <n v="0.049"/>
        <n v="0.054"/>
        <n v="0.058"/>
        <n v="0.061"/>
        <n v="0.065"/>
        <n v="0.066"/>
        <n v="0.07"/>
        <n v="0.071"/>
        <n v="0.072"/>
        <n v="0.074"/>
        <n v="0.081"/>
        <n v="0.083"/>
        <n v="0.085"/>
        <n v="0.086"/>
        <n v="0.088"/>
        <n v="0.091"/>
        <n v="0.093"/>
        <n v="0.108"/>
        <n v="0.109"/>
        <n v="0.114"/>
        <n v="0.12"/>
        <n v="0.121"/>
        <n v="0.122"/>
        <n v="0.138"/>
        <n v="0.145"/>
        <n v="0.147"/>
        <n v="0.148"/>
        <n v="0.153"/>
        <n v="0.154"/>
        <n v="0.158"/>
        <n v="0.159"/>
        <n v="0.16"/>
        <n v="0.162"/>
        <n v="0.164"/>
        <n v="0.196"/>
        <n v="0.198"/>
        <n v="0.201"/>
        <n v="0.203"/>
        <n v="0.208"/>
        <n v="0.21"/>
        <n v="0.217"/>
        <n v="0.223"/>
        <n v="0.227"/>
        <n v="0.23"/>
        <n v="0.239"/>
        <n v="0.243"/>
        <n v="0.271"/>
        <n v="0.273"/>
        <n v="0.282"/>
        <n v="0.286"/>
        <n v="0.292"/>
        <n v="0.293"/>
        <n v="0.294"/>
        <n v="0.299"/>
        <n v="0.306"/>
        <n v="0.31"/>
        <n v="0.315"/>
        <n v="0.316"/>
        <n v="0.318"/>
        <n v="0.324"/>
        <n v="0.331"/>
        <n v="0.338"/>
        <n v="0.34"/>
        <n v="0.349"/>
        <n v="0.363"/>
        <n v="0.367"/>
        <n v="0.368"/>
        <n v="0.376"/>
        <n v="0.384"/>
        <n v="0.386"/>
        <n v="0.391"/>
        <n v="0.409"/>
        <n v="0.419"/>
        <n v="0.422"/>
        <n v="0.423"/>
        <n v="0.424"/>
        <n v="0.434"/>
        <n v="0.437"/>
        <n v="0.441"/>
        <n v="0.443"/>
        <n v="0.451"/>
        <n v="0.453"/>
        <n v="0.455"/>
        <n v="0.456"/>
        <n v="0.47"/>
        <n v="0.476"/>
        <n v="0.486"/>
        <n v="0.489"/>
        <n v="0.492"/>
        <n v="0.508"/>
        <n v="0.512"/>
        <n v="0.516"/>
        <n v="0.517"/>
        <n v="0.531"/>
        <n v="0.536"/>
        <n v="0.545"/>
        <n v="0.555"/>
        <n v="0.561"/>
        <n v="0.565"/>
        <n v="0.574"/>
        <n v="0.581"/>
        <n v="0.582"/>
        <n v="0.596"/>
        <n v="0.602"/>
        <n v="0.608"/>
        <n v="0.615"/>
        <n v="0.617"/>
        <n v="0.622"/>
        <n v="0.624"/>
        <n v="0.632"/>
        <n v="0.634"/>
        <n v="0.637"/>
        <n v="0.645"/>
        <n v="0.653"/>
        <n v="0.656"/>
        <n v="0.675"/>
        <n v="0.676"/>
        <n v="0.682"/>
        <n v="0.691"/>
        <n v="0.693"/>
        <n v="0.696"/>
        <n v="0.701"/>
        <n v="0.715"/>
        <n v="0.722"/>
        <n v="0.724"/>
        <n v="0.728"/>
        <n v="0.734"/>
        <n v="0.745"/>
        <n v="0.749"/>
        <n v="0.755"/>
        <n v="0.757"/>
        <n v="0.762"/>
        <n v="0.763"/>
        <n v="0.765"/>
        <n v="0.767"/>
        <n v="0.77"/>
        <n v="0.772"/>
        <n v="0.781"/>
        <n v="0.782"/>
        <n v="0.786"/>
        <n v="0.79"/>
        <n v="0.794"/>
        <n v="0.798"/>
        <n v="0.801"/>
        <n v="0.802"/>
        <n v="0.804"/>
        <n v="0.808"/>
        <n v="0.811"/>
        <n v="0.82"/>
        <n v="0.822"/>
        <n v="0.823"/>
        <n v="0.824"/>
        <n v="0.825"/>
        <n v="0.832"/>
        <n v="0.834"/>
        <n v="0.835"/>
        <n v="0.837"/>
        <n v="0.85"/>
        <n v="0.852"/>
        <n v="0.853"/>
        <n v="0.858"/>
        <n v="0.86"/>
        <n v="0.864"/>
        <n v="0.877"/>
        <n v="0.879"/>
        <n v="0.885"/>
        <n v="0.886"/>
        <n v="0.893"/>
        <n v="0.894"/>
        <n v="0.895"/>
        <n v="0.896"/>
        <n v="0.9"/>
        <n v="0.903"/>
        <n v="0.907"/>
        <n v="0.911"/>
        <n v="0.913"/>
        <n v="0.916"/>
        <n v="0.919"/>
        <n v="0.924"/>
        <n v="0.93"/>
        <n v="0.938"/>
        <n v="0.944"/>
        <n v="0.945"/>
        <n v="0.946"/>
        <n v="0.948"/>
        <n v="0.965"/>
        <n v="0.97"/>
        <n v="0.971"/>
        <n v="0.974"/>
        <n v="0.977"/>
        <n v="0.985"/>
        <n v="0.987"/>
        <n v="0.99"/>
        <n v="0.995"/>
        <n v="0.999"/>
        <n v="1.003"/>
        <n v="1.006"/>
        <n v="1.014"/>
        <n v="1.018"/>
        <n v="1.021"/>
        <n v="1.026"/>
        <n v="1.033"/>
        <n v="1.036"/>
        <n v="1.042"/>
        <n v="1.045"/>
        <n v="1.048"/>
        <n v="1.054"/>
        <n v="1.055"/>
        <n v="1.057"/>
        <n v="1.08"/>
        <n v="1.085"/>
        <n v="1.086"/>
        <n v="1.088"/>
        <n v="1.089"/>
        <n v="1.093"/>
        <n v="1.094"/>
        <n v="1.102"/>
        <n v="1.11"/>
        <n v="1.119"/>
        <n v="1.128"/>
        <n v="1.131"/>
        <n v="1.141"/>
        <n v="1.146"/>
        <n v="1.147"/>
        <n v="1.162"/>
        <n v="1.169"/>
        <n v="1.18"/>
        <n v="1.182"/>
        <n v="1.183"/>
        <n v="1.184"/>
        <n v="1.202"/>
        <n v="1.205"/>
        <n v="1.219"/>
        <n v="1.22"/>
        <n v="1.221"/>
        <n v="1.222"/>
        <n v="1.228"/>
        <n v="1.235"/>
        <n v="1.236"/>
        <n v="1.239"/>
        <n v="1.245"/>
        <n v="1.252"/>
        <n v="1.256"/>
        <n v="1.26"/>
        <n v="1.263"/>
        <n v="1.267"/>
        <n v="1.269"/>
        <n v="1.27"/>
        <n v="1.271"/>
        <n v="1.273"/>
        <n v="1.278"/>
        <n v="1.282"/>
        <n v="1.284"/>
        <n v="1.285"/>
        <n v="1.286"/>
        <n v="1.29"/>
        <n v="1.293"/>
        <n v="1.3"/>
        <n v="1.302"/>
        <n v="1.308"/>
        <n v="1.309"/>
        <n v="1.31"/>
        <n v="1.316"/>
        <n v="1.333"/>
        <n v="1.336"/>
        <n v="1.341"/>
        <n v="1.353"/>
        <n v="1.355"/>
        <n v="1.356"/>
        <n v="1.357"/>
        <n v="1.358"/>
        <n v="1.361"/>
        <n v="1.362"/>
        <n v="1.369"/>
        <n v="1.373"/>
        <n v="1.385"/>
        <n v="1.387"/>
        <n v="1.393"/>
        <n v="1.399"/>
        <n v="1.405"/>
        <n v="1.408"/>
        <n v="1.414"/>
        <n v="1.424"/>
        <n v="1.426"/>
        <n v="1.436"/>
        <n v="1.442"/>
        <n v="1.454"/>
        <n v="1.461"/>
        <n v="1.463"/>
        <n v="1.464"/>
        <n v="1.467"/>
        <n v="1.495"/>
        <n v="1.497"/>
        <n v="1.498"/>
        <n v="1.51"/>
        <n v="1.512"/>
        <n v="1.513"/>
        <n v="1.516"/>
        <n v="1.521"/>
        <n v="1.531"/>
        <n v="1.541"/>
        <n v="1.547"/>
        <n v="1.551"/>
        <n v="1.553"/>
        <n v="1.554"/>
        <n v="1.557"/>
        <n v="1.564"/>
        <n v="1.565"/>
        <n v="1.566"/>
        <n v="1.567"/>
        <n v="1.568"/>
        <n v="1.57"/>
        <n v="1.574"/>
        <n v="1.575"/>
        <n v="1.577"/>
        <n v="1.578"/>
        <n v="1.594"/>
        <n v="1.595"/>
        <n v="1.603"/>
        <n v="1.611"/>
        <n v="1.62"/>
        <n v="1.629"/>
        <n v="1.632"/>
        <n v="1.651"/>
        <n v="1.657"/>
        <n v="1.658"/>
        <n v="1.659"/>
        <n v="1.66"/>
        <n v="1.67"/>
        <n v="1.676"/>
        <n v="1.683"/>
        <n v="1.689"/>
        <n v="1.691"/>
        <n v="1.704"/>
        <n v="1.709"/>
        <n v="1.711"/>
        <n v="1.713"/>
        <n v="1.716"/>
        <n v="1.722"/>
        <n v="1.724"/>
        <n v="1.729"/>
        <n v="1.731"/>
        <n v="1.735"/>
        <n v="1.737"/>
        <n v="1.742"/>
        <n v="1.743"/>
        <n v="1.75"/>
        <n v="1.754"/>
        <n v="1.767"/>
        <n v="1.771"/>
        <n v="1.774"/>
        <n v="1.777"/>
        <n v="1.785"/>
        <n v="1.788"/>
        <n v="1.79"/>
        <n v="1.809"/>
        <n v="1.81"/>
        <n v="1.811"/>
        <n v="1.815"/>
        <n v="1.82"/>
        <n v="1.822"/>
        <n v="1.825"/>
        <n v="1.829"/>
        <n v="1.834"/>
        <n v="1.836"/>
        <n v="1.838"/>
        <n v="1.842"/>
        <n v="1.845"/>
        <n v="1.846"/>
        <n v="1.851"/>
        <n v="1.852"/>
        <n v="1.853"/>
        <n v="1.867"/>
        <n v="1.87"/>
        <n v="1.871"/>
        <n v="1.874"/>
        <n v="1.884"/>
        <n v="1.889"/>
        <n v="1.89"/>
        <n v="1.892"/>
        <n v="1.893"/>
        <n v="1.897"/>
        <n v="1.9"/>
        <n v="1.903"/>
        <n v="1.905"/>
        <n v="1.906"/>
        <n v="1.911"/>
        <n v="1.912"/>
        <n v="1.923"/>
        <n v="1.928"/>
        <n v="1.94"/>
        <n v="1.951"/>
        <n v="1.955"/>
        <n v="1.962"/>
        <n v="1.963"/>
        <n v="1.967"/>
        <n v="1.968"/>
        <n v="1.976"/>
        <n v="1.981"/>
        <n v="1.983"/>
        <n v="1.985"/>
        <n v="2.005"/>
        <n v="2.006"/>
        <n v="2.009"/>
        <n v="2.012"/>
        <n v="2.013"/>
        <n v="2.017"/>
        <n v="2.021"/>
        <n v="2.026"/>
        <n v="2.038"/>
        <n v="2.039"/>
        <n v="2.04"/>
        <n v="2.072"/>
        <n v="2.079"/>
        <n v="2.082"/>
        <n v="2.087"/>
        <n v="2.089"/>
        <n v="2.091"/>
        <n v="2.093"/>
        <n v="2.094"/>
        <n v="2.104"/>
        <n v="2.109"/>
        <n v="2.11"/>
        <n v="2.112"/>
        <n v="2.128"/>
        <n v="2.133"/>
        <n v="2.134"/>
        <n v="2.138"/>
        <n v="2.157"/>
        <n v="2.173"/>
        <n v="2.179"/>
        <n v="2.182"/>
        <n v="2.193"/>
        <n v="2.203"/>
        <n v="2.205"/>
        <n v="2.214"/>
        <n v="2.217"/>
        <n v="2.231"/>
        <n v="2.232"/>
        <n v="2.233"/>
        <n v="2.248"/>
        <n v="2.261"/>
        <n v="2.263"/>
        <n v="2.269"/>
        <n v="2.29"/>
        <n v="2.291"/>
        <n v="2.319"/>
        <n v="2.325"/>
        <n v="2.337"/>
        <n v="2.342"/>
        <n v="2.346"/>
        <n v="2.355"/>
        <n v="2.359"/>
        <n v="2.361"/>
        <n v="2.37"/>
        <n v="2.374"/>
        <n v="2.386"/>
        <n v="2.392"/>
        <n v="2.394"/>
        <n v="2.398"/>
        <n v="2.406"/>
        <n v="2.41"/>
        <n v="2.412"/>
        <n v="2.416"/>
        <n v="2.418"/>
        <n v="2.42"/>
        <n v="2.426"/>
        <n v="2.428"/>
        <n v="2.435"/>
        <n v="2.442"/>
        <n v="2.456"/>
        <n v="2.457"/>
        <n v="2.459"/>
        <n v="2.468"/>
        <n v="2.469"/>
        <n v="2.472"/>
        <n v="2.474"/>
        <n v="2.478"/>
        <n v="2.482"/>
        <n v="2.487"/>
        <n v="2.49"/>
        <n v="2.491"/>
        <n v="2.492"/>
        <n v="2.494"/>
        <n v="2.498"/>
        <n v="2.499"/>
        <n v="2.503"/>
        <n v="2.504"/>
        <n v="2.505"/>
        <n v="2.511"/>
        <n v="2.519"/>
        <n v="2.523"/>
        <n v="2.524"/>
        <n v="2.532"/>
        <n v="2.535"/>
        <n v="2.537"/>
        <n v="2.542"/>
        <n v="2.544"/>
        <n v="2.557"/>
        <n v="2.572"/>
        <n v="2.574"/>
        <n v="2.576"/>
        <n v="2.589"/>
        <n v="2.599"/>
        <n v="2.603"/>
        <n v="2.611"/>
        <n v="2.616"/>
        <n v="2.617"/>
        <n v="2.625"/>
        <n v="2.628"/>
        <n v="2.629"/>
        <n v="2.632"/>
        <n v="2.636"/>
        <n v="2.642"/>
        <n v="2.646"/>
        <n v="2.653"/>
        <n v="2.66"/>
        <n v="2.668"/>
        <n v="2.677"/>
        <n v="2.678"/>
        <n v="2.681"/>
        <n v="2.691"/>
        <n v="2.693"/>
        <n v="2.696"/>
        <n v="2.698"/>
        <n v="2.706"/>
        <n v="2.711"/>
        <n v="2.715"/>
        <n v="2.72"/>
        <n v="2.723"/>
        <n v="2.732"/>
        <n v="2.735"/>
        <n v="2.737"/>
        <n v="2.738"/>
        <n v="2.748"/>
        <n v="2.749"/>
        <n v="2.762"/>
        <n v="2.77"/>
        <n v="2.771"/>
        <n v="2.776"/>
        <n v="2.782"/>
        <n v="2.788"/>
        <n v="2.795"/>
        <n v="2.8"/>
        <n v="2.805"/>
        <n v="2.807"/>
        <n v="2.811"/>
        <n v="2.819"/>
        <n v="2.822"/>
        <n v="2.828"/>
        <n v="2.832"/>
        <n v="2.836"/>
        <n v="2.839"/>
        <n v="2.841"/>
        <n v="2.851"/>
        <n v="2.855"/>
        <n v="2.86"/>
        <n v="2.868"/>
        <n v="2.885"/>
        <n v="2.886"/>
        <n v="2.887"/>
        <n v="2.892"/>
        <n v="2.893"/>
        <n v="2.895"/>
        <n v="2.9"/>
        <n v="2.901"/>
        <n v="2.902"/>
        <n v="2.905"/>
        <n v="2.907"/>
        <n v="2.909"/>
        <n v="2.918"/>
        <n v="2.92"/>
        <n v="2.922"/>
        <n v="2.926"/>
        <n v="2.929"/>
        <n v="2.933"/>
        <n v="2.94"/>
        <n v="2.946"/>
        <n v="2.951"/>
        <n v="2.954"/>
        <n v="2.956"/>
        <n v="2.957"/>
        <n v="2.958"/>
        <n v="2.959"/>
        <n v="2.966"/>
        <n v="2.97"/>
        <n v="2.978"/>
        <n v="2.98"/>
        <n v="2.981"/>
        <n v="2.983"/>
        <n v="2.986"/>
        <n v="2.99"/>
        <n v="2.991"/>
        <n v="2.994"/>
        <n v="2.998"/>
        <n v="3"/>
        <n v="3.002"/>
        <n v="3.01"/>
        <n v="3.011"/>
        <n v="3.014"/>
        <n v="3.016"/>
        <n v="3.021"/>
        <n v="3.022"/>
        <n v="3.023"/>
        <n v="3.028"/>
        <n v="3.029"/>
        <n v="3.031"/>
        <n v="3.034"/>
        <n v="3.035"/>
        <n v="3.039"/>
        <n v="3.041"/>
        <n v="3.042"/>
        <n v="3.045"/>
        <n v="3.046"/>
        <n v="3.051"/>
        <n v="3.054"/>
        <n v="3.058"/>
        <n v="3.059"/>
        <n v="3.061"/>
        <n v="3.062"/>
        <n v="3.063"/>
        <n v="3.068"/>
        <n v="3.078"/>
        <n v="3.08"/>
        <n v="3.083"/>
        <n v="3.085"/>
        <n v="3.093"/>
        <n v="3.104"/>
        <n v="3.111"/>
        <n v="3.117"/>
        <n v="3.119"/>
        <n v="3.12"/>
        <n v="3.129"/>
        <n v="3.132"/>
        <n v="3.134"/>
        <n v="3.137"/>
        <n v="3.148"/>
        <n v="3.15"/>
        <n v="3.151"/>
        <n v="3.157"/>
        <n v="3.169"/>
        <n v="3.17"/>
        <n v="3.175"/>
        <n v="3.182"/>
        <n v="3.183"/>
        <n v="3.186"/>
        <n v="3.19"/>
        <n v="3.193"/>
        <n v="3.194"/>
        <n v="3.196"/>
        <n v="3.205"/>
        <n v="3.206"/>
        <n v="3.208"/>
        <n v="3.211"/>
        <n v="3.212"/>
        <n v="3.214"/>
        <n v="3.216"/>
        <n v="3.224"/>
        <n v="3.225"/>
        <n v="3.228"/>
        <n v="3.232"/>
        <n v="3.238"/>
        <n v="3.239"/>
        <n v="3.244"/>
        <n v="3.247"/>
        <n v="3.249"/>
        <n v="3.251"/>
        <n v="3.252"/>
        <n v="3.256"/>
        <n v="3.258"/>
        <n v="3.263"/>
        <n v="3.264"/>
        <n v="3.269"/>
        <n v="3.27"/>
        <n v="3.271"/>
        <n v="3.273"/>
        <n v="3.274"/>
        <n v="3.281"/>
        <n v="3.283"/>
        <n v="3.292"/>
        <n v="3.302"/>
        <n v="3.303"/>
        <n v="3.305"/>
        <n v="3.32"/>
        <n v="3.328"/>
        <n v="3.332"/>
        <n v="3.338"/>
        <n v="3.341"/>
        <n v="3.342"/>
        <n v="3.346"/>
        <n v="3.349"/>
        <n v="3.352"/>
        <n v="3.354"/>
        <n v="3.358"/>
        <n v="3.359"/>
        <n v="3.366"/>
        <n v="3.378"/>
        <n v="3.379"/>
        <n v="3.387"/>
        <n v="3.39"/>
        <n v="3.395"/>
        <n v="3.398"/>
        <n v="3.4"/>
        <n v="3.404"/>
        <n v="3.407"/>
        <n v="3.408"/>
        <n v="3.415"/>
        <n v="3.421"/>
        <n v="3.422"/>
        <n v="3.423"/>
        <n v="3.427"/>
        <n v="3.437"/>
        <n v="3.439"/>
        <n v="3.442"/>
        <n v="3.446"/>
        <n v="3.45"/>
        <n v="3.451"/>
        <n v="3.455"/>
        <n v="3.463"/>
        <n v="3.466"/>
        <n v="3.468"/>
        <n v="3.47"/>
        <n v="3.472"/>
        <n v="3.473"/>
        <n v="3.474"/>
        <n v="3.475"/>
        <n v="3.485"/>
        <n v="3.486"/>
        <n v="3.492"/>
        <n v="3.496"/>
        <n v="3.498"/>
        <n v="3.502"/>
        <n v="3.513"/>
        <n v="3.514"/>
        <n v="3.523"/>
        <n v="3.526"/>
        <n v="3.527"/>
        <n v="3.528"/>
        <n v="3.53"/>
        <n v="3.532"/>
        <n v="3.534"/>
        <n v="3.535"/>
        <n v="3.537"/>
        <n v="3.539"/>
        <n v="3.544"/>
        <n v="3.549"/>
        <n v="3.558"/>
        <n v="3.561"/>
        <n v="3.566"/>
        <n v="3.568"/>
        <n v="3.571"/>
        <n v="3.575"/>
        <n v="3.576"/>
        <n v="3.585"/>
        <n v="3.586"/>
        <n v="3.589"/>
        <n v="3.594"/>
        <n v="3.597"/>
        <n v="3.603"/>
        <n v="3.604"/>
        <n v="3.607"/>
        <n v="3.612"/>
        <n v="3.614"/>
        <n v="3.615"/>
        <n v="3.619"/>
        <n v="3.622"/>
        <n v="3.63"/>
        <n v="3.631"/>
        <n v="3.634"/>
        <n v="3.641"/>
        <n v="3.643"/>
        <n v="3.647"/>
        <n v="3.649"/>
        <n v="3.651"/>
        <n v="3.655"/>
        <n v="3.673"/>
        <n v="3.679"/>
        <n v="3.68"/>
        <n v="3.684"/>
        <n v="3.694"/>
        <n v="3.695"/>
        <n v="3.697"/>
        <n v="3.712"/>
        <n v="3.713"/>
        <n v="3.72"/>
        <n v="3.723"/>
        <n v="3.725"/>
        <n v="3.732"/>
        <n v="3.735"/>
        <n v="3.739"/>
        <n v="3.741"/>
        <n v="3.748"/>
        <n v="3.752"/>
        <n v="3.754"/>
        <n v="3.757"/>
        <n v="3.76"/>
        <n v="3.764"/>
        <n v="3.766"/>
        <n v="3.772"/>
        <n v="3.774"/>
        <n v="3.778"/>
        <n v="3.779"/>
        <n v="3.784"/>
        <n v="3.787"/>
        <n v="3.789"/>
        <n v="3.79"/>
        <n v="3.793"/>
        <n v="3.795"/>
        <n v="3.796"/>
        <n v="3.797"/>
        <n v="3.801"/>
        <n v="3.804"/>
        <n v="3.806"/>
        <n v="3.81"/>
        <n v="3.811"/>
        <n v="3.817"/>
        <n v="3.823"/>
        <n v="3.828"/>
        <n v="3.832"/>
        <n v="3.833"/>
        <n v="3.834"/>
        <n v="3.837"/>
        <n v="3.838"/>
        <n v="3.845"/>
        <n v="3.847"/>
        <n v="3.859"/>
        <n v="3.873"/>
        <n v="3.875"/>
        <n v="3.876"/>
        <n v="3.877"/>
        <n v="3.88"/>
        <n v="3.892"/>
        <n v="3.893"/>
        <n v="3.894"/>
        <n v="3.897"/>
        <n v="3.898"/>
        <n v="3.902"/>
        <n v="3.907"/>
        <n v="3.908"/>
        <n v="3.911"/>
        <n v="3.914"/>
        <n v="3.915"/>
        <n v="3.916"/>
        <n v="3.92"/>
        <n v="3.922"/>
        <n v="3.924"/>
        <n v="3.925"/>
        <n v="3.928"/>
        <n v="3.931"/>
        <n v="3.938"/>
        <n v="3.939"/>
        <n v="3.94"/>
        <n v="3.948"/>
        <n v="3.953"/>
        <n v="3.963"/>
        <n v="3.964"/>
        <n v="3.966"/>
        <n v="3.969"/>
        <n v="3.979"/>
        <n v="3.987"/>
        <n v="3.988"/>
        <n v="3.99"/>
        <n v="3.997"/>
        <n v="4"/>
        <n v="4.001"/>
        <n v="4.006"/>
        <n v="4.007"/>
        <n v="4.013"/>
        <n v="4.023"/>
        <n v="4.024"/>
        <n v="4.025"/>
        <n v="4.026"/>
        <n v="4.031"/>
        <n v="4.037"/>
        <n v="4.049"/>
        <n v="4.052"/>
        <n v="4.06"/>
        <n v="4.063"/>
        <n v="4.068"/>
        <n v="4.071"/>
        <n v="4.072"/>
        <n v="4.081"/>
        <n v="4.082"/>
        <n v="4.083"/>
        <n v="4.084"/>
        <n v="4.085"/>
        <n v="4.087"/>
        <n v="4.091"/>
        <n v="4.095"/>
        <n v="4.098"/>
        <n v="4.101"/>
        <n v="4.107"/>
        <n v="4.109"/>
        <n v="4.114"/>
        <n v="4.117"/>
        <n v="4.119"/>
        <n v="4.123"/>
        <n v="4.128"/>
        <n v="4.129"/>
        <n v="4.133"/>
        <n v="4.143"/>
        <n v="4.145"/>
        <n v="4.146"/>
        <n v="4.147"/>
        <n v="4.148"/>
        <n v="4.151"/>
        <n v="4.166"/>
        <n v="4.169"/>
        <n v="4.171"/>
        <n v="4.175"/>
        <n v="4.184"/>
        <n v="4.188"/>
        <n v="4.197"/>
        <n v="4.199"/>
        <n v="4.211"/>
        <n v="4.213"/>
        <n v="4.214"/>
        <n v="4.215"/>
        <n v="4.218"/>
        <n v="4.221"/>
        <n v="4.223"/>
        <n v="4.225"/>
        <n v="4.228"/>
        <n v="4.231"/>
        <n v="4.241"/>
        <n v="4.243"/>
        <n v="4.245"/>
        <n v="4.252"/>
        <n v="4.262"/>
        <n v="4.265"/>
        <n v="4.268"/>
        <n v="4.269"/>
        <n v="4.271"/>
        <n v="4.273"/>
        <n v="4.277"/>
        <n v="4.284"/>
        <n v="4.288"/>
        <n v="4.291"/>
        <n v="4.298"/>
        <n v="4.302"/>
        <n v="4.303"/>
        <n v="4.304"/>
        <n v="4.305"/>
        <n v="4.306"/>
        <n v="4.308"/>
        <n v="4.309"/>
        <n v="4.312"/>
        <n v="4.314"/>
        <n v="4.316"/>
        <n v="4.319"/>
        <n v="4.321"/>
        <n v="4.332"/>
        <n v="4.336"/>
        <n v="4.337"/>
        <n v="4.338"/>
        <n v="4.339"/>
        <n v="4.342"/>
        <n v="4.345"/>
        <n v="4.351"/>
        <n v="4.361"/>
        <n v="4.363"/>
        <n v="4.364"/>
        <n v="4.366"/>
        <n v="4.367"/>
        <n v="4.371"/>
        <n v="4.374"/>
        <n v="4.375"/>
        <n v="4.381"/>
        <n v="4.384"/>
        <n v="4.385"/>
        <n v="4.389"/>
        <n v="4.391"/>
        <n v="4.394"/>
        <n v="4.397"/>
        <n v="4.404"/>
        <n v="4.406"/>
        <n v="4.407"/>
        <n v="4.408"/>
        <n v="4.41"/>
        <n v="4.412"/>
        <n v="4.415"/>
        <n v="4.418"/>
        <n v="4.419"/>
        <n v="4.42"/>
        <n v="4.424"/>
        <n v="4.427"/>
        <n v="4.428"/>
        <n v="4.429"/>
        <n v="4.43"/>
        <n v="4.431"/>
        <n v="4.433"/>
        <n v="4.434"/>
        <n v="4.44"/>
        <n v="4.441"/>
        <n v="4.444"/>
        <n v="4.445"/>
        <n v="4.446"/>
        <n v="4.454"/>
        <n v="4.46"/>
        <n v="4.462"/>
        <n v="4.463"/>
        <n v="4.465"/>
        <n v="4.468"/>
        <n v="4.473"/>
        <n v="4.475"/>
        <n v="4.48"/>
        <n v="4.481"/>
        <n v="4.488"/>
        <n v="4.49"/>
        <n v="4.493"/>
        <n v="4.505"/>
        <n v="4.506"/>
        <n v="4.507"/>
        <n v="4.508"/>
        <n v="4.509"/>
        <n v="4.51"/>
        <n v="4.516"/>
        <n v="4.525"/>
        <n v="4.53"/>
        <n v="4.533"/>
        <n v="4.542"/>
        <n v="4.549"/>
        <n v="4.552"/>
        <n v="4.557"/>
        <n v="4.568"/>
        <n v="4.571"/>
        <n v="4.573"/>
        <n v="4.574"/>
        <n v="4.575"/>
        <n v="4.578"/>
        <n v="4.579"/>
        <n v="4.58"/>
        <n v="4.592"/>
        <n v="4.593"/>
        <n v="4.596"/>
        <n v="4.597"/>
        <n v="4.6"/>
        <n v="4.601"/>
        <n v="4.605"/>
        <n v="4.611"/>
        <n v="4.612"/>
        <n v="4.613"/>
        <n v="4.616"/>
        <n v="4.617"/>
        <n v="4.618"/>
        <n v="4.628"/>
        <n v="4.629"/>
        <n v="4.642"/>
        <n v="4.651"/>
        <n v="4.66"/>
        <n v="4.663"/>
        <n v="4.665"/>
        <n v="4.67"/>
        <n v="4.677"/>
        <n v="4.678"/>
        <n v="4.686"/>
        <n v="4.689"/>
        <n v="4.691"/>
        <n v="4.696"/>
        <n v="4.707"/>
        <n v="4.71"/>
        <n v="4.717"/>
        <n v="4.718"/>
        <n v="4.721"/>
        <n v="4.722"/>
        <n v="4.737"/>
        <n v="4.749"/>
        <n v="4.753"/>
        <n v="4.755"/>
        <n v="4.772"/>
        <n v="4.773"/>
        <n v="4.775"/>
        <n v="4.778"/>
        <n v="4.779"/>
        <n v="4.783"/>
        <n v="4.787"/>
        <n v="4.796"/>
        <n v="4.8"/>
        <n v="4.801"/>
        <n v="4.807"/>
        <n v="4.809"/>
        <n v="4.814"/>
        <n v="4.819"/>
        <n v="4.829"/>
        <n v="4.835"/>
        <n v="4.844"/>
        <n v="4.855"/>
        <n v="4.856"/>
        <n v="4.857"/>
        <n v="4.866"/>
        <n v="4.873"/>
        <n v="4.875"/>
        <n v="4.876"/>
        <n v="4.881"/>
        <n v="4.885"/>
        <n v="4.886"/>
        <n v="4.891"/>
        <n v="4.893"/>
        <n v="4.897"/>
        <n v="4.899"/>
        <n v="4.901"/>
        <n v="4.91"/>
        <n v="4.911"/>
        <n v="4.917"/>
        <n v="4.922"/>
        <n v="4.923"/>
        <n v="4.927"/>
        <n v="4.936"/>
        <n v="4.938"/>
        <n v="4.952"/>
        <n v="4.953"/>
        <n v="4.962"/>
        <n v="4.968"/>
        <n v="4.971"/>
        <n v="4.972"/>
        <n v="4.974"/>
        <n v="4.977"/>
        <n v="4.978"/>
        <n v="4.981"/>
        <n v="4.983"/>
        <n v="4.984"/>
        <n v="4.986"/>
        <n v="4.987"/>
        <n v="4.99"/>
        <n v="5.004"/>
        <n v="5.005"/>
        <n v="5.008"/>
        <n v="5.013"/>
        <n v="5.015"/>
        <n v="5.022"/>
        <n v="5.025"/>
        <n v="5.026"/>
        <n v="5.03"/>
        <n v="5.033"/>
        <n v="5.038"/>
        <n v="5.042"/>
        <n v="5.044"/>
        <n v="5.045"/>
        <n v="5.059"/>
        <n v="5.063"/>
        <n v="5.074"/>
        <n v="5.075"/>
        <n v="5.076"/>
        <n v="5.08"/>
        <n v="5.082"/>
        <n v="5.087"/>
        <n v="5.089"/>
        <n v="5.094"/>
        <n v="5.101"/>
        <n v="5.106"/>
        <n v="5.107"/>
        <n v="5.11"/>
        <n v="5.112"/>
        <n v="5.121"/>
        <n v="5.122"/>
        <n v="5.124"/>
        <n v="5.126"/>
        <n v="5.132"/>
        <n v="5.133"/>
        <n v="5.137"/>
        <n v="5.142"/>
        <n v="5.145"/>
        <n v="5.148"/>
        <n v="5.151"/>
        <n v="5.162"/>
        <n v="5.169"/>
        <n v="5.17"/>
        <n v="5.171"/>
        <n v="5.174"/>
        <n v="5.178"/>
        <n v="5.183"/>
        <n v="5.187"/>
        <n v="5.189"/>
        <n v="5.19"/>
        <n v="5.194"/>
        <n v="5.215"/>
        <n v="5.218"/>
        <n v="5.224"/>
        <n v="5.231"/>
        <n v="5.232"/>
        <n v="5.233"/>
        <n v="5.234"/>
        <n v="5.24"/>
        <n v="5.245"/>
        <n v="5.246"/>
        <n v="5.258"/>
        <n v="5.259"/>
        <n v="5.26"/>
        <n v="5.262"/>
        <n v="5.264"/>
        <n v="5.266"/>
        <n v="5.27"/>
        <n v="5.271"/>
        <n v="5.273"/>
        <n v="5.275"/>
        <n v="5.282"/>
        <n v="5.286"/>
        <n v="5.29"/>
        <n v="5.293"/>
        <n v="5.295"/>
        <n v="5.297"/>
        <n v="5.298"/>
        <n v="5.3"/>
        <n v="5.301"/>
        <n v="5.304"/>
        <n v="5.305"/>
        <n v="5.307"/>
        <n v="5.325"/>
        <n v="5.328"/>
        <n v="5.333"/>
        <n v="5.341"/>
        <n v="5.371"/>
        <n v="5.376"/>
        <n v="5.382"/>
        <n v="5.383"/>
        <n v="5.389"/>
        <n v="5.4"/>
        <n v="5.407"/>
        <n v="5.409"/>
        <n v="5.411"/>
        <n v="5.413"/>
        <n v="5.419"/>
        <n v="5.424"/>
        <n v="5.43"/>
        <n v="5.433"/>
        <n v="5.434"/>
        <n v="5.436"/>
        <n v="5.437"/>
        <n v="5.445"/>
        <n v="5.455"/>
        <n v="5.461"/>
        <n v="5.465"/>
        <n v="5.472"/>
        <n v="5.478"/>
        <n v="5.491"/>
        <n v="5.498"/>
        <n v="5.499"/>
        <n v="5.5"/>
        <n v="5.503"/>
        <n v="5.505"/>
        <n v="5.507"/>
        <n v="5.509"/>
        <n v="5.511"/>
        <n v="5.518"/>
        <n v="5.519"/>
        <n v="5.522"/>
        <n v="5.527"/>
        <n v="5.529"/>
        <n v="5.539"/>
        <n v="5.542"/>
        <n v="5.546"/>
        <n v="5.547"/>
        <n v="5.551"/>
        <n v="5.553"/>
        <n v="5.556"/>
        <n v="5.557"/>
        <n v="5.558"/>
        <n v="5.56"/>
        <n v="5.566"/>
        <n v="5.567"/>
        <n v="5.571"/>
        <n v="5.575"/>
        <n v="5.576"/>
        <n v="5.578"/>
        <n v="5.582"/>
        <n v="5.586"/>
        <n v="5.589"/>
        <n v="5.599"/>
        <n v="5.602"/>
        <n v="5.604"/>
        <n v="5.605"/>
        <n v="5.609"/>
        <n v="5.611"/>
        <n v="5.612"/>
        <n v="5.619"/>
        <n v="5.624"/>
        <n v="5.627"/>
        <n v="5.631"/>
        <n v="5.637"/>
        <n v="5.646"/>
        <n v="5.651"/>
        <n v="5.655"/>
        <n v="5.664"/>
        <n v="5.672"/>
        <n v="5.673"/>
        <n v="5.678"/>
        <n v="5.679"/>
        <n v="5.688"/>
        <n v="5.689"/>
        <n v="5.696"/>
        <n v="5.698"/>
        <n v="5.699"/>
        <n v="5.704"/>
        <n v="5.706"/>
        <n v="5.707"/>
        <n v="5.71"/>
        <n v="5.715"/>
        <n v="5.723"/>
        <n v="5.732"/>
        <n v="5.749"/>
        <n v="5.752"/>
        <n v="5.755"/>
        <n v="5.768"/>
        <n v="5.774"/>
        <n v="5.775"/>
        <n v="5.778"/>
        <n v="5.779"/>
        <n v="5.786"/>
        <n v="5.797"/>
        <n v="5.804"/>
        <n v="5.809"/>
        <n v="5.821"/>
        <n v="5.825"/>
        <n v="5.836"/>
        <n v="5.839"/>
        <n v="5.84"/>
        <n v="5.847"/>
        <n v="5.852"/>
        <n v="5.853"/>
        <n v="5.856"/>
        <n v="5.86"/>
        <n v="5.868"/>
        <n v="5.87"/>
        <n v="5.872"/>
        <n v="5.874"/>
        <n v="5.88"/>
        <n v="5.884"/>
        <n v="5.886"/>
        <n v="5.889"/>
        <n v="5.891"/>
        <n v="5.896"/>
        <n v="5.899"/>
        <n v="5.904"/>
        <n v="5.947"/>
        <n v="5.95"/>
        <n v="5.952"/>
        <n v="5.955"/>
        <n v="5.959"/>
        <n v="5.965"/>
        <n v="5.975"/>
        <n v="5.976"/>
        <n v="5.978"/>
        <n v="5.979"/>
        <n v="5.982"/>
        <n v="5.985"/>
        <n v="5.99"/>
        <n v="6.007"/>
        <n v="6.012"/>
        <n v="6.024"/>
        <n v="6.026"/>
        <n v="6.037"/>
        <n v="6.042"/>
        <n v="6.046"/>
        <n v="6.055"/>
        <n v="6.059"/>
        <n v="6.06"/>
        <n v="6.063"/>
        <n v="6.066"/>
        <n v="6.072"/>
        <n v="6.081"/>
        <n v="6.085"/>
        <n v="6.105"/>
        <n v="6.108"/>
        <n v="6.109"/>
        <n v="6.11"/>
        <n v="6.111"/>
        <n v="6.113"/>
        <n v="6.127"/>
        <n v="6.14"/>
        <n v="6.147"/>
        <n v="6.149"/>
        <n v="6.155"/>
        <n v="6.159"/>
        <n v="6.165"/>
        <n v="6.168"/>
        <n v="6.182"/>
        <n v="6.207"/>
        <n v="6.208"/>
        <n v="6.209"/>
        <n v="6.224"/>
        <n v="6.237"/>
        <n v="6.256"/>
        <n v="6.264"/>
        <n v="6.265"/>
        <n v="6.269"/>
        <n v="6.272"/>
        <n v="6.28"/>
        <n v="6.288"/>
        <n v="6.292"/>
        <n v="6.294"/>
        <n v="6.297"/>
        <n v="6.3"/>
        <n v="6.307"/>
        <n v="6.324"/>
        <n v="6.325"/>
        <n v="6.328"/>
        <n v="6.33"/>
        <n v="6.331"/>
        <n v="6.337"/>
        <n v="6.347"/>
        <n v="6.349"/>
        <n v="6.36"/>
        <n v="6.377"/>
        <n v="6.38"/>
        <n v="6.383"/>
        <n v="6.39"/>
        <n v="6.393"/>
        <n v="6.41"/>
        <n v="6.413"/>
        <n v="6.417"/>
        <n v="6.419"/>
        <n v="6.421"/>
        <n v="6.426"/>
        <n v="6.431"/>
        <n v="6.455"/>
        <n v="6.459"/>
        <n v="6.477"/>
        <n v="6.482"/>
        <n v="6.494"/>
        <n v="6.495"/>
        <n v="6.497"/>
        <n v="6.503"/>
        <n v="6.504"/>
        <n v="6.525"/>
        <n v="6.529"/>
        <n v="6.53"/>
        <n v="6.532"/>
        <n v="6.547"/>
        <n v="6.552"/>
        <n v="6.554"/>
        <n v="6.555"/>
        <n v="6.56"/>
        <n v="6.569"/>
        <n v="6.584"/>
        <n v="6.594"/>
        <n v="6.601"/>
        <n v="6.61"/>
        <n v="6.613"/>
        <n v="6.616"/>
        <n v="6.625"/>
        <n v="6.629"/>
        <n v="6.632"/>
        <n v="6.639"/>
        <n v="6.643"/>
        <n v="6.664"/>
        <n v="6.666"/>
        <n v="6.667"/>
        <n v="6.67"/>
        <n v="6.675"/>
        <n v="6.681"/>
        <n v="6.691"/>
        <n v="6.695"/>
        <n v="6.699"/>
        <n v="6.703"/>
        <n v="6.705"/>
        <n v="6.715"/>
        <n v="6.719"/>
        <n v="6.721"/>
        <n v="6.728"/>
        <n v="6.739"/>
        <n v="6.749"/>
        <n v="6.755"/>
        <n v="6.761"/>
        <n v="6.777"/>
        <n v="6.779"/>
        <n v="6.785"/>
        <n v="6.802"/>
        <n v="6.808"/>
        <n v="6.809"/>
        <n v="6.824"/>
        <n v="6.83"/>
        <n v="6.831"/>
        <n v="6.832"/>
        <n v="6.846"/>
        <n v="6.854"/>
        <n v="6.855"/>
        <n v="6.86"/>
        <n v="6.861"/>
        <n v="6.875"/>
        <n v="6.881"/>
        <n v="6.882"/>
        <n v="6.887"/>
        <n v="6.912"/>
        <n v="6.953"/>
        <n v="6.96"/>
        <n v="6.961"/>
        <n v="6.964"/>
        <n v="6.974"/>
        <n v="6.995"/>
        <n v="6.999"/>
        <n v="7.01"/>
        <n v="7.02"/>
        <n v="7.03"/>
        <n v="7.05"/>
        <n v="7.06"/>
        <n v="7.07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2"/>
        <n v="7.24"/>
        <n v="7.25"/>
        <n v="7.26"/>
        <n v="7.27"/>
        <n v="7.29"/>
        <n v="7.3"/>
        <n v="7.31"/>
        <n v="7.32"/>
        <n v="7.34"/>
        <n v="7.35"/>
        <n v="7.36"/>
        <n v="7.37"/>
        <n v="7.38"/>
        <n v="7.39"/>
        <n v="7.4"/>
        <n v="7.41"/>
        <n v="7.42"/>
        <n v="7.43"/>
        <n v="7.44"/>
        <n v="7.46"/>
        <n v="7.47"/>
        <n v="7.48"/>
        <n v="7.49"/>
        <n v="7.5"/>
        <n v="7.52"/>
        <n v="7.53"/>
        <n v="7.54"/>
        <n v="7.56"/>
        <n v="7.57"/>
        <n v="7.58"/>
        <n v="7.59"/>
        <n v="7.6"/>
        <n v="7.61"/>
        <n v="7.63"/>
        <n v="7.64"/>
        <n v="7.65"/>
        <n v="7.66"/>
        <n v="7.68"/>
        <n v="7.69"/>
        <n v="7.7"/>
        <n v="7.71"/>
        <n v="7.74"/>
        <n v="7.75"/>
        <n v="7.76"/>
        <n v="7.79"/>
        <n v="7.8"/>
        <n v="7.81"/>
        <n v="7.82"/>
        <n v="7.83"/>
        <n v="7.84"/>
        <n v="7.85"/>
        <n v="7.87"/>
        <n v="7.89"/>
        <n v="7.9"/>
        <n v="7.92"/>
        <n v="7.93"/>
        <n v="7.94"/>
        <n v="7.95"/>
        <n v="7.96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8"/>
        <n v="8.19"/>
        <n v="8.2"/>
        <n v="8.21"/>
        <n v="8.22"/>
        <n v="8.24"/>
        <n v="8.26"/>
        <n v="8.27"/>
        <n v="8.29"/>
        <n v="8.3"/>
        <n v="8.31"/>
        <n v="8.33"/>
        <n v="8.34"/>
        <n v="8.35"/>
        <n v="8.37"/>
        <n v="8.38"/>
        <n v="8.44"/>
        <n v="8.46"/>
        <n v="8.47"/>
        <n v="8.48"/>
        <n v="8.49"/>
        <n v="8.5"/>
        <n v="8.51"/>
        <n v="8.52"/>
        <n v="8.53"/>
        <n v="8.55"/>
        <n v="8.56"/>
        <n v="8.58"/>
        <n v="8.6"/>
        <n v="8.62"/>
        <n v="8.63"/>
        <n v="8.64"/>
        <n v="8.65"/>
        <n v="8.66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2"/>
        <n v="8.83"/>
        <n v="8.85"/>
        <n v="8.87"/>
        <n v="8.88"/>
        <n v="8.9"/>
        <n v="8.91"/>
        <n v="8.93"/>
        <n v="8.94"/>
        <n v="8.95"/>
        <n v="8.96"/>
        <n v="8.97"/>
        <n v="8.98"/>
        <n v="9"/>
        <n v="9.01"/>
        <n v="9.04"/>
        <n v="9.05"/>
        <n v="9.07"/>
        <n v="9.08"/>
        <n v="9.1"/>
        <n v="9.11"/>
        <n v="9.12"/>
        <n v="9.13"/>
        <n v="9.14"/>
        <n v="9.15"/>
        <n v="9.16"/>
        <n v="9.17"/>
        <n v="9.18"/>
        <n v="9.2"/>
        <n v="9.21"/>
        <n v="9.24"/>
        <n v="9.25"/>
        <n v="9.27"/>
        <n v="9.29"/>
        <n v="9.31"/>
        <n v="9.32"/>
        <n v="9.34"/>
        <n v="9.36"/>
        <n v="9.37"/>
        <n v="9.39"/>
        <n v="9.41"/>
        <n v="9.43"/>
        <n v="9.45"/>
        <n v="9.47"/>
        <n v="9.48"/>
        <n v="9.49"/>
        <n v="9.5"/>
        <n v="9.51"/>
        <n v="9.52"/>
        <n v="9.54"/>
        <n v="9.55"/>
        <n v="9.56"/>
        <n v="9.59"/>
        <n v="9.61"/>
        <n v="9.62"/>
        <n v="9.64"/>
        <n v="9.67"/>
        <n v="9.7"/>
        <n v="9.71"/>
        <n v="9.75"/>
        <n v="9.77"/>
        <n v="9.79"/>
        <n v="9.8"/>
        <n v="9.82"/>
        <n v="9.85"/>
        <n v="9.86"/>
        <n v="9.91"/>
        <n v="9.92"/>
        <n v="9.94"/>
        <n v="9.95"/>
        <n v="9.96"/>
        <n v="10.01"/>
        <n v="10.02"/>
        <n v="10.03"/>
        <n v="10.05"/>
        <n v="10.13"/>
        <n v="10.24"/>
        <n v="10.25"/>
        <n v="10.26"/>
        <n v="10.27"/>
        <n v="10.28"/>
        <n v="10.31"/>
        <n v="10.34"/>
        <n v="10.35"/>
        <n v="10.37"/>
        <n v="10.38"/>
        <n v="10.39"/>
        <n v="10.41"/>
        <n v="10.43"/>
        <n v="10.5"/>
        <n v="10.53"/>
        <n v="10.58"/>
        <n v="10.61"/>
        <n v="10.62"/>
        <n v="10.67"/>
        <n v="10.68"/>
        <n v="10.75"/>
        <n v="10.79"/>
        <n v="10.8"/>
        <n v="10.85"/>
        <n v="10.87"/>
        <n v="10.91"/>
        <n v="10.92"/>
        <n v="10.95"/>
        <n v="11.01"/>
        <n v="11.02"/>
        <n v="11.03"/>
        <n v="11.04"/>
        <n v="11.06"/>
        <n v="11.11"/>
        <n v="11.12"/>
        <n v="11.13"/>
        <n v="11.14"/>
        <n v="11.15"/>
        <n v="11.16"/>
        <n v="11.19"/>
        <n v="11.2"/>
        <n v="11.21"/>
        <n v="11.22"/>
        <n v="11.24"/>
        <n v="11.26"/>
        <n v="11.29"/>
        <n v="11.32"/>
        <n v="11.41"/>
        <n v="11.42"/>
        <n v="11.45"/>
        <n v="11.46"/>
        <n v="11.48"/>
        <n v="11.53"/>
        <n v="11.55"/>
        <n v="11.59"/>
        <n v="11.6"/>
        <n v="11.63"/>
        <n v="11.66"/>
        <n v="11.67"/>
        <n v="11.7"/>
        <n v="11.74"/>
        <n v="11.79"/>
        <n v="11.81"/>
        <n v="11.84"/>
        <n v="11.85"/>
        <n v="11.87"/>
        <n v="11.93"/>
        <n v="11.95"/>
        <n v="11.97"/>
        <n v="11.99"/>
        <n v="12.01"/>
        <n v="12.05"/>
        <n v="12.07"/>
        <n v="12.08"/>
        <n v="12.09"/>
        <n v="12.13"/>
        <n v="12.14"/>
        <n v="12.15"/>
        <n v="12.18"/>
        <n v="12.19"/>
        <n v="12.23"/>
        <n v="12.31"/>
        <n v="12.35"/>
        <n v="12.36"/>
        <n v="12.37"/>
        <n v="12.38"/>
        <n v="12.4"/>
        <n v="12.44"/>
        <n v="12.49"/>
        <n v="12.5"/>
        <n v="12.51"/>
        <n v="12.53"/>
        <n v="12.54"/>
        <n v="12.55"/>
        <n v="12.59"/>
        <n v="12.62"/>
        <n v="12.64"/>
        <n v="12.66"/>
        <n v="12.75"/>
        <n v="12.85"/>
        <n v="12.88"/>
        <n v="12.9"/>
        <n v="12.97"/>
        <n v="13.05"/>
        <n v="13.12"/>
        <n v="13.18"/>
        <n v="13.33"/>
        <n v="13.34"/>
        <n v="13.43"/>
        <n v="13.48"/>
        <n v="13.54"/>
        <n v="13.79"/>
        <n v="13.81"/>
        <n v="13.97"/>
        <n v="14.25"/>
        <n v="14.34"/>
        <n v="14.68"/>
        <n v="15.5"/>
        <n v="16.12"/>
      </sharedItems>
    </cacheField>
    <cacheField name="VP_kP" numFmtId="0">
      <sharedItems containsSemiMixedTypes="0" containsString="0" containsNumber="1" minValue="0.1734722" maxValue="0.940212" count="2954">
        <n v="0.1734722"/>
        <n v="0.1791044"/>
        <n v="0.179422"/>
        <n v="0.1805526"/>
        <n v="0.1819432"/>
        <n v="0.183372"/>
        <n v="0.1835019"/>
        <n v="0.1838348"/>
        <n v="0.1846217"/>
        <n v="0.1848887"/>
        <n v="0.1853187"/>
        <n v="0.1859374"/>
        <n v="0.1861706"/>
        <n v="0.186368"/>
        <n v="0.18656"/>
        <n v="0.1865667"/>
        <n v="0.186648"/>
        <n v="0.1875159"/>
        <n v="0.1875942"/>
        <n v="0.1877904"/>
        <n v="0.1879654"/>
        <n v="0.188214"/>
        <n v="0.188902"/>
        <n v="0.189211"/>
        <n v="0.1897848"/>
        <n v="0.1899131"/>
        <n v="0.190937"/>
        <n v="0.1910528"/>
        <n v="0.1919874"/>
        <n v="0.19329"/>
        <n v="0.1933684"/>
        <n v="0.1938268"/>
        <n v="0.193986"/>
        <n v="0.1940169"/>
        <n v="0.1944404"/>
        <n v="0.1945867"/>
        <n v="0.194679"/>
        <n v="0.195746"/>
        <n v="0.1959762"/>
        <n v="0.196241"/>
        <n v="0.196349"/>
        <n v="0.1970475"/>
        <n v="0.1977576"/>
        <n v="0.1977763"/>
        <n v="0.197883"/>
        <n v="0.198484"/>
        <n v="0.1993173"/>
        <n v="0.1998855"/>
        <n v="0.2002652"/>
        <n v="0.2005644"/>
        <n v="0.2011767"/>
        <n v="0.201726"/>
        <n v="0.2019601"/>
        <n v="0.202139"/>
        <n v="0.20223"/>
        <n v="0.2031041"/>
        <n v="0.20405"/>
        <n v="0.2040714"/>
        <n v="0.2045619"/>
        <n v="0.2062104"/>
        <n v="0.2074133"/>
        <n v="0.2077038"/>
        <n v="0.2077914"/>
        <n v="0.208608"/>
        <n v="0.20864"/>
        <n v="0.2087988"/>
        <n v="0.2089308"/>
        <n v="0.20894"/>
        <n v="0.2095008"/>
        <n v="0.2100105"/>
        <n v="0.21021"/>
        <n v="0.210516"/>
        <n v="0.2106698"/>
        <n v="0.2109789"/>
        <n v="0.211418"/>
        <n v="0.211568"/>
        <n v="0.2116"/>
        <n v="0.2116121"/>
        <n v="0.2116368"/>
        <n v="0.2121266"/>
        <n v="0.2123798"/>
        <n v="0.213435"/>
        <n v="0.2138752"/>
        <n v="0.2175966"/>
        <n v="0.2197332"/>
        <n v="0.2206035"/>
        <n v="0.2230856"/>
        <n v="0.2257128"/>
        <n v="0.226765"/>
        <n v="0.228816"/>
        <n v="0.2291352"/>
        <n v="0.2302683"/>
        <n v="0.231896"/>
        <n v="0.2340222"/>
        <n v="0.23452"/>
        <n v="0.234728"/>
        <n v="0.23508"/>
        <n v="0.2351887"/>
        <n v="0.2356228"/>
        <n v="0.2358708"/>
        <n v="0.235872"/>
        <n v="0.236305"/>
        <n v="0.236376"/>
        <n v="0.2365965"/>
        <n v="0.2368236"/>
        <n v="0.237168"/>
        <n v="0.2373"/>
        <n v="0.2374658"/>
        <n v="0.2377456"/>
        <n v="0.237842"/>
        <n v="0.2380378"/>
        <n v="0.2380488"/>
        <n v="0.238149"/>
        <n v="0.2383331"/>
        <n v="0.2386384"/>
        <n v="0.2390625"/>
        <n v="0.239088"/>
        <n v="0.2392005"/>
        <n v="0.2397146"/>
        <n v="0.2398604"/>
        <n v="0.2400794"/>
        <n v="0.24045"/>
        <n v="0.2411522"/>
        <n v="0.2415814"/>
        <n v="0.2416128"/>
        <n v="0.2421"/>
        <n v="0.2422224"/>
        <n v="0.24235"/>
        <n v="0.242385"/>
        <n v="0.2429608"/>
        <n v="0.2436597"/>
        <n v="0.243741"/>
        <n v="0.243756"/>
        <n v="0.244008"/>
        <n v="0.2442018"/>
        <n v="0.2443308"/>
        <n v="0.24451"/>
        <n v="0.2446035"/>
        <n v="0.2455164"/>
        <n v="0.2456403"/>
        <n v="0.246006"/>
        <n v="0.2463458"/>
        <n v="0.2465199"/>
        <n v="0.2470325"/>
        <n v="0.247806"/>
        <n v="0.2478655"/>
        <n v="0.2479973"/>
        <n v="0.2484"/>
        <n v="0.248508"/>
        <n v="0.2486814"/>
        <n v="0.248729"/>
        <n v="0.249288"/>
        <n v="0.2498577"/>
        <n v="0.2498848"/>
        <n v="0.2500875"/>
        <n v="0.250521"/>
        <n v="0.2505789"/>
        <n v="0.250635"/>
        <n v="0.250838"/>
        <n v="0.2509"/>
        <n v="0.2515866"/>
        <n v="0.2517938"/>
        <n v="0.25181"/>
        <n v="0.2521695"/>
        <n v="0.2523718"/>
        <n v="0.2524221"/>
        <n v="0.252647"/>
        <n v="0.2533236"/>
        <n v="0.2541792"/>
        <n v="0.2544"/>
        <n v="0.2551772"/>
        <n v="0.2554644"/>
        <n v="0.2556424"/>
        <n v="0.2556834"/>
        <n v="0.2557737"/>
        <n v="0.2558202"/>
        <n v="0.2558835"/>
        <n v="0.2560383"/>
        <n v="0.256096"/>
        <n v="0.2563488"/>
        <n v="0.2566056"/>
        <n v="0.2567244"/>
        <n v="0.2573835"/>
        <n v="0.2579766"/>
        <n v="0.2581986"/>
        <n v="0.2582448"/>
        <n v="0.2586784"/>
        <n v="0.2588875"/>
        <n v="0.2589864"/>
        <n v="0.2590368"/>
        <n v="0.2591232"/>
        <n v="0.2591732"/>
        <n v="0.2594301"/>
        <n v="0.2595816"/>
        <n v="0.2596284"/>
        <n v="0.2596664"/>
        <n v="0.2599182"/>
        <n v="0.2599892"/>
        <n v="0.26037"/>
        <n v="0.2604238"/>
        <n v="0.2604969"/>
        <n v="0.260662"/>
        <n v="0.260854"/>
        <n v="0.2608795"/>
        <n v="0.260884"/>
        <n v="0.2609789"/>
        <n v="0.261052"/>
        <n v="0.261144"/>
        <n v="0.2612448"/>
        <n v="0.2613992"/>
        <n v="0.26146"/>
        <n v="0.2615146"/>
        <n v="0.2617488"/>
        <n v="0.261972"/>
        <n v="0.2622204"/>
        <n v="0.262256"/>
        <n v="0.2624861"/>
        <n v="0.26253"/>
        <n v="0.2625606"/>
        <n v="0.2627529"/>
        <n v="0.2627622"/>
        <n v="0.262818"/>
        <n v="0.2631948"/>
        <n v="0.2632173"/>
        <n v="0.263442"/>
        <n v="0.2634768"/>
        <n v="0.26352"/>
        <n v="0.2635584"/>
        <n v="0.2636326"/>
        <n v="0.2636656"/>
        <n v="0.2637278"/>
        <n v="0.264084"/>
        <n v="0.2641507"/>
        <n v="0.2642514"/>
        <n v="0.264528"/>
        <n v="0.2645631"/>
        <n v="0.2648464"/>
        <n v="0.2650342"/>
        <n v="0.2651337"/>
        <n v="0.265188"/>
        <n v="0.2653464"/>
        <n v="0.2654799"/>
        <n v="0.265875"/>
        <n v="0.2659345"/>
        <n v="0.26599"/>
        <n v="0.2660698"/>
        <n v="0.2660779"/>
        <n v="0.266124"/>
        <n v="0.2661939"/>
        <n v="0.266448"/>
        <n v="0.266454"/>
        <n v="0.2667339"/>
        <n v="0.266747"/>
        <n v="0.2670216"/>
        <n v="0.2672406"/>
        <n v="0.2674968"/>
        <n v="0.2675428"/>
        <n v="0.2675772"/>
        <n v="0.2675792"/>
        <n v="0.2676047"/>
        <n v="0.2678772"/>
        <n v="0.2679192"/>
        <n v="0.26796"/>
        <n v="0.2683803"/>
        <n v="0.2685535"/>
        <n v="0.268576"/>
        <n v="0.2689485"/>
        <n v="0.269153"/>
        <n v="0.2692511"/>
        <n v="0.269568"/>
        <n v="0.2696217"/>
        <n v="0.26967"/>
        <n v="0.2701039"/>
        <n v="0.2701188"/>
        <n v="0.270164"/>
        <n v="0.2702994"/>
        <n v="0.270441"/>
        <n v="0.2704544"/>
        <n v="0.270674"/>
        <n v="0.2707702"/>
        <n v="0.2708355"/>
        <n v="0.2711298"/>
        <n v="0.2711328"/>
        <n v="0.2712108"/>
        <n v="0.2712934"/>
        <n v="0.2713249"/>
        <n v="0.2713865"/>
        <n v="0.2717169"/>
        <n v="0.2718353"/>
        <n v="0.2718912"/>
        <n v="0.27225"/>
        <n v="0.2723525"/>
        <n v="0.2724657"/>
        <n v="0.272498"/>
        <n v="0.2726173"/>
        <n v="0.272888"/>
        <n v="0.2732736"/>
        <n v="0.273393"/>
        <n v="0.273394"/>
        <n v="0.2736399"/>
        <n v="0.2737455"/>
        <n v="0.2739771"/>
        <n v="0.2742067"/>
        <n v="0.2745954"/>
        <n v="0.274848"/>
        <n v="0.274913"/>
        <n v="0.2750064"/>
        <n v="0.2750968"/>
        <n v="0.2751597"/>
        <n v="0.2752796"/>
        <n v="0.2752952"/>
        <n v="0.2756088"/>
        <n v="0.2756342"/>
        <n v="0.276048"/>
        <n v="0.2760966"/>
        <n v="0.276115"/>
        <n v="0.276474"/>
        <n v="0.2764782"/>
        <n v="0.2765544"/>
        <n v="0.2766592"/>
        <n v="0.2767695"/>
        <n v="0.2767996"/>
        <n v="0.276887"/>
        <n v="0.2771236"/>
        <n v="0.277189"/>
        <n v="0.2774145"/>
        <n v="0.2776466"/>
        <n v="0.277849"/>
        <n v="0.278084"/>
        <n v="0.27816"/>
        <n v="0.2790294"/>
        <n v="0.2791251"/>
        <n v="0.279129"/>
        <n v="0.2793392"/>
        <n v="0.2794056"/>
        <n v="0.2794596"/>
        <n v="0.2795622"/>
        <n v="0.279654"/>
        <n v="0.279694"/>
        <n v="0.2799531"/>
        <n v="0.279972"/>
        <n v="0.2800527"/>
        <n v="0.2801792"/>
        <n v="0.2802198"/>
        <n v="0.280366"/>
        <n v="0.280449"/>
        <n v="0.2804724"/>
        <n v="0.2804956"/>
        <n v="0.2807187"/>
        <n v="0.2807516"/>
        <n v="0.2807925"/>
        <n v="0.2808576"/>
        <n v="0.281135"/>
        <n v="0.2811627"/>
        <n v="0.2812152"/>
        <n v="0.2813916"/>
        <n v="0.281449"/>
        <n v="0.281542"/>
        <n v="0.2816688"/>
        <n v="0.281953"/>
        <n v="0.2819985"/>
        <n v="0.2820308"/>
        <n v="0.2820759"/>
        <n v="0.2820912"/>
        <n v="0.2822296"/>
        <n v="0.2823209"/>
        <n v="0.2823348"/>
        <n v="0.2824745"/>
        <n v="0.282564"/>
        <n v="0.2829744"/>
        <n v="0.2831503"/>
        <n v="0.283383"/>
        <n v="0.2834664"/>
        <n v="0.2835144"/>
        <n v="0.2835684"/>
        <n v="0.2836162"/>
        <n v="0.2837277"/>
        <n v="0.2837766"/>
        <n v="0.283877"/>
        <n v="0.2839332"/>
        <n v="0.2839456"/>
        <n v="0.2841854"/>
        <n v="0.2842667"/>
        <n v="0.284391"/>
        <n v="0.2846853"/>
        <n v="0.285012"/>
        <n v="0.2850262"/>
        <n v="0.285075"/>
        <n v="0.2852233"/>
        <n v="0.2853318"/>
        <n v="0.285367"/>
        <n v="0.285496"/>
        <n v="0.2855808"/>
        <n v="0.2857384"/>
        <n v="0.285784"/>
        <n v="0.2858205"/>
        <n v="0.285831"/>
        <n v="0.285855"/>
        <n v="0.286026"/>
        <n v="0.286029"/>
        <n v="0.2860947"/>
        <n v="0.2863718"/>
        <n v="0.2866812"/>
        <n v="0.2870738"/>
        <n v="0.2872064"/>
        <n v="0.28749"/>
        <n v="0.2877156"/>
        <n v="0.287754"/>
        <n v="0.2877786"/>
        <n v="0.2879133"/>
        <n v="0.2884656"/>
        <n v="0.2884716"/>
        <n v="0.288473"/>
        <n v="0.2885544"/>
        <n v="0.2886924"/>
        <n v="0.2887024"/>
        <n v="0.2889375"/>
        <n v="0.2890374"/>
        <n v="0.2893825"/>
        <n v="0.289473"/>
        <n v="0.289542"/>
        <n v="0.28973"/>
        <n v="0.289748"/>
        <n v="0.2899512"/>
        <n v="0.2901556"/>
        <n v="0.2902002"/>
        <n v="0.2902744"/>
        <n v="0.290283"/>
        <n v="0.290297"/>
        <n v="0.2905994"/>
        <n v="0.2906475"/>
        <n v="0.290713"/>
        <n v="0.2907508"/>
        <n v="0.2910828"/>
        <n v="0.2913278"/>
        <n v="0.2916994"/>
        <n v="0.2917149"/>
        <n v="0.2920458"/>
        <n v="0.2920671"/>
        <n v="0.2922336"/>
        <n v="0.2923926"/>
        <n v="0.2924214"/>
        <n v="0.292578"/>
        <n v="0.2926494"/>
        <n v="0.2927299"/>
        <n v="0.2927466"/>
        <n v="0.2928228"/>
        <n v="0.2928465"/>
        <n v="0.292923"/>
        <n v="0.2929752"/>
        <n v="0.2930596"/>
        <n v="0.2931828"/>
        <n v="0.293304"/>
        <n v="0.293328"/>
        <n v="0.293378"/>
        <n v="0.2934862"/>
        <n v="0.2935566"/>
        <n v="0.2936285"/>
        <n v="0.2937209"/>
        <n v="0.2937585"/>
        <n v="0.2938309"/>
        <n v="0.2939994"/>
        <n v="0.2940866"/>
        <n v="0.2941187"/>
        <n v="0.2941336"/>
        <n v="0.2941431"/>
        <n v="0.2941641"/>
        <n v="0.2948715"/>
        <n v="0.294982"/>
        <n v="0.2951818"/>
        <n v="0.295407"/>
        <n v="0.2954362"/>
        <n v="0.295494"/>
        <n v="0.2956168"/>
        <n v="0.2957574"/>
        <n v="0.2957595"/>
        <n v="0.2957617"/>
        <n v="0.2958768"/>
        <n v="0.29601"/>
        <n v="0.2960616"/>
        <n v="0.2960698"/>
        <n v="0.2961668"/>
        <n v="0.2963165"/>
        <n v="0.29664"/>
        <n v="0.2967516"/>
        <n v="0.2968251"/>
        <n v="0.2968518"/>
        <n v="0.296925"/>
        <n v="0.2970473"/>
        <n v="0.297675"/>
        <n v="0.2979248"/>
        <n v="0.298"/>
        <n v="0.298248"/>
        <n v="0.2982812"/>
        <n v="0.298284"/>
        <n v="0.2983812"/>
        <n v="0.298452"/>
        <n v="0.2985835"/>
        <n v="0.2986416"/>
        <n v="0.2987904"/>
        <n v="0.299238"/>
        <n v="0.299409"/>
        <n v="0.2995149"/>
        <n v="0.2995635"/>
        <n v="0.2996"/>
        <n v="0.299667"/>
        <n v="0.299761"/>
        <n v="0.2998512"/>
        <n v="0.2999637"/>
        <n v="0.3000656"/>
        <n v="0.30025"/>
        <n v="0.300258"/>
        <n v="0.3002608"/>
        <n v="0.300366"/>
        <n v="0.3004352"/>
        <n v="0.3009825"/>
        <n v="0.3010824"/>
        <n v="0.301112"/>
        <n v="0.3011659"/>
        <n v="0.301176"/>
        <n v="0.3011952"/>
        <n v="0.30131"/>
        <n v="0.3013506"/>
        <n v="0.3014516"/>
        <n v="0.3015896"/>
        <n v="0.30248"/>
        <n v="0.302514"/>
        <n v="0.302683"/>
        <n v="0.3027084"/>
        <n v="0.3028528"/>
        <n v="0.30291"/>
        <n v="0.303024"/>
        <n v="0.3030448"/>
        <n v="0.303056"/>
        <n v="0.3031308"/>
        <n v="0.303366"/>
        <n v="0.3034728"/>
        <n v="0.3036825"/>
        <n v="0.3042854"/>
        <n v="0.3042984"/>
        <n v="0.3044468"/>
        <n v="0.304475"/>
        <n v="0.304666"/>
        <n v="0.3049137"/>
        <n v="0.3051801"/>
        <n v="0.3052482"/>
        <n v="0.305323"/>
        <n v="0.3054288"/>
        <n v="0.3054548"/>
        <n v="0.305473"/>
        <n v="0.3056352"/>
        <n v="0.305712"/>
        <n v="0.3059208"/>
        <n v="0.3060459"/>
        <n v="0.306064"/>
        <n v="0.30654"/>
        <n v="0.306586"/>
        <n v="0.3067225"/>
        <n v="0.3067344"/>
        <n v="0.3068772"/>
        <n v="0.3076763"/>
        <n v="0.3078267"/>
        <n v="0.308022"/>
        <n v="0.308034"/>
        <n v="0.308136"/>
        <n v="0.3081386"/>
        <n v="0.3081414"/>
        <n v="0.3082224"/>
        <n v="0.308295"/>
        <n v="0.3083517"/>
        <n v="0.3084208"/>
        <n v="0.3091584"/>
        <n v="0.3093861"/>
        <n v="0.3095982"/>
        <n v="0.309632"/>
        <n v="0.3098511"/>
        <n v="0.310072"/>
        <n v="0.310288"/>
        <n v="0.3103536"/>
        <n v="0.310411"/>
        <n v="0.310688"/>
        <n v="0.310698"/>
        <n v="0.3108861"/>
        <n v="0.310989"/>
        <n v="0.3112144"/>
        <n v="0.3115344"/>
        <n v="0.3125348"/>
        <n v="0.3127896"/>
        <n v="0.3132181"/>
        <n v="0.3132352"/>
        <n v="0.3134208"/>
        <n v="0.3134285"/>
        <n v="0.313434"/>
        <n v="0.313605"/>
        <n v="0.3136572"/>
        <n v="0.3138274"/>
        <n v="0.3138828"/>
        <n v="0.314002"/>
        <n v="0.3141263"/>
        <n v="0.31416"/>
        <n v="0.3143368"/>
        <n v="0.3145656"/>
        <n v="0.3146136"/>
        <n v="0.3147216"/>
        <n v="0.3147364"/>
        <n v="0.314956"/>
        <n v="0.3150656"/>
        <n v="0.315147"/>
        <n v="0.315333"/>
        <n v="0.3153346"/>
        <n v="0.3153792"/>
        <n v="0.3154643"/>
        <n v="0.3156084"/>
        <n v="0.3156408"/>
        <n v="0.3157351"/>
        <n v="0.315773"/>
        <n v="0.3159462"/>
        <n v="0.3160308"/>
        <n v="0.3161399"/>
        <n v="0.3162033"/>
        <n v="0.3162274"/>
        <n v="0.3162432"/>
        <n v="0.316393"/>
        <n v="0.3164018"/>
        <n v="0.3166772"/>
        <n v="0.316713"/>
        <n v="0.3169653"/>
        <n v="0.3169779"/>
        <n v="0.317109"/>
        <n v="0.3171465"/>
        <n v="0.3171714"/>
        <n v="0.317844"/>
        <n v="0.3179711"/>
        <n v="0.3181458"/>
        <n v="0.3183345"/>
        <n v="0.3187051"/>
        <n v="0.318816"/>
        <n v="0.3188654"/>
        <n v="0.319034"/>
        <n v="0.3190474"/>
        <n v="0.3190543"/>
        <n v="0.3191562"/>
        <n v="0.3192372"/>
        <n v="0.3196989"/>
        <n v="0.319776"/>
        <n v="0.3198132"/>
        <n v="0.3198632"/>
        <n v="0.319865"/>
        <n v="0.3200592"/>
        <n v="0.3201176"/>
        <n v="0.3203334"/>
        <n v="0.320964"/>
        <n v="0.3214659"/>
        <n v="0.3219368"/>
        <n v="0.3220184"/>
        <n v="0.3220805"/>
        <n v="0.3221166"/>
        <n v="0.322335"/>
        <n v="0.3226917"/>
        <n v="0.3227024"/>
        <n v="0.3227406"/>
        <n v="0.3227418"/>
        <n v="0.322816"/>
        <n v="0.3229546"/>
        <n v="0.3230448"/>
        <n v="0.323191"/>
        <n v="0.323204"/>
        <n v="0.3234268"/>
        <n v="0.3235712"/>
        <n v="0.323621"/>
        <n v="0.323666"/>
        <n v="0.3238704"/>
        <n v="0.3239148"/>
        <n v="0.3240347"/>
        <n v="0.3241087"/>
        <n v="0.3241666"/>
        <n v="0.324258"/>
        <n v="0.3242917"/>
        <n v="0.324305"/>
        <n v="0.3243072"/>
        <n v="0.32433"/>
        <n v="0.3244024"/>
        <n v="0.3244542"/>
        <n v="0.3244624"/>
        <n v="0.3246129"/>
        <n v="0.32488"/>
        <n v="0.3248916"/>
        <n v="0.324952"/>
        <n v="0.32505"/>
        <n v="0.3250881"/>
        <n v="0.3251402"/>
        <n v="0.325191"/>
        <n v="0.3256809"/>
        <n v="0.3257496"/>
        <n v="0.3258307"/>
        <n v="0.3260202"/>
        <n v="0.3263274"/>
        <n v="0.3265106"/>
        <n v="0.326796"/>
        <n v="0.3272925"/>
        <n v="0.3273088"/>
        <n v="0.3276126"/>
        <n v="0.327711"/>
        <n v="0.3279066"/>
        <n v="0.327952"/>
        <n v="0.3282213"/>
        <n v="0.3282422"/>
        <n v="0.3289685"/>
        <n v="0.3289713"/>
        <n v="0.3295163"/>
        <n v="0.3295692"/>
        <n v="0.3297014"/>
        <n v="0.3297679"/>
        <n v="0.329942"/>
        <n v="0.3301584"/>
        <n v="0.3305522"/>
        <n v="0.3305928"/>
        <n v="0.3306406"/>
        <n v="0.3306644"/>
        <n v="0.33078"/>
        <n v="0.3315"/>
        <n v="0.3316279"/>
        <n v="0.3316962"/>
        <n v="0.3321627"/>
        <n v="0.332581"/>
        <n v="0.3326136"/>
        <n v="0.33271"/>
        <n v="0.3328468"/>
        <n v="0.33336"/>
        <n v="0.3334884"/>
        <n v="0.3335751"/>
        <n v="0.333603"/>
        <n v="0.3337112"/>
        <n v="0.3338932"/>
        <n v="0.3343764"/>
        <n v="0.334443"/>
        <n v="0.334929"/>
        <n v="0.3349948"/>
        <n v="0.334996"/>
        <n v="0.335116"/>
        <n v="0.335232"/>
        <n v="0.3352365"/>
        <n v="0.335368"/>
        <n v="0.3357702"/>
        <n v="0.3362997"/>
        <n v="0.3368572"/>
        <n v="0.337222"/>
        <n v="0.3373488"/>
        <n v="0.33735"/>
        <n v="0.3375204"/>
        <n v="0.338193"/>
        <n v="0.3382446"/>
        <n v="0.3384735"/>
        <n v="0.338676"/>
        <n v="0.338766"/>
        <n v="0.339768"/>
        <n v="0.340208"/>
        <n v="0.3402971"/>
        <n v="0.3405338"/>
        <n v="0.340561"/>
        <n v="0.34062"/>
        <n v="0.34086"/>
        <n v="0.3411488"/>
        <n v="0.341582"/>
        <n v="0.3418134"/>
        <n v="0.3418632"/>
        <n v="0.3421044"/>
        <n v="0.3421097"/>
        <n v="0.3422927"/>
        <n v="0.3425811"/>
        <n v="0.3426247"/>
        <n v="0.3428992"/>
        <n v="0.3429965"/>
        <n v="0.3431245"/>
        <n v="0.34314"/>
        <n v="0.3435878"/>
        <n v="0.3436416"/>
        <n v="0.3437172"/>
        <n v="0.343735"/>
        <n v="0.343743"/>
        <n v="0.343988"/>
        <n v="0.34443"/>
        <n v="0.3445518"/>
        <n v="0.3445911"/>
        <n v="0.34496"/>
        <n v="0.3452744"/>
        <n v="0.34532"/>
        <n v="0.34584"/>
        <n v="0.3461226"/>
        <n v="0.346256"/>
        <n v="0.3468744"/>
        <n v="0.3472485"/>
        <n v="0.347249"/>
        <n v="0.347273"/>
        <n v="0.347309"/>
        <n v="0.3473704"/>
        <n v="0.34749"/>
        <n v="0.347545"/>
        <n v="0.347667"/>
        <n v="0.347728"/>
        <n v="0.34809"/>
        <n v="0.3485376"/>
        <n v="0.3486073"/>
        <n v="0.348843"/>
        <n v="0.348873"/>
        <n v="0.3489752"/>
        <n v="0.349184"/>
        <n v="0.350001"/>
        <n v="0.350064"/>
        <n v="0.3501562"/>
        <n v="0.3501888"/>
        <n v="0.350353"/>
        <n v="0.350817"/>
        <n v="0.350875"/>
        <n v="0.350922"/>
        <n v="0.3510815"/>
        <n v="0.351348"/>
        <n v="0.3515094"/>
        <n v="0.3516921"/>
        <n v="0.3517606"/>
        <n v="0.3521133"/>
        <n v="0.3521287"/>
        <n v="0.352325"/>
        <n v="0.3523542"/>
        <n v="0.35247"/>
        <n v="0.3532326"/>
        <n v="0.3535953"/>
        <n v="0.353739"/>
        <n v="0.3541239"/>
        <n v="0.354162"/>
        <n v="0.3542742"/>
        <n v="0.3546984"/>
        <n v="0.354888"/>
        <n v="0.355656"/>
        <n v="0.355666"/>
        <n v="0.355752"/>
        <n v="0.35584"/>
        <n v="0.3558411"/>
        <n v="0.3563432"/>
        <n v="0.356359"/>
        <n v="0.3564702"/>
        <n v="0.357058"/>
        <n v="0.3576616"/>
        <n v="0.3578441"/>
        <n v="0.357864"/>
        <n v="0.3579021"/>
        <n v="0.3579792"/>
        <n v="0.3582372"/>
        <n v="0.358323"/>
        <n v="0.358501"/>
        <n v="0.35867"/>
        <n v="0.3588459"/>
        <n v="0.3588508"/>
        <n v="0.35893"/>
        <n v="0.359062"/>
        <n v="0.3594929"/>
        <n v="0.3595962"/>
        <n v="0.3596"/>
        <n v="0.3596928"/>
        <n v="0.3598056"/>
        <n v="0.3598175"/>
        <n v="0.359918"/>
        <n v="0.3600648"/>
        <n v="0.36036"/>
        <n v="0.360524"/>
        <n v="0.36072"/>
        <n v="0.3608"/>
        <n v="0.3608536"/>
        <n v="0.3608556"/>
        <n v="0.3611322"/>
        <n v="0.3612455"/>
        <n v="0.3613302"/>
        <n v="0.361515"/>
        <n v="0.3615924"/>
        <n v="0.3617523"/>
        <n v="0.36207"/>
        <n v="0.362471"/>
        <n v="0.362475"/>
        <n v="0.3626735"/>
        <n v="0.363006"/>
        <n v="0.3631436"/>
        <n v="0.363166"/>
        <n v="0.3633459"/>
        <n v="0.3633461"/>
        <n v="0.3633786"/>
        <n v="0.363411"/>
        <n v="0.3634368"/>
        <n v="0.3635422"/>
        <n v="0.3638772"/>
        <n v="0.3642023"/>
        <n v="0.36423"/>
        <n v="0.3653247"/>
        <n v="0.365345"/>
        <n v="0.3653474"/>
        <n v="0.36556"/>
        <n v="0.3655712"/>
        <n v="0.36562"/>
        <n v="0.365895"/>
        <n v="0.365919"/>
        <n v="0.3661268"/>
        <n v="0.3661784"/>
        <n v="0.3663272"/>
        <n v="0.3663288"/>
        <n v="0.3664127"/>
        <n v="0.3664128"/>
        <n v="0.3664486"/>
        <n v="0.3665066"/>
        <n v="0.366508"/>
        <n v="0.3667228"/>
        <n v="0.3668084"/>
        <n v="0.3668175"/>
        <n v="0.3670888"/>
        <n v="0.3672948"/>
        <n v="0.36736"/>
        <n v="0.3674"/>
        <n v="0.3674089"/>
        <n v="0.367696"/>
        <n v="0.3677171"/>
        <n v="0.367763"/>
        <n v="0.3679676"/>
        <n v="0.3680419"/>
        <n v="0.3681228"/>
        <n v="0.3681614"/>
        <n v="0.3683424"/>
        <n v="0.3683606"/>
        <n v="0.368445"/>
        <n v="0.3686826"/>
        <n v="0.3687736"/>
        <n v="0.3689288"/>
        <n v="0.369"/>
        <n v="0.3692621"/>
        <n v="0.369369"/>
        <n v="0.3693777"/>
        <n v="0.3697434"/>
        <n v="0.3702132"/>
        <n v="0.3704876"/>
        <n v="0.370689"/>
        <n v="0.370722"/>
        <n v="0.3708"/>
        <n v="0.37113"/>
        <n v="0.3711404"/>
        <n v="0.3711717"/>
        <n v="0.37125"/>
        <n v="0.3712995"/>
        <n v="0.371345"/>
        <n v="0.3714004"/>
        <n v="0.371438"/>
        <n v="0.37157"/>
        <n v="0.371588"/>
        <n v="0.3716218"/>
        <n v="0.3716578"/>
        <n v="0.3717241"/>
        <n v="0.3718227"/>
        <n v="0.372504"/>
        <n v="0.3727064"/>
        <n v="0.3727113"/>
        <n v="0.373195"/>
        <n v="0.3734484"/>
        <n v="0.3734976"/>
        <n v="0.3736141"/>
        <n v="0.37365"/>
        <n v="0.373734"/>
        <n v="0.37398"/>
        <n v="0.3740568"/>
        <n v="0.3740952"/>
        <n v="0.374227"/>
        <n v="0.3744998"/>
        <n v="0.374523"/>
        <n v="0.374544"/>
        <n v="0.374586"/>
        <n v="0.374644"/>
        <n v="0.3748892"/>
        <n v="0.374916"/>
        <n v="0.374922"/>
        <n v="0.3750743"/>
        <n v="0.3756832"/>
        <n v="0.37584"/>
        <n v="0.3762456"/>
        <n v="0.3764704"/>
        <n v="0.3768305"/>
        <n v="0.3770324"/>
        <n v="0.377208"/>
        <n v="0.377274"/>
        <n v="0.3772972"/>
        <n v="0.37733"/>
        <n v="0.377364"/>
        <n v="0.3774204"/>
        <n v="0.3775215"/>
        <n v="0.3775452"/>
        <n v="0.377926"/>
        <n v="0.3779613"/>
        <n v="0.3781138"/>
        <n v="0.3782424"/>
        <n v="0.378328"/>
        <n v="0.378396"/>
        <n v="0.3784368"/>
        <n v="0.378442"/>
        <n v="0.3785184"/>
        <n v="0.378675"/>
        <n v="0.378741"/>
        <n v="0.3788892"/>
        <n v="0.378998"/>
        <n v="0.37904"/>
        <n v="0.379162"/>
        <n v="0.379205"/>
        <n v="0.3792754"/>
        <n v="0.379316"/>
        <n v="0.379424"/>
        <n v="0.379525"/>
        <n v="0.3796797"/>
        <n v="0.3798912"/>
        <n v="0.380206"/>
        <n v="0.380213"/>
        <n v="0.3802554"/>
        <n v="0.3808"/>
        <n v="0.380945"/>
        <n v="0.3809858"/>
        <n v="0.381066"/>
        <n v="0.3811418"/>
        <n v="0.3812294"/>
        <n v="0.381321"/>
        <n v="0.381426"/>
        <n v="0.3814274"/>
        <n v="0.381444"/>
        <n v="0.381501"/>
        <n v="0.381745"/>
        <n v="0.3820036"/>
        <n v="0.3820504"/>
        <n v="0.3822219"/>
        <n v="0.3824268"/>
        <n v="0.3824863"/>
        <n v="0.382536"/>
        <n v="0.3829992"/>
        <n v="0.3831656"/>
        <n v="0.3833064"/>
        <n v="0.3833973"/>
        <n v="0.383444"/>
        <n v="0.3834945"/>
        <n v="0.3836348"/>
        <n v="0.383682"/>
        <n v="0.38402"/>
        <n v="0.384307"/>
        <n v="0.3843312"/>
        <n v="0.384507"/>
        <n v="0.3845226"/>
        <n v="0.3845898"/>
        <n v="0.3847536"/>
        <n v="0.38478"/>
        <n v="0.3849444"/>
        <n v="0.384987"/>
        <n v="0.3853344"/>
        <n v="0.3857895"/>
        <n v="0.3860808"/>
        <n v="0.386304"/>
        <n v="0.386316"/>
        <n v="0.3864105"/>
        <n v="0.3864432"/>
        <n v="0.386523"/>
        <n v="0.3867258"/>
        <n v="0.386759"/>
        <n v="0.387168"/>
        <n v="0.387174"/>
        <n v="0.3875008"/>
        <n v="0.387506"/>
        <n v="0.3876444"/>
        <n v="0.3876567"/>
        <n v="0.3876684"/>
        <n v="0.387816"/>
        <n v="0.387823"/>
        <n v="0.387872"/>
        <n v="0.387996"/>
        <n v="0.3885672"/>
        <n v="0.3885915"/>
        <n v="0.3886312"/>
        <n v="0.388797"/>
        <n v="0.3888262"/>
        <n v="0.38885"/>
        <n v="0.388968"/>
        <n v="0.389187"/>
        <n v="0.3891965"/>
        <n v="0.389712"/>
        <n v="0.389756"/>
        <n v="0.389763"/>
        <n v="0.390156"/>
        <n v="0.390222"/>
        <n v="0.39024"/>
        <n v="0.3906966"/>
        <n v="0.3908448"/>
        <n v="0.3908488"/>
        <n v="0.390936"/>
        <n v="0.391125"/>
        <n v="0.39123"/>
        <n v="0.3912867"/>
        <n v="0.391343"/>
        <n v="0.3913441"/>
        <n v="0.3915773"/>
        <n v="0.3920658"/>
        <n v="0.392445"/>
        <n v="0.392921"/>
        <n v="0.3930628"/>
        <n v="0.393108"/>
        <n v="0.3932916"/>
        <n v="0.3932999"/>
        <n v="0.3934152"/>
        <n v="0.393948"/>
        <n v="0.3941226"/>
        <n v="0.3941594"/>
        <n v="0.3941912"/>
        <n v="0.3943671"/>
        <n v="0.3945144"/>
        <n v="0.394618"/>
        <n v="0.3952"/>
        <n v="0.3952422"/>
        <n v="0.395505"/>
        <n v="0.395594"/>
        <n v="0.39585"/>
        <n v="0.3962002"/>
        <n v="0.39627"/>
        <n v="0.3963045"/>
        <n v="0.3963147"/>
        <n v="0.3964728"/>
        <n v="0.3964944"/>
        <n v="0.3965088"/>
        <n v="0.396552"/>
        <n v="0.3971638"/>
        <n v="0.3972061"/>
        <n v="0.3976945"/>
        <n v="0.3979716"/>
        <n v="0.398112"/>
        <n v="0.398525"/>
        <n v="0.3987291"/>
        <n v="0.3988138"/>
        <n v="0.399026"/>
        <n v="0.3991149"/>
        <n v="0.3991308"/>
        <n v="0.3991604"/>
        <n v="0.399228"/>
        <n v="0.3992752"/>
        <n v="0.39933"/>
        <n v="0.399537"/>
        <n v="0.3995376"/>
        <n v="0.3995928"/>
        <n v="0.3998208"/>
        <n v="0.3999233"/>
        <n v="0.4004724"/>
        <n v="0.400491"/>
        <n v="0.4006756"/>
        <n v="0.4007696"/>
        <n v="0.4012047"/>
        <n v="0.4013449"/>
        <n v="0.4013704"/>
        <n v="0.4015022"/>
        <n v="0.402191"/>
        <n v="0.4022692"/>
        <n v="0.402597"/>
        <n v="0.4025998"/>
        <n v="0.4028926"/>
        <n v="0.4029144"/>
        <n v="0.402948"/>
        <n v="0.402961"/>
        <n v="0.40301"/>
        <n v="0.4031291"/>
        <n v="0.403236"/>
        <n v="0.4032782"/>
        <n v="0.40339"/>
        <n v="0.4034052"/>
        <n v="0.4034106"/>
        <n v="0.403704"/>
        <n v="0.403942"/>
        <n v="0.4041509"/>
        <n v="0.4041612"/>
        <n v="0.4042896"/>
        <n v="0.404319"/>
        <n v="0.4043228"/>
        <n v="0.404424"/>
        <n v="0.4046031"/>
        <n v="0.40482"/>
        <n v="0.4051005"/>
        <n v="0.405262"/>
        <n v="0.405361"/>
        <n v="0.405586"/>
        <n v="0.4057185"/>
        <n v="0.4058425"/>
        <n v="0.4059968"/>
        <n v="0.4061178"/>
        <n v="0.4062184"/>
        <n v="0.4063136"/>
        <n v="0.40635"/>
        <n v="0.4063577"/>
        <n v="0.4066664"/>
        <n v="0.4069616"/>
        <n v="0.4072612"/>
        <n v="0.4073112"/>
        <n v="0.4073524"/>
        <n v="0.407376"/>
        <n v="0.40768"/>
        <n v="0.4078996"/>
        <n v="0.407907"/>
        <n v="0.407962"/>
        <n v="0.408114"/>
        <n v="0.40824"/>
        <n v="0.408395"/>
        <n v="0.4085312"/>
        <n v="0.4089216"/>
        <n v="0.4090045"/>
        <n v="0.409219"/>
        <n v="0.409292"/>
        <n v="0.4092937"/>
        <n v="0.4094307"/>
        <n v="0.409452"/>
        <n v="0.4096263"/>
        <n v="0.4096608"/>
        <n v="0.4096677"/>
        <n v="0.4097366"/>
        <n v="0.4098124"/>
        <n v="0.410293"/>
        <n v="0.4103857"/>
        <n v="0.4109189"/>
        <n v="0.4110356"/>
        <n v="0.411162"/>
        <n v="0.411215"/>
        <n v="0.4112584"/>
        <n v="0.411729"/>
        <n v="0.411808"/>
        <n v="0.4118208"/>
        <n v="0.4118823"/>
        <n v="0.4121659"/>
        <n v="0.4126671"/>
        <n v="0.4128536"/>
        <n v="0.4129059"/>
        <n v="0.412976"/>
        <n v="0.4130292"/>
        <n v="0.4131309"/>
        <n v="0.413138"/>
        <n v="0.413377"/>
        <n v="0.413463"/>
        <n v="0.4138779"/>
        <n v="0.4140591"/>
        <n v="0.4141188"/>
        <n v="0.4141328"/>
        <n v="0.414513"/>
        <n v="0.4146936"/>
        <n v="0.414718"/>
        <n v="0.4149951"/>
        <n v="0.415173"/>
        <n v="0.415624"/>
        <n v="0.415638"/>
        <n v="0.416034"/>
        <n v="0.4161625"/>
        <n v="0.4162608"/>
        <n v="0.416454"/>
        <n v="0.4165392"/>
        <n v="0.416852"/>
        <n v="0.4169088"/>
        <n v="0.417027"/>
        <n v="0.417158"/>
        <n v="0.41723"/>
        <n v="0.41724"/>
        <n v="0.4173869"/>
        <n v="0.4176504"/>
        <n v="0.4179045"/>
        <n v="0.4179668"/>
        <n v="0.418011"/>
        <n v="0.4180477"/>
        <n v="0.418089"/>
        <n v="0.418096"/>
        <n v="0.4181463"/>
        <n v="0.4181576"/>
        <n v="0.418365"/>
        <n v="0.4187374"/>
        <n v="0.4187628"/>
        <n v="0.4188708"/>
        <n v="0.4189348"/>
        <n v="0.41899"/>
        <n v="0.41905"/>
        <n v="0.419136"/>
        <n v="0.4191545"/>
        <n v="0.41924"/>
        <n v="0.419416"/>
        <n v="0.4194234"/>
        <n v="0.419468"/>
        <n v="0.4195282"/>
        <n v="0.4195854"/>
        <n v="0.4196511"/>
        <n v="0.419655"/>
        <n v="0.4197728"/>
        <n v="0.4198392"/>
        <n v="0.4200092"/>
        <n v="0.420117"/>
        <n v="0.4202289"/>
        <n v="0.420714"/>
        <n v="0.4207672"/>
        <n v="0.4211152"/>
        <n v="0.4212366"/>
        <n v="0.4212962"/>
        <n v="0.4213485"/>
        <n v="0.42144"/>
        <n v="0.4215456"/>
        <n v="0.42156"/>
        <n v="0.421879"/>
        <n v="0.42196"/>
        <n v="0.422016"/>
        <n v="0.4220928"/>
        <n v="0.4220937"/>
        <n v="0.4222252"/>
        <n v="0.422318"/>
        <n v="0.422362"/>
        <n v="0.4224042"/>
        <n v="0.422451"/>
        <n v="0.422478"/>
        <n v="0.4226508"/>
        <n v="0.422688"/>
        <n v="0.4229856"/>
        <n v="0.42328"/>
        <n v="0.4233954"/>
        <n v="0.423508"/>
        <n v="0.42357"/>
        <n v="0.42364"/>
        <n v="0.4236956"/>
        <n v="0.4238269"/>
        <n v="0.423846"/>
        <n v="0.4239052"/>
        <n v="0.4239245"/>
        <n v="0.42393"/>
        <n v="0.4239407"/>
        <n v="0.424008"/>
        <n v="0.4242294"/>
        <n v="0.4242816"/>
        <n v="0.4243803"/>
        <n v="0.4244528"/>
        <n v="0.4245772"/>
        <n v="0.424669"/>
        <n v="0.4246934"/>
        <n v="0.424754"/>
        <n v="0.4248816"/>
        <n v="0.4252941"/>
        <n v="0.4254312"/>
        <n v="0.425744"/>
        <n v="0.42579"/>
        <n v="0.4257946"/>
        <n v="0.4258408"/>
        <n v="0.4258926"/>
        <n v="0.4260438"/>
        <n v="0.4261302"/>
        <n v="0.426166"/>
        <n v="0.426272"/>
        <n v="0.4263724"/>
        <n v="0.426624"/>
        <n v="0.4267542"/>
        <n v="0.426756"/>
        <n v="0.4267869"/>
        <n v="0.426854"/>
        <n v="0.4268624"/>
        <n v="0.4268838"/>
        <n v="0.4269725"/>
        <n v="0.427"/>
        <n v="0.4272725"/>
        <n v="0.4273426"/>
        <n v="0.42749"/>
        <n v="0.427518"/>
        <n v="0.42761"/>
        <n v="0.427645"/>
        <n v="0.4277264"/>
        <n v="0.427752"/>
        <n v="0.4277796"/>
        <n v="0.4278127"/>
        <n v="0.4278764"/>
        <n v="0.428032"/>
        <n v="0.428076"/>
        <n v="0.428127"/>
        <n v="0.428226"/>
        <n v="0.4283248"/>
        <n v="0.4283588"/>
        <n v="0.42864"/>
        <n v="0.4287907"/>
        <n v="0.42884"/>
        <n v="0.4289628"/>
        <n v="0.429"/>
        <n v="0.4290176"/>
        <n v="0.429149"/>
        <n v="0.429184"/>
        <n v="0.4292604"/>
        <n v="0.429345"/>
        <n v="0.4293756"/>
        <n v="0.4294986"/>
        <n v="0.42958"/>
        <n v="0.429756"/>
        <n v="0.4298746"/>
        <n v="0.429962"/>
        <n v="0.4301259"/>
        <n v="0.430185"/>
        <n v="0.43026"/>
        <n v="0.43029"/>
        <n v="0.4302904"/>
        <n v="0.4306824"/>
        <n v="0.4307292"/>
        <n v="0.4307593"/>
        <n v="0.4309165"/>
        <n v="0.430938"/>
        <n v="0.431001"/>
        <n v="0.431208"/>
        <n v="0.431375"/>
        <n v="0.4314301"/>
        <n v="0.431445"/>
        <n v="0.431642"/>
        <n v="0.432021"/>
        <n v="0.432054"/>
        <n v="0.432184"/>
        <n v="0.4321968"/>
        <n v="0.432228"/>
        <n v="0.4322628"/>
        <n v="0.4323656"/>
        <n v="0.4323696"/>
        <n v="0.432432"/>
        <n v="0.432478"/>
        <n v="0.432571"/>
        <n v="0.432952"/>
        <n v="0.43296"/>
        <n v="0.4337179"/>
        <n v="0.433836"/>
        <n v="0.4338476"/>
        <n v="0.4339413"/>
        <n v="0.433944"/>
        <n v="0.4340468"/>
        <n v="0.434098"/>
        <n v="0.4343745"/>
        <n v="0.434654"/>
        <n v="0.434805"/>
        <n v="0.4351545"/>
        <n v="0.435244"/>
        <n v="0.4353762"/>
        <n v="0.4354306"/>
        <n v="0.435521"/>
        <n v="0.4356032"/>
        <n v="0.435696"/>
        <n v="0.4359888"/>
        <n v="0.436128"/>
        <n v="0.4362382"/>
        <n v="0.4364382"/>
        <n v="0.43654"/>
        <n v="0.4366846"/>
        <n v="0.4367588"/>
        <n v="0.436772"/>
        <n v="0.436848"/>
        <n v="0.4369138"/>
        <n v="0.4370796"/>
        <n v="0.4371328"/>
        <n v="0.437262"/>
        <n v="0.437424"/>
        <n v="0.4375655"/>
        <n v="0.4376064"/>
        <n v="0.4378176"/>
        <n v="0.4379804"/>
        <n v="0.438"/>
        <n v="0.4384696"/>
        <n v="0.4384881"/>
        <n v="0.438572"/>
        <n v="0.4385898"/>
        <n v="0.438592"/>
        <n v="0.4386492"/>
        <n v="0.4388126"/>
        <n v="0.439074"/>
        <n v="0.4393599"/>
        <n v="0.4399956"/>
        <n v="0.4401579"/>
        <n v="0.440572"/>
        <n v="0.4406868"/>
        <n v="0.44073"/>
        <n v="0.440788"/>
        <n v="0.440791"/>
        <n v="0.4409072"/>
        <n v="0.4411407"/>
        <n v="0.441477"/>
        <n v="0.4419325"/>
        <n v="0.4419484"/>
        <n v="0.44205"/>
        <n v="0.442134"/>
        <n v="0.442323"/>
        <n v="0.4424368"/>
        <n v="0.442458"/>
        <n v="0.4425395"/>
        <n v="0.4428994"/>
        <n v="0.443091"/>
        <n v="0.443133"/>
        <n v="0.443156"/>
        <n v="0.4432385"/>
        <n v="0.443373"/>
        <n v="0.443456"/>
        <n v="0.443495"/>
        <n v="0.4435227"/>
        <n v="0.443625"/>
        <n v="0.443733"/>
        <n v="0.443754"/>
        <n v="0.443916"/>
        <n v="0.4442328"/>
        <n v="0.4444529"/>
        <n v="0.444528"/>
        <n v="0.445"/>
        <n v="0.4450344"/>
        <n v="0.4450693"/>
        <n v="0.4452708"/>
        <n v="0.4455645"/>
        <n v="0.4463163"/>
        <n v="0.4463658"/>
        <n v="0.446404"/>
        <n v="0.4466"/>
        <n v="0.446654"/>
        <n v="0.446688"/>
        <n v="0.4470534"/>
        <n v="0.447181"/>
        <n v="0.447216"/>
        <n v="0.447282"/>
        <n v="0.447769"/>
        <n v="0.447834"/>
        <n v="0.4479828"/>
        <n v="0.4480855"/>
        <n v="0.4481136"/>
        <n v="0.4481922"/>
        <n v="0.448353"/>
        <n v="0.4485635"/>
        <n v="0.448692"/>
        <n v="0.448787"/>
        <n v="0.4488"/>
        <n v="0.4488736"/>
        <n v="0.4488966"/>
        <n v="0.448899"/>
        <n v="0.449169"/>
        <n v="0.449224"/>
        <n v="0.449235"/>
        <n v="0.4494584"/>
        <n v="0.44968"/>
        <n v="0.4501422"/>
        <n v="0.450179"/>
        <n v="0.450221"/>
        <n v="0.4502498"/>
        <n v="0.4505844"/>
        <n v="0.4505963"/>
        <n v="0.4506432"/>
        <n v="0.450696"/>
        <n v="0.450996"/>
        <n v="0.451164"/>
        <n v="0.451178"/>
        <n v="0.451213"/>
        <n v="0.452245"/>
        <n v="0.4524828"/>
        <n v="0.452921"/>
        <n v="0.4531284"/>
        <n v="0.4532136"/>
        <n v="0.4533186"/>
        <n v="0.45339"/>
        <n v="0.4535124"/>
        <n v="0.4535388"/>
        <n v="0.4539"/>
        <n v="0.4541096"/>
        <n v="0.454328"/>
        <n v="0.454434"/>
        <n v="0.4545096"/>
        <n v="0.454908"/>
        <n v="0.4552912"/>
        <n v="0.455499"/>
        <n v="0.455624"/>
        <n v="0.4556504"/>
        <n v="0.4558695"/>
        <n v="0.4560228"/>
        <n v="0.456036"/>
        <n v="0.4561911"/>
        <n v="0.456316"/>
        <n v="0.4563177"/>
        <n v="0.456365"/>
        <n v="0.4568244"/>
        <n v="0.4569327"/>
        <n v="0.457072"/>
        <n v="0.457297"/>
        <n v="0.4573422"/>
        <n v="0.457728"/>
        <n v="0.457744"/>
        <n v="0.458055"/>
        <n v="0.4581414"/>
        <n v="0.45816"/>
        <n v="0.4581812"/>
        <n v="0.45828"/>
        <n v="0.4584944"/>
        <n v="0.4585686"/>
        <n v="0.4589581"/>
        <n v="0.4590533"/>
        <n v="0.4592643"/>
        <n v="0.459348"/>
        <n v="0.4594464"/>
        <n v="0.4595917"/>
        <n v="0.459798"/>
        <n v="0.459812"/>
        <n v="0.459969"/>
        <n v="0.4599987"/>
        <n v="0.460389"/>
        <n v="0.4605388"/>
        <n v="0.4606518"/>
        <n v="0.460734"/>
        <n v="0.4607592"/>
        <n v="0.461032"/>
        <n v="0.4612742"/>
        <n v="0.4614204"/>
        <n v="0.461535"/>
        <n v="0.46166"/>
        <n v="0.4617625"/>
        <n v="0.4618173"/>
        <n v="0.4618976"/>
        <n v="0.462"/>
        <n v="0.4622837"/>
        <n v="0.4622928"/>
        <n v="0.4625278"/>
        <n v="0.46254"/>
        <n v="0.4627413"/>
        <n v="0.462762"/>
        <n v="0.4628588"/>
        <n v="0.463078"/>
        <n v="0.46314"/>
        <n v="0.4631844"/>
        <n v="0.463296"/>
        <n v="0.4633942"/>
        <n v="0.4636104"/>
        <n v="0.463632"/>
        <n v="0.463638"/>
        <n v="0.463774"/>
        <n v="0.4638564"/>
        <n v="0.4640725"/>
        <n v="0.4641035"/>
        <n v="0.464646"/>
        <n v="0.4647324"/>
        <n v="0.4649446"/>
        <n v="0.4649646"/>
        <n v="0.4656358"/>
        <n v="0.46605"/>
        <n v="0.466258"/>
        <n v="0.466456"/>
        <n v="0.466753"/>
        <n v="0.4668915"/>
        <n v="0.466956"/>
        <n v="0.46704"/>
        <n v="0.467252"/>
        <n v="0.467262"/>
        <n v="0.467284"/>
        <n v="0.467568"/>
        <n v="0.4677288"/>
        <n v="0.4679442"/>
        <n v="0.4683099"/>
        <n v="0.468384"/>
        <n v="0.4685937"/>
        <n v="0.4686016"/>
        <n v="0.4688896"/>
        <n v="0.4690256"/>
        <n v="0.4691472"/>
        <n v="0.4694976"/>
        <n v="0.470028"/>
        <n v="0.47023"/>
        <n v="0.470408"/>
        <n v="0.470475"/>
        <n v="0.4706136"/>
        <n v="0.470824"/>
        <n v="0.471027"/>
        <n v="0.471064"/>
        <n v="0.4712757"/>
        <n v="0.4714774"/>
        <n v="0.471624"/>
        <n v="0.47212"/>
        <n v="0.47229"/>
        <n v="0.4725175"/>
        <n v="0.472812"/>
        <n v="0.472935"/>
        <n v="0.4738448"/>
        <n v="0.47397"/>
        <n v="0.47424"/>
        <n v="0.474788"/>
        <n v="0.4748556"/>
        <n v="0.475006"/>
        <n v="0.4750372"/>
        <n v="0.475404"/>
        <n v="0.4756834"/>
        <n v="0.475755"/>
        <n v="0.475776"/>
        <n v="0.4759218"/>
        <n v="0.476088"/>
        <n v="0.476715"/>
        <n v="0.477004"/>
        <n v="0.4773"/>
        <n v="0.4775692"/>
        <n v="0.477664"/>
        <n v="0.477708"/>
        <n v="0.478197"/>
        <n v="0.4782207"/>
        <n v="0.4789239"/>
        <n v="0.479142"/>
        <n v="0.4792158"/>
        <n v="0.479235"/>
        <n v="0.479574"/>
        <n v="0.4796658"/>
        <n v="0.479952"/>
        <n v="0.4801376"/>
        <n v="0.48015"/>
        <n v="0.4808"/>
        <n v="0.48096"/>
        <n v="0.4810624"/>
        <n v="0.481068"/>
        <n v="0.481453"/>
        <n v="0.4823376"/>
        <n v="0.4825"/>
        <n v="0.4825205"/>
        <n v="0.48256"/>
        <n v="0.4828923"/>
        <n v="0.483032"/>
        <n v="0.483242"/>
        <n v="0.483252"/>
        <n v="0.4832752"/>
        <n v="0.483912"/>
        <n v="0.483973"/>
        <n v="0.48439"/>
        <n v="0.48514"/>
        <n v="0.485334"/>
        <n v="0.4853764"/>
        <n v="0.4859751"/>
        <n v="0.4859784"/>
        <n v="0.486347"/>
        <n v="0.486361"/>
        <n v="0.486486"/>
        <n v="0.48657"/>
        <n v="0.486588"/>
        <n v="0.486948"/>
        <n v="0.486972"/>
        <n v="0.4877414"/>
        <n v="0.4877496"/>
        <n v="0.487884"/>
        <n v="0.4879616"/>
        <n v="0.488142"/>
        <n v="0.488236"/>
        <n v="0.4885572"/>
        <n v="0.488598"/>
        <n v="0.488676"/>
        <n v="0.48888"/>
        <n v="0.489204"/>
        <n v="0.489258"/>
        <n v="0.489456"/>
        <n v="0.4901282"/>
        <n v="0.490314"/>
        <n v="0.490403"/>
        <n v="0.490574"/>
        <n v="0.4909455"/>
        <n v="0.49112"/>
        <n v="0.491236"/>
        <n v="0.491744"/>
        <n v="0.4928655"/>
        <n v="0.4932675"/>
        <n v="0.493392"/>
        <n v="0.4937515"/>
        <n v="0.49387"/>
        <n v="0.4941104"/>
        <n v="0.494623"/>
        <n v="0.49495"/>
        <n v="0.4953505"/>
        <n v="0.4959"/>
        <n v="0.4959305"/>
        <n v="0.4960252"/>
        <n v="0.496125"/>
        <n v="0.496203"/>
        <n v="0.4964"/>
        <n v="0.4967799"/>
        <n v="0.4967809"/>
        <n v="0.497034"/>
        <n v="0.4970576"/>
        <n v="0.4975052"/>
        <n v="0.497622"/>
        <n v="0.498006"/>
        <n v="0.498069"/>
        <n v="0.4981212"/>
        <n v="0.498128"/>
        <n v="0.498191"/>
        <n v="0.4982688"/>
        <n v="0.4982848"/>
        <n v="0.498366"/>
        <n v="0.49844"/>
        <n v="0.4985079"/>
        <n v="0.4988035"/>
        <n v="0.498825"/>
        <n v="0.499054"/>
        <n v="0.499128"/>
        <n v="0.4993017"/>
        <n v="0.4993065"/>
        <n v="0.4993416"/>
        <n v="0.4993649"/>
        <n v="0.49941"/>
        <n v="0.49984"/>
        <n v="0.499887"/>
        <n v="0.4999841"/>
        <n v="0.500388"/>
        <n v="0.5005591"/>
        <n v="0.500634"/>
        <n v="0.5007474"/>
        <n v="0.5008056"/>
        <n v="0.50115"/>
        <n v="0.5011857"/>
        <n v="0.50128"/>
        <n v="0.5014912"/>
        <n v="0.501604"/>
        <n v="0.5016396"/>
        <n v="0.5017698"/>
        <n v="0.50179"/>
        <n v="0.501873"/>
        <n v="0.5020605"/>
        <n v="0.502228"/>
        <n v="0.5026809"/>
        <n v="0.5034918"/>
        <n v="0.503532"/>
        <n v="0.503643"/>
        <n v="0.5037837"/>
        <n v="0.5037996"/>
        <n v="0.504032"/>
        <n v="0.5041726"/>
        <n v="0.5043339"/>
        <n v="0.5043908"/>
        <n v="0.5043922"/>
        <n v="0.504642"/>
        <n v="0.504774"/>
        <n v="0.50516"/>
        <n v="0.505182"/>
        <n v="0.505421"/>
        <n v="0.505744"/>
        <n v="0.5059385"/>
        <n v="0.506121"/>
        <n v="0.5061345"/>
        <n v="0.5065234"/>
        <n v="0.506726"/>
        <n v="0.50676"/>
        <n v="0.5068376"/>
        <n v="0.507177"/>
        <n v="0.5071944"/>
        <n v="0.507224"/>
        <n v="0.5073225"/>
        <n v="0.507325"/>
        <n v="0.507587"/>
        <n v="0.5076"/>
        <n v="0.507871"/>
        <n v="0.5079295"/>
        <n v="0.507936"/>
        <n v="0.5080174"/>
        <n v="0.508376"/>
        <n v="0.5084502"/>
        <n v="0.5086427"/>
        <n v="0.50875"/>
        <n v="0.5088382"/>
        <n v="0.5089392"/>
        <n v="0.509007"/>
        <n v="0.5090278"/>
        <n v="0.5095584"/>
        <n v="0.5097045"/>
        <n v="0.509771"/>
        <n v="0.509826"/>
        <n v="0.509873"/>
        <n v="0.5099484"/>
        <n v="0.510777"/>
        <n v="0.5110131"/>
        <n v="0.5110291"/>
        <n v="0.511032"/>
        <n v="0.511056"/>
        <n v="0.511368"/>
        <n v="0.5117"/>
        <n v="0.5120544"/>
        <n v="0.5121042"/>
        <n v="0.5122304"/>
        <n v="0.512367"/>
        <n v="0.5123861"/>
        <n v="0.512601"/>
        <n v="0.5126778"/>
        <n v="0.5128704"/>
        <n v="0.513315"/>
        <n v="0.5134648"/>
        <n v="0.5134845"/>
        <n v="0.5137487"/>
        <n v="0.513864"/>
        <n v="0.5143614"/>
        <n v="0.5145372"/>
        <n v="0.5145477"/>
        <n v="0.514556"/>
        <n v="0.5146049"/>
        <n v="0.5148695"/>
        <n v="0.5149871"/>
        <n v="0.515016"/>
        <n v="0.5152896"/>
        <n v="0.5153434"/>
        <n v="0.515508"/>
        <n v="0.515525"/>
        <n v="0.515595"/>
        <n v="0.515914"/>
        <n v="0.5160936"/>
        <n v="0.516287"/>
        <n v="0.516652"/>
        <n v="0.5167036"/>
        <n v="0.516732"/>
        <n v="0.51684"/>
        <n v="0.517024"/>
        <n v="0.5171824"/>
        <n v="0.517707"/>
        <n v="0.5177208"/>
        <n v="0.517748"/>
        <n v="0.5181895"/>
        <n v="0.518312"/>
        <n v="0.5186915"/>
        <n v="0.5189928"/>
        <n v="0.5190735"/>
        <n v="0.5191914"/>
        <n v="0.5192616"/>
        <n v="0.5193396"/>
        <n v="0.519596"/>
        <n v="0.519609"/>
        <n v="0.5196132"/>
        <n v="0.5203314"/>
        <n v="0.5208203"/>
        <n v="0.5211144"/>
        <n v="0.521247"/>
        <n v="0.521305"/>
        <n v="0.5213879"/>
        <n v="0.521498"/>
        <n v="0.5216112"/>
        <n v="0.5219532"/>
        <n v="0.5220051"/>
        <n v="0.5223771"/>
        <n v="0.5224824"/>
        <n v="0.522587"/>
        <n v="0.5227091"/>
        <n v="0.5232945"/>
        <n v="0.52364"/>
        <n v="0.5237463"/>
        <n v="0.5237672"/>
        <n v="0.5242292"/>
        <n v="0.524328"/>
        <n v="0.524349"/>
        <n v="0.5244"/>
        <n v="0.5247951"/>
        <n v="0.524796"/>
        <n v="0.5248722"/>
        <n v="0.5252626"/>
        <n v="0.525385"/>
        <n v="0.525479"/>
        <n v="0.525504"/>
        <n v="0.525657"/>
        <n v="0.5260794"/>
        <n v="0.526214"/>
        <n v="0.5268554"/>
        <n v="0.5269913"/>
        <n v="0.5275732"/>
        <n v="0.52767"/>
        <n v="0.5283432"/>
        <n v="0.5291205"/>
        <n v="0.5296313"/>
        <n v="0.5297551"/>
        <n v="0.52976"/>
        <n v="0.529802"/>
        <n v="0.5302045"/>
        <n v="0.5304996"/>
        <n v="0.5305976"/>
        <n v="0.531054"/>
        <n v="0.5312853"/>
        <n v="0.5316766"/>
        <n v="0.532038"/>
        <n v="0.5322689"/>
        <n v="0.532389"/>
        <n v="0.532727"/>
        <n v="0.5327628"/>
        <n v="0.5327834"/>
        <n v="0.5327839"/>
        <n v="0.532896"/>
        <n v="0.5332662"/>
        <n v="0.5340874"/>
        <n v="0.5353101"/>
        <n v="0.5355395"/>
        <n v="0.5360784"/>
        <n v="0.5363133"/>
        <n v="0.5365962"/>
        <n v="0.537912"/>
        <n v="0.538272"/>
        <n v="0.5382897"/>
        <n v="0.5384512"/>
        <n v="0.5388888"/>
        <n v="0.5391204"/>
        <n v="0.539301"/>
        <n v="0.539325"/>
        <n v="0.539398"/>
        <n v="0.54002"/>
        <n v="0.5404124"/>
        <n v="0.540484"/>
        <n v="0.541872"/>
        <n v="0.5425805"/>
        <n v="0.542692"/>
        <n v="0.542872"/>
        <n v="0.543125"/>
        <n v="0.54338"/>
        <n v="0.5433948"/>
        <n v="0.5434195"/>
        <n v="0.5435383"/>
        <n v="0.54372"/>
        <n v="0.54378"/>
        <n v="0.543897"/>
        <n v="0.543972"/>
        <n v="0.544127"/>
        <n v="0.54426"/>
        <n v="0.54461"/>
        <n v="0.5451884"/>
        <n v="0.545382"/>
        <n v="0.545436"/>
        <n v="0.545478"/>
        <n v="0.545488"/>
        <n v="0.545688"/>
        <n v="0.5462787"/>
        <n v="0.546573"/>
        <n v="0.546715"/>
        <n v="0.54697"/>
        <n v="0.547404"/>
        <n v="0.5475456"/>
        <n v="0.547867"/>
        <n v="0.548332"/>
        <n v="0.549047"/>
        <n v="0.549189"/>
        <n v="0.5492768"/>
        <n v="0.549471"/>
        <n v="0.54972"/>
        <n v="0.550077"/>
        <n v="0.550095"/>
        <n v="0.5501686"/>
        <n v="0.5504112"/>
        <n v="0.55055"/>
        <n v="0.550587"/>
        <n v="0.5507616"/>
        <n v="0.551141"/>
        <n v="0.5517534"/>
        <n v="0.5520277"/>
        <n v="0.552438"/>
        <n v="0.5527992"/>
        <n v="0.55296"/>
        <n v="0.55342"/>
        <n v="0.55352"/>
        <n v="0.55377"/>
        <n v="0.553932"/>
        <n v="0.554094"/>
        <n v="0.5541795"/>
        <n v="0.554212"/>
        <n v="0.5542614"/>
        <n v="0.5545302"/>
        <n v="0.5545764"/>
        <n v="0.5546596"/>
        <n v="0.5549436"/>
        <n v="0.555108"/>
        <n v="0.5551512"/>
        <n v="0.555334"/>
        <n v="0.5563404"/>
        <n v="0.556713"/>
        <n v="0.5572002"/>
        <n v="0.5572749"/>
        <n v="0.557277"/>
        <n v="0.557442"/>
        <n v="0.557568"/>
        <n v="0.557946"/>
        <n v="0.558054"/>
        <n v="0.55806"/>
        <n v="0.5583682"/>
        <n v="0.558574"/>
        <n v="0.55872"/>
        <n v="0.558774"/>
        <n v="0.5591402"/>
        <n v="0.55918"/>
        <n v="0.5593"/>
        <n v="0.559368"/>
        <n v="0.5595288"/>
        <n v="0.559911"/>
        <n v="0.559968"/>
        <n v="0.560032"/>
        <n v="0.560106"/>
        <n v="0.56025"/>
        <n v="0.560439"/>
        <n v="0.56166"/>
        <n v="0.5621178"/>
        <n v="0.5624703"/>
        <n v="0.5624876"/>
        <n v="0.563014"/>
        <n v="0.563472"/>
        <n v="0.563615"/>
        <n v="0.563706"/>
        <n v="0.5637698"/>
        <n v="0.5639036"/>
        <n v="0.563909"/>
        <n v="0.5640879"/>
        <n v="0.564676"/>
        <n v="0.565056"/>
        <n v="0.56551"/>
        <n v="0.565728"/>
        <n v="0.5657379"/>
        <n v="0.565784"/>
        <n v="0.5660727"/>
        <n v="0.567182"/>
        <n v="0.567432"/>
        <n v="0.567435"/>
        <n v="0.567486"/>
        <n v="0.567732"/>
        <n v="0.568214"/>
        <n v="0.568764"/>
        <n v="0.56939"/>
        <n v="0.570024"/>
        <n v="0.5700591"/>
        <n v="0.5703448"/>
        <n v="0.57054"/>
        <n v="0.570888"/>
        <n v="0.57116"/>
        <n v="0.57117"/>
        <n v="0.5712825"/>
        <n v="0.571764"/>
        <n v="0.5722178"/>
        <n v="0.572286"/>
        <n v="0.572331"/>
        <n v="0.57239"/>
        <n v="0.5724856"/>
        <n v="0.57288"/>
        <n v="0.572924"/>
        <n v="0.573861"/>
        <n v="0.574435"/>
        <n v="0.57462"/>
        <n v="0.5749908"/>
        <n v="0.57505"/>
        <n v="0.5752706"/>
        <n v="0.57528"/>
        <n v="0.575297"/>
        <n v="0.5753202"/>
        <n v="0.575352"/>
        <n v="0.5759292"/>
        <n v="0.576"/>
        <n v="0.576072"/>
        <n v="0.576189"/>
        <n v="0.576368"/>
        <n v="0.576534"/>
        <n v="0.577512"/>
        <n v="0.577745"/>
        <n v="0.577941"/>
        <n v="0.5782"/>
        <n v="0.578259"/>
        <n v="0.5786272"/>
        <n v="0.5787573"/>
        <n v="0.579282"/>
        <n v="0.579375"/>
        <n v="0.579464"/>
        <n v="0.5795658"/>
        <n v="0.57981"/>
        <n v="0.580388"/>
        <n v="0.580548"/>
        <n v="0.580734"/>
        <n v="0.580744"/>
        <n v="0.581145"/>
        <n v="0.581316"/>
        <n v="0.581733"/>
        <n v="0.58212"/>
        <n v="0.5823055"/>
        <n v="0.5826"/>
        <n v="0.582692"/>
        <n v="0.582787"/>
        <n v="0.582822"/>
        <n v="0.582876"/>
        <n v="0.582926"/>
        <n v="0.582978"/>
        <n v="0.583125"/>
        <n v="0.5832"/>
        <n v="0.583451"/>
        <n v="0.583908"/>
        <n v="0.584188"/>
        <n v="0.58429"/>
        <n v="0.584304"/>
        <n v="0.58435"/>
        <n v="0.584541"/>
        <n v="0.584542"/>
        <n v="0.584549"/>
        <n v="0.584741"/>
        <n v="0.5849414"/>
        <n v="0.5850984"/>
        <n v="0.585176"/>
        <n v="0.585718"/>
        <n v="0.585858"/>
        <n v="0.58588"/>
        <n v="0.586254"/>
        <n v="0.5864859"/>
        <n v="0.586688"/>
        <n v="0.586908"/>
        <n v="0.58692"/>
        <n v="0.5869428"/>
        <n v="0.5874"/>
        <n v="0.58748"/>
        <n v="0.58752"/>
        <n v="0.587796"/>
        <n v="0.5879706"/>
        <n v="0.588294"/>
        <n v="0.5883"/>
        <n v="0.588411"/>
        <n v="0.588504"/>
        <n v="0.588555"/>
        <n v="0.5886606"/>
        <n v="0.588744"/>
        <n v="0.58879"/>
        <n v="0.588938"/>
        <n v="0.589026"/>
        <n v="0.5890962"/>
        <n v="0.5893635"/>
        <n v="0.58947"/>
        <n v="0.589504"/>
        <n v="0.589512"/>
        <n v="0.589572"/>
        <n v="0.5896128"/>
        <n v="0.58984"/>
        <n v="0.5898605"/>
        <n v="0.59013"/>
        <n v="0.5902048"/>
        <n v="0.590242"/>
        <n v="0.59025"/>
        <n v="0.5909"/>
        <n v="0.591014"/>
        <n v="0.59109"/>
        <n v="0.591136"/>
        <n v="0.5912392"/>
        <n v="0.591261"/>
        <n v="0.591416"/>
        <n v="0.5915232"/>
        <n v="0.5915875"/>
        <n v="0.591744"/>
        <n v="0.5918379"/>
        <n v="0.591888"/>
        <n v="0.592116"/>
        <n v="0.5923413"/>
        <n v="0.59276"/>
        <n v="0.593046"/>
        <n v="0.593269"/>
        <n v="0.59332"/>
        <n v="0.593334"/>
        <n v="0.59348"/>
        <n v="0.59364"/>
        <n v="0.5940144"/>
        <n v="0.594016"/>
        <n v="0.594387"/>
        <n v="0.594504"/>
        <n v="0.5945228"/>
        <n v="0.5945548"/>
        <n v="0.59461"/>
        <n v="0.594832"/>
        <n v="0.5949072"/>
        <n v="0.59502"/>
        <n v="0.595034"/>
        <n v="0.595092"/>
        <n v="0.5954696"/>
        <n v="0.5958572"/>
        <n v="0.59592"/>
        <n v="0.59637"/>
        <n v="0.5969192"/>
        <n v="0.5971"/>
        <n v="0.59724"/>
        <n v="0.597498"/>
        <n v="0.597645"/>
        <n v="0.5985982"/>
        <n v="0.598689"/>
        <n v="0.598703"/>
        <n v="0.598884"/>
        <n v="0.598927"/>
        <n v="0.59925"/>
        <n v="0.599355"/>
        <n v="0.5994324"/>
        <n v="0.6001602"/>
        <n v="0.60021"/>
        <n v="0.6003417"/>
        <n v="0.600474"/>
        <n v="0.600757"/>
        <n v="0.6010797"/>
        <n v="0.60152"/>
        <n v="0.601596"/>
        <n v="0.601941"/>
        <n v="0.60198"/>
        <n v="0.60207"/>
        <n v="0.602085"/>
        <n v="0.6022029"/>
        <n v="0.602471"/>
        <n v="0.6024921"/>
        <n v="0.6027264"/>
        <n v="0.6034"/>
        <n v="0.6035394"/>
        <n v="0.603597"/>
        <n v="0.603694"/>
        <n v="0.603778"/>
        <n v="0.6038005"/>
        <n v="0.603936"/>
        <n v="0.603955"/>
        <n v="0.6041988"/>
        <n v="0.604214"/>
        <n v="0.604336"/>
        <n v="0.604485"/>
        <n v="0.6046271"/>
        <n v="0.604725"/>
        <n v="0.605247"/>
        <n v="0.60544"/>
        <n v="0.60552"/>
        <n v="0.606033"/>
        <n v="0.6060468"/>
        <n v="0.606115"/>
        <n v="0.60632"/>
        <n v="0.60639"/>
        <n v="0.6063987"/>
        <n v="0.60669"/>
        <n v="0.60698"/>
        <n v="0.607022"/>
        <n v="0.607082"/>
        <n v="0.607152"/>
        <n v="0.607194"/>
        <n v="0.607392"/>
        <n v="0.607614"/>
        <n v="0.6076445"/>
        <n v="0.607846"/>
        <n v="0.60787"/>
        <n v="0.6079038"/>
        <n v="0.607905"/>
        <n v="0.6082945"/>
        <n v="0.608494"/>
        <n v="0.608616"/>
        <n v="0.608844"/>
        <n v="0.6089076"/>
        <n v="0.608915"/>
        <n v="0.6091543"/>
        <n v="0.6094848"/>
        <n v="0.6096035"/>
        <n v="0.609712"/>
        <n v="0.6097896"/>
        <n v="0.6099944"/>
        <n v="0.610176"/>
        <n v="0.6102764"/>
        <n v="0.610896"/>
        <n v="0.6113604"/>
        <n v="0.6115464"/>
        <n v="0.6121786"/>
        <n v="0.6122886"/>
        <n v="0.612313"/>
        <n v="0.6125634"/>
        <n v="0.61279"/>
        <n v="0.6130251"/>
        <n v="0.6133503"/>
        <n v="0.6135024"/>
        <n v="0.6135432"/>
        <n v="0.6139483"/>
        <n v="0.614079"/>
        <n v="0.6141555"/>
        <n v="0.6144816"/>
        <n v="0.6145285"/>
        <n v="0.615358"/>
        <n v="0.615846"/>
        <n v="0.616465"/>
        <n v="0.6167016"/>
        <n v="0.617338"/>
        <n v="0.6175063"/>
        <n v="0.617596"/>
        <n v="0.617622"/>
        <n v="0.6176888"/>
        <n v="0.6177"/>
        <n v="0.6177762"/>
        <n v="0.618391"/>
        <n v="0.6186036"/>
        <n v="0.61908"/>
        <n v="0.619164"/>
        <n v="0.619464"/>
        <n v="0.6194799"/>
        <n v="0.6195"/>
        <n v="0.6196977"/>
        <n v="0.619752"/>
        <n v="0.6197832"/>
        <n v="0.6208224"/>
        <n v="0.6221598"/>
        <n v="0.6227055"/>
        <n v="0.6227459"/>
        <n v="0.6228096"/>
        <n v="0.6230562"/>
        <n v="0.6231195"/>
        <n v="0.6231253"/>
        <n v="0.6232849"/>
        <n v="0.623559"/>
        <n v="0.6240929"/>
        <n v="0.6242376"/>
        <n v="0.6243777"/>
        <n v="0.6244147"/>
        <n v="0.62457"/>
        <n v="0.6245778"/>
        <n v="0.6246072"/>
        <n v="0.6248844"/>
        <n v="0.6254646"/>
        <n v="0.6257664"/>
        <n v="0.626145"/>
        <n v="0.6265506"/>
        <n v="0.6266646"/>
        <n v="0.627136"/>
        <n v="0.6273666"/>
        <n v="0.62749"/>
        <n v="0.6276288"/>
        <n v="0.6277411"/>
        <n v="0.62814"/>
        <n v="0.628173"/>
        <n v="0.62829"/>
        <n v="0.628398"/>
        <n v="0.628452"/>
        <n v="0.6288928"/>
        <n v="0.6290864"/>
        <n v="0.629622"/>
        <n v="0.6296471"/>
        <n v="0.6298344"/>
        <n v="0.6304653"/>
        <n v="0.6304768"/>
        <n v="0.6316721"/>
        <n v="0.6317689"/>
        <n v="0.6318"/>
        <n v="0.6318774"/>
        <n v="0.631916"/>
        <n v="0.6321148"/>
        <n v="0.632178"/>
        <n v="0.6321942"/>
        <n v="0.63296"/>
        <n v="0.633726"/>
        <n v="0.633774"/>
        <n v="0.634088"/>
        <n v="0.6341184"/>
        <n v="0.6348096"/>
        <n v="0.6355044"/>
        <n v="0.63574"/>
        <n v="0.6358496"/>
        <n v="0.63648"/>
        <n v="0.637146"/>
        <n v="0.637621"/>
        <n v="0.637672"/>
        <n v="0.6403"/>
        <n v="0.641268"/>
        <n v="0.641571"/>
        <n v="0.6417245"/>
        <n v="0.6429672"/>
        <n v="0.643489"/>
        <n v="0.6439597"/>
        <n v="0.644061"/>
        <n v="0.64464"/>
        <n v="0.645018"/>
        <n v="0.646272"/>
        <n v="0.646366"/>
        <n v="0.6468832"/>
        <n v="0.64704"/>
        <n v="0.64722"/>
        <n v="0.64751"/>
        <n v="0.6478338"/>
        <n v="0.648675"/>
        <n v="0.648795"/>
        <n v="0.64896"/>
        <n v="0.649636"/>
        <n v="0.64992"/>
        <n v="0.6501196"/>
        <n v="0.65088"/>
        <n v="0.650937"/>
        <n v="0.6515361"/>
        <n v="0.6516629"/>
        <n v="0.65175"/>
        <n v="0.65195"/>
        <n v="0.6523522"/>
        <n v="0.6528"/>
        <n v="0.65286"/>
        <n v="0.65331"/>
        <n v="0.653484"/>
        <n v="0.6537762"/>
        <n v="0.653904"/>
        <n v="0.6539672"/>
        <n v="0.65412"/>
        <n v="0.65533"/>
        <n v="0.6555862"/>
        <n v="0.656253"/>
        <n v="0.656363"/>
        <n v="0.6575175"/>
        <n v="0.6576"/>
        <n v="0.657675"/>
        <n v="0.65793"/>
        <n v="0.65816"/>
        <n v="0.658662"/>
        <n v="0.659312"/>
        <n v="0.659745"/>
        <n v="0.660185"/>
        <n v="0.6608475"/>
        <n v="0.661476"/>
        <n v="0.661572"/>
        <n v="0.66299"/>
        <n v="0.663363"/>
        <n v="0.663732"/>
        <n v="0.664464"/>
        <n v="0.664831"/>
        <n v="0.665266"/>
        <n v="0.665344"/>
        <n v="0.6654912"/>
        <n v="0.665546"/>
        <n v="0.66555"/>
        <n v="0.665616"/>
        <n v="0.665738"/>
        <n v="0.666072"/>
        <n v="0.666516"/>
        <n v="0.666606"/>
        <n v="0.667359"/>
        <n v="0.667457"/>
        <n v="0.667604"/>
        <n v="0.667845"/>
        <n v="0.667964"/>
        <n v="0.668431"/>
        <n v="0.668528"/>
        <n v="0.668763"/>
        <n v="0.6692"/>
        <n v="0.66956"/>
        <n v="0.669708"/>
        <n v="0.67124"/>
        <n v="0.671244"/>
        <n v="0.671251"/>
        <n v="0.6715722"/>
        <n v="0.671616"/>
        <n v="0.672"/>
        <n v="0.672039"/>
        <n v="0.672068"/>
        <n v="0.67257"/>
        <n v="0.67348"/>
        <n v="0.6735221"/>
        <n v="0.673794"/>
        <n v="0.67387"/>
        <n v="0.67459"/>
        <n v="0.675244"/>
        <n v="0.676001"/>
        <n v="0.676416"/>
        <n v="0.67662"/>
        <n v="0.6768"/>
        <n v="0.677222"/>
        <n v="0.677248"/>
        <n v="0.678751"/>
        <n v="0.67878"/>
        <n v="0.679005"/>
        <n v="0.679025"/>
        <n v="0.6792104"/>
        <n v="0.679644"/>
        <n v="0.680092"/>
        <n v="0.6804"/>
        <n v="0.681122"/>
        <n v="0.681268"/>
        <n v="0.6821612"/>
        <n v="0.6822685"/>
        <n v="0.682335"/>
        <n v="0.683165"/>
        <n v="0.684255"/>
        <n v="0.684655"/>
        <n v="0.685608"/>
        <n v="0.685685"/>
        <n v="0.685789"/>
        <n v="0.68629"/>
        <n v="0.68641"/>
        <n v="0.68657"/>
        <n v="0.686961"/>
        <n v="0.687463"/>
        <n v="0.68769"/>
        <n v="0.6882"/>
        <n v="0.688422"/>
        <n v="0.689634"/>
        <n v="0.690289"/>
        <n v="0.690512"/>
        <n v="0.69094"/>
        <n v="0.691449"/>
        <n v="0.691911"/>
        <n v="0.692094"/>
        <n v="0.693861"/>
        <n v="0.694896"/>
        <n v="0.695399"/>
        <n v="0.695456"/>
        <n v="0.69583"/>
        <n v="0.696877"/>
        <n v="0.697136"/>
        <n v="0.6972966"/>
        <n v="0.69768"/>
        <n v="0.697698"/>
        <n v="0.698256"/>
        <n v="0.69842"/>
        <n v="0.698445"/>
        <n v="0.69861"/>
        <n v="0.698796"/>
        <n v="0.699002"/>
        <n v="0.699504"/>
        <n v="0.699712"/>
        <n v="0.69975"/>
        <n v="0.700035"/>
        <n v="0.700644"/>
        <n v="0.70125"/>
        <n v="0.70148"/>
        <n v="0.701631"/>
        <n v="0.701838"/>
        <n v="0.7021562"/>
        <n v="0.704418"/>
        <n v="0.7045122"/>
        <n v="0.705294"/>
        <n v="0.705318"/>
        <n v="0.705524"/>
        <n v="0.70602"/>
        <n v="0.70644"/>
        <n v="0.706936"/>
        <n v="0.707232"/>
        <n v="0.708064"/>
        <n v="0.708345"/>
        <n v="0.708739"/>
        <n v="0.70882"/>
        <n v="0.709401"/>
        <n v="0.7095"/>
        <n v="0.710774"/>
        <n v="0.711288"/>
        <n v="0.711564"/>
        <n v="0.712215"/>
        <n v="0.71242"/>
        <n v="0.713115"/>
        <n v="0.713176"/>
        <n v="0.713928"/>
        <n v="0.714714"/>
        <n v="0.714834"/>
        <n v="0.71485"/>
        <n v="0.715293"/>
        <n v="0.715473"/>
        <n v="0.71568"/>
        <n v="0.71574"/>
        <n v="0.7174"/>
        <n v="0.718246"/>
        <n v="0.71847"/>
        <n v="0.718908"/>
        <n v="0.719079"/>
        <n v="0.719952"/>
        <n v="0.720128"/>
        <n v="0.720658"/>
        <n v="0.72071"/>
        <n v="0.720785"/>
        <n v="0.720998"/>
        <n v="0.721392"/>
        <n v="0.72156"/>
        <n v="0.721608"/>
        <n v="0.721616"/>
        <n v="0.721809"/>
        <n v="0.722265"/>
        <n v="0.722332"/>
        <n v="0.722655"/>
        <n v="0.722988"/>
        <n v="0.723075"/>
        <n v="0.723096"/>
        <n v="0.72314"/>
        <n v="0.723723"/>
        <n v="0.72387"/>
        <n v="0.724296"/>
        <n v="0.72435"/>
        <n v="0.724546"/>
        <n v="0.72468"/>
        <n v="0.724693"/>
        <n v="0.724815"/>
        <n v="0.724962"/>
        <n v="0.725238"/>
        <n v="0.725895"/>
        <n v="0.72652"/>
        <n v="0.726546"/>
        <n v="0.726768"/>
        <n v="0.726948"/>
        <n v="0.727112"/>
        <n v="0.727272"/>
        <n v="0.727285"/>
        <n v="0.727291"/>
        <n v="0.727308"/>
        <n v="0.727413"/>
        <n v="0.728098"/>
        <n v="0.72839"/>
        <n v="0.72845"/>
        <n v="0.72852"/>
        <n v="0.728816"/>
        <n v="0.728856"/>
        <n v="0.728916"/>
        <n v="0.728992"/>
        <n v="0.729454"/>
        <n v="0.729756"/>
        <n v="0.729988"/>
        <n v="0.73075"/>
        <n v="0.730769"/>
        <n v="0.731472"/>
        <n v="0.731808"/>
        <n v="0.732145"/>
        <n v="0.732207"/>
        <n v="0.732336"/>
        <n v="0.732412"/>
        <n v="0.73248"/>
        <n v="0.7326"/>
        <n v="0.73272"/>
        <n v="0.73284"/>
        <n v="0.732992"/>
        <n v="0.73319"/>
        <n v="0.733671"/>
        <n v="0.73398"/>
        <n v="0.734048"/>
        <n v="0.73416"/>
        <n v="0.734208"/>
        <n v="0.734271"/>
        <n v="0.734559"/>
        <n v="0.73476"/>
        <n v="0.7348"/>
        <n v="0.73563"/>
        <n v="0.73602"/>
        <n v="0.73617"/>
        <n v="0.73628"/>
        <n v="0.736697"/>
        <n v="0.736857"/>
        <n v="0.737847"/>
        <n v="0.73788"/>
        <n v="0.738276"/>
        <n v="0.73884"/>
        <n v="0.739293"/>
        <n v="0.739444"/>
        <n v="0.739484"/>
        <n v="0.739728"/>
        <n v="0.740124"/>
        <n v="0.740246"/>
        <n v="0.740304"/>
        <n v="0.740534"/>
        <n v="0.74102"/>
        <n v="0.741032"/>
        <n v="0.741169"/>
        <n v="0.74185"/>
        <n v="0.74211"/>
        <n v="0.742152"/>
        <n v="0.742368"/>
        <n v="0.742775"/>
        <n v="0.743015"/>
        <n v="0.743225"/>
        <n v="0.743247"/>
        <n v="0.743444"/>
        <n v="0.744381"/>
        <n v="0.744398"/>
        <n v="0.744627"/>
        <n v="0.744915"/>
        <n v="0.746046"/>
        <n v="0.746102"/>
        <n v="0.747065"/>
        <n v="0.748066"/>
        <n v="0.748437"/>
        <n v="0.74888"/>
        <n v="0.749536"/>
        <n v="0.749616"/>
        <n v="0.750393"/>
        <n v="0.750582"/>
        <n v="0.751124"/>
        <n v="0.751289"/>
        <n v="0.751399"/>
        <n v="0.75152"/>
        <n v="0.751536"/>
        <n v="0.751608"/>
        <n v="0.751688"/>
        <n v="0.751856"/>
        <n v="0.752988"/>
        <n v="0.75348"/>
        <n v="0.75383"/>
        <n v="0.753936"/>
        <n v="0.754091"/>
        <n v="0.754677"/>
        <n v="0.754797"/>
        <n v="0.754875"/>
        <n v="0.754904"/>
        <n v="0.755041"/>
        <n v="0.755277"/>
        <n v="0.755514"/>
        <n v="0.755606"/>
        <n v="0.755725"/>
        <n v="0.756"/>
        <n v="0.756525"/>
        <n v="0.756564"/>
        <n v="0.756611"/>
        <n v="0.756864"/>
        <n v="0.757096"/>
        <n v="0.757904"/>
        <n v="0.757944"/>
        <n v="0.75803"/>
        <n v="0.758033"/>
        <n v="0.758106"/>
        <n v="0.7582"/>
        <n v="0.7585"/>
        <n v="0.75852"/>
        <n v="0.758592"/>
        <n v="0.7587"/>
        <n v="0.758993"/>
        <n v="0.759015"/>
        <n v="0.759132"/>
        <n v="0.759462"/>
        <n v="0.759996"/>
        <n v="0.760032"/>
        <n v="0.760246"/>
        <n v="0.760512"/>
        <n v="0.761244"/>
        <n v="0.761529"/>
        <n v="0.761656"/>
        <n v="0.761729"/>
        <n v="0.761808"/>
        <n v="0.762104"/>
        <n v="0.762144"/>
        <n v="0.76254"/>
        <n v="0.762615"/>
        <n v="0.762729"/>
        <n v="0.762887"/>
        <n v="0.763509"/>
        <n v="0.76433"/>
        <n v="0.76451"/>
        <n v="0.765141"/>
        <n v="0.765172"/>
        <n v="0.765336"/>
        <n v="0.765561"/>
        <n v="0.766415"/>
        <n v="0.76725"/>
        <n v="0.767668"/>
        <n v="0.768222"/>
        <n v="0.768504"/>
        <n v="0.769098"/>
        <n v="0.770175"/>
        <n v="0.770523"/>
        <n v="0.770628"/>
        <n v="0.77164"/>
        <n v="0.77268"/>
        <n v="0.772752"/>
        <n v="0.77283"/>
        <n v="0.77362"/>
        <n v="0.773836"/>
        <n v="0.774175"/>
        <n v="0.77425"/>
        <n v="0.774675"/>
        <n v="0.774774"/>
        <n v="0.774788"/>
        <n v="0.77488"/>
        <n v="0.77546"/>
        <n v="0.776773"/>
        <n v="0.777299"/>
        <n v="0.777487"/>
        <n v="0.777612"/>
        <n v="0.777843"/>
        <n v="0.777994"/>
        <n v="0.77805"/>
        <n v="0.778207"/>
        <n v="0.778426"/>
        <n v="0.77854"/>
        <n v="0.778674"/>
        <n v="0.778716"/>
        <n v="0.778766"/>
        <n v="0.779166"/>
        <n v="0.77928"/>
        <n v="0.77937"/>
        <n v="0.779545"/>
        <n v="0.779744"/>
        <n v="0.780367"/>
        <n v="0.780432"/>
        <n v="0.780934"/>
        <n v="0.78114"/>
        <n v="0.781289"/>
        <n v="0.781592"/>
        <n v="0.781722"/>
        <n v="0.781758"/>
        <n v="0.782069"/>
        <n v="0.782222"/>
        <n v="0.782342"/>
        <n v="0.78269"/>
        <n v="0.782741"/>
        <n v="0.782925"/>
        <n v="0.783234"/>
        <n v="0.783332"/>
        <n v="0.783405"/>
        <n v="0.783496"/>
        <n v="0.783838"/>
        <n v="0.78396"/>
        <n v="0.78409"/>
        <n v="0.78411"/>
        <n v="0.7849"/>
        <n v="0.785772"/>
        <n v="0.786193"/>
        <n v="0.786328"/>
        <n v="0.787296"/>
        <n v="0.787566"/>
        <n v="0.788015"/>
        <n v="0.7881"/>
        <n v="0.78916"/>
        <n v="0.78933"/>
        <n v="0.78943"/>
        <n v="0.78957"/>
        <n v="0.790234"/>
        <n v="0.790312"/>
        <n v="0.790828"/>
        <n v="0.792222"/>
        <n v="0.79234"/>
        <n v="0.792792"/>
        <n v="0.79288"/>
        <n v="0.793263"/>
        <n v="0.793512"/>
        <n v="0.794935"/>
        <n v="0.796736"/>
        <n v="0.79722"/>
        <n v="0.797286"/>
        <n v="0.799788"/>
        <n v="0.7998"/>
        <n v="0.800007"/>
        <n v="0.801738"/>
        <n v="0.802272"/>
        <n v="0.803946"/>
        <n v="0.804555"/>
        <n v="0.805779"/>
        <n v="0.80608"/>
        <n v="0.81079"/>
        <n v="0.811296"/>
        <n v="0.811688"/>
        <n v="0.812546"/>
        <n v="0.813316"/>
        <n v="0.81468"/>
        <n v="0.816487"/>
        <n v="0.81664"/>
        <n v="0.817064"/>
        <n v="0.821832"/>
        <n v="0.822249"/>
        <n v="0.82344"/>
        <n v="0.82716"/>
        <n v="0.82717"/>
        <n v="0.828968"/>
        <n v="0.830903"/>
        <n v="0.836026"/>
        <n v="0.836936"/>
        <n v="0.838695"/>
        <n v="0.83951"/>
        <n v="0.83993"/>
        <n v="0.841464"/>
        <n v="0.842896"/>
        <n v="0.847985"/>
        <n v="0.851488"/>
        <n v="0.853772"/>
        <n v="0.855068"/>
        <n v="0.857467"/>
        <n v="0.860226"/>
        <n v="0.864644"/>
        <n v="0.870453"/>
        <n v="0.870861"/>
        <n v="0.882388"/>
        <n v="0.88298"/>
        <n v="0.885905"/>
        <n v="0.89337"/>
        <n v="0.90013"/>
        <n v="0.904456"/>
        <n v="0.904604"/>
        <n v="0.90602"/>
        <n v="0.907264"/>
        <n v="0.907375"/>
        <n v="0.908091"/>
        <n v="0.90882"/>
        <n v="0.909674"/>
        <n v="0.913834"/>
        <n v="0.914167"/>
        <n v="0.9167"/>
        <n v="0.91683"/>
        <n v="0.91959"/>
        <n v="0.926436"/>
        <n v="0.940212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4.9999999999999" count="5">
        <n v="0"/>
        <n v="14.9999999999999"/>
        <n v="15"/>
        <n v="30.0000000000001"/>
        <n v="44.9999999999999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60.0094166666667" maxValue="90.999" count="2976">
        <n v="60.0094166666667"/>
        <n v="60.0198333333333"/>
        <n v="60.03025"/>
        <n v="60.0406666666667"/>
        <n v="60.0510833333333"/>
        <n v="60.0615"/>
        <n v="60.0719166666667"/>
        <n v="60.0823333333333"/>
        <n v="60.09275"/>
        <n v="60.1031666666667"/>
        <n v="60.1135833333333"/>
        <n v="60.124"/>
        <n v="60.1344166666667"/>
        <n v="60.1448333333333"/>
        <n v="60.15525"/>
        <n v="60.1656666666667"/>
        <n v="60.1760833333333"/>
        <n v="60.1865"/>
        <n v="60.1969166666667"/>
        <n v="60.2073333333333"/>
        <n v="60.21775"/>
        <n v="60.2281666666667"/>
        <n v="60.2385833333333"/>
        <n v="60.249"/>
        <n v="60.2594166666667"/>
        <n v="60.2698333333333"/>
        <n v="60.28025"/>
        <n v="60.2906666666667"/>
        <n v="60.3010833333333"/>
        <n v="60.3115"/>
        <n v="60.3219166666667"/>
        <n v="60.3323333333333"/>
        <n v="60.34275"/>
        <n v="60.3531666666667"/>
        <n v="60.3635833333333"/>
        <n v="60.374"/>
        <n v="60.3844166666667"/>
        <n v="60.3948333333333"/>
        <n v="60.40525"/>
        <n v="60.4156666666667"/>
        <n v="60.4260833333333"/>
        <n v="60.4365"/>
        <n v="60.4469166666667"/>
        <n v="60.4573333333333"/>
        <n v="60.46775"/>
        <n v="60.4781666666667"/>
        <n v="60.4885833333333"/>
        <n v="60.499"/>
        <n v="60.5094166666667"/>
        <n v="60.5198333333333"/>
        <n v="60.53025"/>
        <n v="60.5406666666667"/>
        <n v="60.5510833333333"/>
        <n v="60.5615"/>
        <n v="60.5719166666667"/>
        <n v="60.5823333333333"/>
        <n v="60.59275"/>
        <n v="60.6031666666667"/>
        <n v="60.6135833333333"/>
        <n v="60.624"/>
        <n v="60.6344166666667"/>
        <n v="60.6448333333333"/>
        <n v="60.65525"/>
        <n v="60.6656666666667"/>
        <n v="60.6760833333333"/>
        <n v="60.6865"/>
        <n v="60.6969166666667"/>
        <n v="60.7073333333333"/>
        <n v="60.71775"/>
        <n v="60.7281666666667"/>
        <n v="60.7385833333333"/>
        <n v="60.749"/>
        <n v="60.7594166666667"/>
        <n v="60.7698333333333"/>
        <n v="60.78025"/>
        <n v="60.7906666666667"/>
        <n v="60.8010833333333"/>
        <n v="60.8115"/>
        <n v="60.8219166666667"/>
        <n v="60.8323333333333"/>
        <n v="60.84275"/>
        <n v="60.8531666666667"/>
        <n v="60.8635833333333"/>
        <n v="60.874"/>
        <n v="60.8844166666667"/>
        <n v="60.8948333333333"/>
        <n v="60.90525"/>
        <n v="60.9156666666667"/>
        <n v="60.9260833333333"/>
        <n v="60.9365"/>
        <n v="60.9469166666667"/>
        <n v="60.9573333333333"/>
        <n v="60.96775"/>
        <n v="60.9781666666667"/>
        <n v="60.9885833333333"/>
        <n v="60.999"/>
        <n v="61.0094166666667"/>
        <n v="61.0198333333333"/>
        <n v="61.03025"/>
        <n v="61.0406666666667"/>
        <n v="61.0510833333333"/>
        <n v="61.0615"/>
        <n v="61.0719166666667"/>
        <n v="61.0823333333333"/>
        <n v="61.09275"/>
        <n v="61.1031666666667"/>
        <n v="61.1135833333333"/>
        <n v="61.124"/>
        <n v="61.1344166666667"/>
        <n v="61.1448333333333"/>
        <n v="61.15525"/>
        <n v="61.1656666666667"/>
        <n v="61.1760833333333"/>
        <n v="61.1865"/>
        <n v="61.1969166666667"/>
        <n v="61.2073333333333"/>
        <n v="61.21775"/>
        <n v="61.2281666666667"/>
        <n v="61.2385833333333"/>
        <n v="61.249"/>
        <n v="61.2594166666667"/>
        <n v="61.2698333333333"/>
        <n v="61.28025"/>
        <n v="61.2906666666667"/>
        <n v="61.3010833333333"/>
        <n v="61.3115"/>
        <n v="61.3219166666667"/>
        <n v="61.3323333333333"/>
        <n v="61.34275"/>
        <n v="61.3531666666667"/>
        <n v="61.3635833333333"/>
        <n v="61.374"/>
        <n v="61.3844166666667"/>
        <n v="61.3948333333333"/>
        <n v="61.40525"/>
        <n v="61.4156666666667"/>
        <n v="61.4260833333333"/>
        <n v="61.4365"/>
        <n v="61.4469166666667"/>
        <n v="61.4573333333333"/>
        <n v="61.46775"/>
        <n v="61.4781666666667"/>
        <n v="61.4885833333333"/>
        <n v="61.499"/>
        <n v="61.5094166666667"/>
        <n v="61.5198333333333"/>
        <n v="61.53025"/>
        <n v="61.5406666666667"/>
        <n v="61.5510833333333"/>
        <n v="61.5615"/>
        <n v="61.5719166666667"/>
        <n v="61.5823333333333"/>
        <n v="61.59275"/>
        <n v="61.6031666666667"/>
        <n v="61.6135833333333"/>
        <n v="61.624"/>
        <n v="61.6344166666667"/>
        <n v="61.6448333333333"/>
        <n v="61.65525"/>
        <n v="61.6656666666667"/>
        <n v="61.6760833333333"/>
        <n v="61.6865"/>
        <n v="61.6969166666667"/>
        <n v="61.7073333333333"/>
        <n v="61.71775"/>
        <n v="61.7281666666667"/>
        <n v="61.7385833333333"/>
        <n v="61.749"/>
        <n v="61.7594166666667"/>
        <n v="61.7698333333333"/>
        <n v="61.78025"/>
        <n v="61.7906666666667"/>
        <n v="61.8010833333333"/>
        <n v="61.8115"/>
        <n v="61.8219166666667"/>
        <n v="61.8323333333333"/>
        <n v="61.84275"/>
        <n v="61.8531666666667"/>
        <n v="61.8635833333333"/>
        <n v="61.874"/>
        <n v="61.8844166666667"/>
        <n v="61.8948333333333"/>
        <n v="61.90525"/>
        <n v="61.9156666666667"/>
        <n v="61.9260833333333"/>
        <n v="61.9365"/>
        <n v="61.9469166666667"/>
        <n v="61.9573333333333"/>
        <n v="61.96775"/>
        <n v="61.9781666666667"/>
        <n v="61.9885833333333"/>
        <n v="61.999"/>
        <n v="62.0094166666667"/>
        <n v="62.0198333333333"/>
        <n v="62.03025"/>
        <n v="62.0406666666667"/>
        <n v="62.0510833333333"/>
        <n v="62.0615"/>
        <n v="62.0719166666667"/>
        <n v="62.0823333333333"/>
        <n v="62.09275"/>
        <n v="62.1031666666667"/>
        <n v="62.1135833333333"/>
        <n v="62.124"/>
        <n v="62.1344166666667"/>
        <n v="62.1448333333333"/>
        <n v="62.15525"/>
        <n v="62.1656666666667"/>
        <n v="62.1760833333333"/>
        <n v="62.1865"/>
        <n v="62.1969166666667"/>
        <n v="62.2073333333333"/>
        <n v="62.21775"/>
        <n v="62.2281666666667"/>
        <n v="62.2385833333333"/>
        <n v="62.249"/>
        <n v="62.2594166666667"/>
        <n v="62.2698333333333"/>
        <n v="62.28025"/>
        <n v="62.2906666666667"/>
        <n v="62.3010833333333"/>
        <n v="62.3115"/>
        <n v="62.3219166666667"/>
        <n v="62.3323333333333"/>
        <n v="62.34275"/>
        <n v="62.3531666666667"/>
        <n v="62.3635833333333"/>
        <n v="62.374"/>
        <n v="62.3844166666667"/>
        <n v="62.3948333333333"/>
        <n v="62.40525"/>
        <n v="62.4156666666667"/>
        <n v="62.4260833333333"/>
        <n v="62.4365"/>
        <n v="62.4469166666667"/>
        <n v="62.4573333333333"/>
        <n v="62.46775"/>
        <n v="62.4781666666667"/>
        <n v="62.4885833333333"/>
        <n v="62.499"/>
        <n v="62.5094166666667"/>
        <n v="62.5198333333333"/>
        <n v="62.53025"/>
        <n v="62.5406666666667"/>
        <n v="62.5510833333333"/>
        <n v="62.5615"/>
        <n v="62.5719166666667"/>
        <n v="62.5823333333333"/>
        <n v="62.59275"/>
        <n v="62.6031666666667"/>
        <n v="62.6135833333333"/>
        <n v="62.624"/>
        <n v="62.6344166666667"/>
        <n v="62.6448333333333"/>
        <n v="62.65525"/>
        <n v="62.6656666666667"/>
        <n v="62.6760833333333"/>
        <n v="62.6865"/>
        <n v="62.6969166666667"/>
        <n v="62.7073333333333"/>
        <n v="62.71775"/>
        <n v="62.7281666666667"/>
        <n v="62.7385833333333"/>
        <n v="62.749"/>
        <n v="62.7594166666667"/>
        <n v="62.7698333333333"/>
        <n v="62.78025"/>
        <n v="62.7906666666667"/>
        <n v="62.8010833333333"/>
        <n v="62.8115"/>
        <n v="62.8219166666667"/>
        <n v="62.8323333333333"/>
        <n v="62.84275"/>
        <n v="62.8531666666667"/>
        <n v="62.8635833333333"/>
        <n v="62.874"/>
        <n v="62.8844166666667"/>
        <n v="62.8948333333333"/>
        <n v="62.90525"/>
        <n v="62.9156666666667"/>
        <n v="62.9260833333333"/>
        <n v="62.9365"/>
        <n v="62.9469166666667"/>
        <n v="62.9573333333333"/>
        <n v="62.96775"/>
        <n v="62.9781666666667"/>
        <n v="62.9885833333333"/>
        <n v="62.999"/>
        <n v="63.0094166666667"/>
        <n v="63.0198333333333"/>
        <n v="63.03025"/>
        <n v="63.0406666666667"/>
        <n v="63.0510833333333"/>
        <n v="63.0615"/>
        <n v="63.0719166666667"/>
        <n v="63.0823333333333"/>
        <n v="63.09275"/>
        <n v="63.1031666666667"/>
        <n v="63.1135833333333"/>
        <n v="63.124"/>
        <n v="63.1344166666667"/>
        <n v="63.1448333333333"/>
        <n v="63.15525"/>
        <n v="63.1656666666667"/>
        <n v="63.1760833333333"/>
        <n v="63.1865"/>
        <n v="63.1969166666667"/>
        <n v="63.2073333333333"/>
        <n v="63.21775"/>
        <n v="63.2281666666667"/>
        <n v="63.2385833333333"/>
        <n v="63.249"/>
        <n v="63.2594166666667"/>
        <n v="63.2698333333333"/>
        <n v="63.28025"/>
        <n v="63.2906666666667"/>
        <n v="63.3010833333333"/>
        <n v="63.3115"/>
        <n v="63.3219166666667"/>
        <n v="63.3323333333333"/>
        <n v="63.34275"/>
        <n v="63.3531666666667"/>
        <n v="63.3635833333333"/>
        <n v="63.374"/>
        <n v="63.3844166666667"/>
        <n v="63.3948333333333"/>
        <n v="63.40525"/>
        <n v="63.4156666666667"/>
        <n v="63.4260833333333"/>
        <n v="63.4365"/>
        <n v="63.4469166666667"/>
        <n v="63.4573333333333"/>
        <n v="63.46775"/>
        <n v="63.4781666666667"/>
        <n v="63.4885833333333"/>
        <n v="63.499"/>
        <n v="63.5094166666667"/>
        <n v="63.5198333333333"/>
        <n v="63.53025"/>
        <n v="63.5406666666667"/>
        <n v="63.5510833333333"/>
        <n v="63.5615"/>
        <n v="63.5719166666667"/>
        <n v="63.5823333333333"/>
        <n v="63.59275"/>
        <n v="63.6031666666667"/>
        <n v="63.6135833333333"/>
        <n v="63.624"/>
        <n v="63.6344166666667"/>
        <n v="63.6448333333333"/>
        <n v="63.65525"/>
        <n v="63.6656666666667"/>
        <n v="63.6760833333333"/>
        <n v="63.6865"/>
        <n v="63.6969166666667"/>
        <n v="63.7073333333333"/>
        <n v="63.71775"/>
        <n v="63.7281666666667"/>
        <n v="63.7385833333333"/>
        <n v="63.749"/>
        <n v="63.7594166666667"/>
        <n v="63.7698333333333"/>
        <n v="63.78025"/>
        <n v="63.7906666666667"/>
        <n v="63.8010833333333"/>
        <n v="63.8115"/>
        <n v="63.8219166666667"/>
        <n v="63.8323333333333"/>
        <n v="63.84275"/>
        <n v="63.8531666666667"/>
        <n v="63.8635833333333"/>
        <n v="63.874"/>
        <n v="63.8844166666667"/>
        <n v="63.8948333333333"/>
        <n v="63.90525"/>
        <n v="63.9156666666667"/>
        <n v="63.9260833333333"/>
        <n v="63.9365"/>
        <n v="63.9469166666667"/>
        <n v="63.9573333333333"/>
        <n v="63.96775"/>
        <n v="63.9781666666667"/>
        <n v="63.9885833333333"/>
        <n v="63.999"/>
        <n v="64.0094166666667"/>
        <n v="64.0198333333333"/>
        <n v="64.03025"/>
        <n v="64.0406666666667"/>
        <n v="64.0510833333333"/>
        <n v="64.0615"/>
        <n v="64.0719166666667"/>
        <n v="64.0823333333333"/>
        <n v="64.09275"/>
        <n v="64.1031666666667"/>
        <n v="64.1135833333333"/>
        <n v="64.124"/>
        <n v="64.1344166666667"/>
        <n v="64.1448333333333"/>
        <n v="64.15525"/>
        <n v="64.1656666666667"/>
        <n v="64.1760833333333"/>
        <n v="64.1865"/>
        <n v="64.1969166666667"/>
        <n v="64.2073333333333"/>
        <n v="64.21775"/>
        <n v="64.2281666666667"/>
        <n v="64.2385833333333"/>
        <n v="64.249"/>
        <n v="64.2594166666667"/>
        <n v="64.2698333333333"/>
        <n v="64.28025"/>
        <n v="64.2906666666667"/>
        <n v="64.3010833333333"/>
        <n v="64.3115"/>
        <n v="64.3219166666667"/>
        <n v="64.3323333333333"/>
        <n v="64.34275"/>
        <n v="64.3531666666667"/>
        <n v="64.3635833333333"/>
        <n v="64.374"/>
        <n v="64.3844166666667"/>
        <n v="64.3948333333333"/>
        <n v="64.40525"/>
        <n v="64.4156666666667"/>
        <n v="64.4260833333333"/>
        <n v="64.4365"/>
        <n v="64.4469166666667"/>
        <n v="64.4573333333333"/>
        <n v="64.46775"/>
        <n v="64.4781666666667"/>
        <n v="64.4885833333333"/>
        <n v="64.499"/>
        <n v="64.5094166666667"/>
        <n v="64.5198333333333"/>
        <n v="64.53025"/>
        <n v="64.5406666666667"/>
        <n v="64.5510833333333"/>
        <n v="64.5615"/>
        <n v="64.5719166666667"/>
        <n v="64.5823333333333"/>
        <n v="64.59275"/>
        <n v="64.6031666666667"/>
        <n v="64.6135833333333"/>
        <n v="64.624"/>
        <n v="64.6344166666667"/>
        <n v="64.6448333333333"/>
        <n v="64.65525"/>
        <n v="64.6656666666667"/>
        <n v="64.6760833333333"/>
        <n v="64.6865"/>
        <n v="64.6969166666667"/>
        <n v="64.7073333333333"/>
        <n v="64.71775"/>
        <n v="64.7281666666667"/>
        <n v="64.7385833333333"/>
        <n v="64.749"/>
        <n v="64.7594166666667"/>
        <n v="64.7698333333333"/>
        <n v="64.78025"/>
        <n v="64.7906666666667"/>
        <n v="64.8010833333333"/>
        <n v="64.8115"/>
        <n v="64.8219166666667"/>
        <n v="64.8323333333333"/>
        <n v="64.84275"/>
        <n v="64.8531666666667"/>
        <n v="64.8635833333333"/>
        <n v="64.874"/>
        <n v="64.8844166666667"/>
        <n v="64.8948333333333"/>
        <n v="64.90525"/>
        <n v="64.9156666666667"/>
        <n v="64.9260833333333"/>
        <n v="64.9365"/>
        <n v="64.9469166666667"/>
        <n v="64.9573333333333"/>
        <n v="64.96775"/>
        <n v="64.9781666666667"/>
        <n v="64.9885833333333"/>
        <n v="64.999"/>
        <n v="65.0094166666667"/>
        <n v="65.0198333333333"/>
        <n v="65.03025"/>
        <n v="65.0406666666667"/>
        <n v="65.0510833333333"/>
        <n v="65.0615"/>
        <n v="65.0719166666667"/>
        <n v="65.0823333333333"/>
        <n v="65.09275"/>
        <n v="65.1031666666667"/>
        <n v="65.1135833333333"/>
        <n v="65.124"/>
        <n v="65.1344166666667"/>
        <n v="65.1448333333333"/>
        <n v="65.15525"/>
        <n v="65.1656666666667"/>
        <n v="65.1760833333333"/>
        <n v="65.1865"/>
        <n v="65.1969166666667"/>
        <n v="65.2073333333333"/>
        <n v="65.21775"/>
        <n v="65.2281666666667"/>
        <n v="65.2385833333333"/>
        <n v="65.249"/>
        <n v="65.2594166666667"/>
        <n v="65.2698333333333"/>
        <n v="65.28025"/>
        <n v="65.2906666666667"/>
        <n v="65.3010833333333"/>
        <n v="65.3115"/>
        <n v="65.3219166666667"/>
        <n v="65.3323333333333"/>
        <n v="65.34275"/>
        <n v="65.3531666666667"/>
        <n v="65.3635833333333"/>
        <n v="65.374"/>
        <n v="65.3844166666667"/>
        <n v="65.3948333333333"/>
        <n v="65.40525"/>
        <n v="65.4156666666667"/>
        <n v="65.4260833333333"/>
        <n v="65.4365"/>
        <n v="65.4469166666667"/>
        <n v="65.4573333333333"/>
        <n v="65.46775"/>
        <n v="65.4781666666667"/>
        <n v="65.4885833333333"/>
        <n v="65.499"/>
        <n v="65.5094166666667"/>
        <n v="65.5198333333333"/>
        <n v="65.53025"/>
        <n v="65.5406666666667"/>
        <n v="65.5510833333333"/>
        <n v="65.5615"/>
        <n v="65.5719166666667"/>
        <n v="65.5823333333333"/>
        <n v="65.59275"/>
        <n v="65.6031666666667"/>
        <n v="65.6135833333333"/>
        <n v="65.624"/>
        <n v="65.6344166666667"/>
        <n v="65.6448333333333"/>
        <n v="65.65525"/>
        <n v="65.6656666666667"/>
        <n v="65.6760833333333"/>
        <n v="65.6865"/>
        <n v="65.6969166666667"/>
        <n v="65.7073333333333"/>
        <n v="65.71775"/>
        <n v="65.7281666666667"/>
        <n v="65.7385833333333"/>
        <n v="65.749"/>
        <n v="65.7594166666667"/>
        <n v="65.7698333333333"/>
        <n v="65.78025"/>
        <n v="65.7906666666667"/>
        <n v="65.8010833333333"/>
        <n v="65.8115"/>
        <n v="65.8219166666667"/>
        <n v="65.8323333333333"/>
        <n v="65.84275"/>
        <n v="65.8531666666667"/>
        <n v="65.8635833333333"/>
        <n v="65.874"/>
        <n v="65.8844166666667"/>
        <n v="65.8948333333333"/>
        <n v="65.90525"/>
        <n v="65.9156666666667"/>
        <n v="65.9260833333333"/>
        <n v="65.9365"/>
        <n v="65.9469166666667"/>
        <n v="65.9573333333333"/>
        <n v="65.96775"/>
        <n v="65.9781666666667"/>
        <n v="65.9885833333333"/>
        <n v="65.999"/>
        <n v="66.0094166666667"/>
        <n v="66.0198333333333"/>
        <n v="66.03025"/>
        <n v="66.0406666666667"/>
        <n v="66.0510833333333"/>
        <n v="66.0615"/>
        <n v="66.0719166666667"/>
        <n v="66.0823333333333"/>
        <n v="66.09275"/>
        <n v="66.1031666666667"/>
        <n v="66.1135833333333"/>
        <n v="66.124"/>
        <n v="66.1344166666667"/>
        <n v="66.1448333333333"/>
        <n v="66.15525"/>
        <n v="66.1656666666667"/>
        <n v="66.1760833333333"/>
        <n v="66.1865"/>
        <n v="66.1969166666667"/>
        <n v="66.2073333333333"/>
        <n v="66.21775"/>
        <n v="66.2281666666667"/>
        <n v="66.2385833333333"/>
        <n v="66.249"/>
        <n v="66.2594166666667"/>
        <n v="66.2698333333333"/>
        <n v="66.28025"/>
        <n v="66.2906666666667"/>
        <n v="66.3010833333333"/>
        <n v="66.3115"/>
        <n v="66.3219166666667"/>
        <n v="66.3323333333333"/>
        <n v="66.34275"/>
        <n v="66.3531666666667"/>
        <n v="66.3635833333333"/>
        <n v="66.374"/>
        <n v="66.3844166666667"/>
        <n v="66.3948333333333"/>
        <n v="66.40525"/>
        <n v="66.4156666666667"/>
        <n v="66.4260833333333"/>
        <n v="66.4365"/>
        <n v="66.4469166666667"/>
        <n v="66.4573333333333"/>
        <n v="66.46775"/>
        <n v="66.4781666666667"/>
        <n v="66.4885833333333"/>
        <n v="66.499"/>
        <n v="66.5094166666667"/>
        <n v="66.5198333333333"/>
        <n v="66.53025"/>
        <n v="66.5406666666667"/>
        <n v="66.5510833333333"/>
        <n v="66.5615"/>
        <n v="66.5719166666667"/>
        <n v="66.5823333333333"/>
        <n v="66.59275"/>
        <n v="66.6031666666667"/>
        <n v="66.6135833333333"/>
        <n v="66.624"/>
        <n v="66.6344166666667"/>
        <n v="66.6448333333333"/>
        <n v="66.65525"/>
        <n v="66.6656666666667"/>
        <n v="66.6760833333333"/>
        <n v="66.6865"/>
        <n v="66.6969166666667"/>
        <n v="66.7073333333333"/>
        <n v="66.71775"/>
        <n v="66.7281666666667"/>
        <n v="66.7385833333333"/>
        <n v="66.749"/>
        <n v="66.7594166666667"/>
        <n v="66.7698333333333"/>
        <n v="66.78025"/>
        <n v="66.7906666666667"/>
        <n v="66.8010833333333"/>
        <n v="66.8115"/>
        <n v="66.8219166666667"/>
        <n v="66.8323333333333"/>
        <n v="66.84275"/>
        <n v="66.8531666666667"/>
        <n v="66.8635833333333"/>
        <n v="66.874"/>
        <n v="66.8844166666667"/>
        <n v="66.8948333333333"/>
        <n v="66.90525"/>
        <n v="66.9156666666667"/>
        <n v="66.9260833333333"/>
        <n v="66.9365"/>
        <n v="66.9469166666667"/>
        <n v="66.9573333333333"/>
        <n v="66.96775"/>
        <n v="66.9781666666667"/>
        <n v="66.9885833333333"/>
        <n v="66.999"/>
        <n v="67.0094166666667"/>
        <n v="67.0198333333333"/>
        <n v="67.03025"/>
        <n v="67.0406666666667"/>
        <n v="67.0510833333333"/>
        <n v="67.0615"/>
        <n v="67.0719166666667"/>
        <n v="67.0823333333333"/>
        <n v="67.09275"/>
        <n v="67.1031666666667"/>
        <n v="67.1135833333333"/>
        <n v="67.124"/>
        <n v="67.1344166666667"/>
        <n v="67.1448333333333"/>
        <n v="67.15525"/>
        <n v="67.1656666666667"/>
        <n v="67.1760833333333"/>
        <n v="67.1865"/>
        <n v="67.1969166666667"/>
        <n v="67.2073333333333"/>
        <n v="67.21775"/>
        <n v="67.2281666666667"/>
        <n v="67.2385833333333"/>
        <n v="67.249"/>
        <n v="67.2594166666667"/>
        <n v="67.2698333333333"/>
        <n v="67.28025"/>
        <n v="67.2906666666667"/>
        <n v="67.3010833333333"/>
        <n v="67.3115"/>
        <n v="67.3219166666667"/>
        <n v="67.3323333333333"/>
        <n v="67.34275"/>
        <n v="67.3531666666667"/>
        <n v="67.3635833333333"/>
        <n v="67.374"/>
        <n v="67.3844166666667"/>
        <n v="67.3948333333333"/>
        <n v="67.40525"/>
        <n v="67.4156666666667"/>
        <n v="67.4260833333333"/>
        <n v="67.4365"/>
        <n v="67.4469166666667"/>
        <n v="67.4573333333333"/>
        <n v="67.46775"/>
        <n v="67.4781666666667"/>
        <n v="67.4885833333333"/>
        <n v="67.499"/>
        <n v="67.5094166666667"/>
        <n v="67.5198333333333"/>
        <n v="67.53025"/>
        <n v="67.5406666666667"/>
        <n v="67.5510833333333"/>
        <n v="67.5615"/>
        <n v="67.5719166666667"/>
        <n v="67.5823333333333"/>
        <n v="67.59275"/>
        <n v="67.6031666666667"/>
        <n v="67.6135833333333"/>
        <n v="67.624"/>
        <n v="67.6344166666667"/>
        <n v="67.6448333333333"/>
        <n v="67.65525"/>
        <n v="67.6656666666667"/>
        <n v="67.6760833333333"/>
        <n v="67.6865"/>
        <n v="67.6969166666667"/>
        <n v="67.7073333333333"/>
        <n v="67.71775"/>
        <n v="67.7281666666667"/>
        <n v="67.7385833333333"/>
        <n v="67.749"/>
        <n v="67.7594166666667"/>
        <n v="67.7698333333333"/>
        <n v="67.78025"/>
        <n v="67.7906666666667"/>
        <n v="67.8010833333333"/>
        <n v="67.8115"/>
        <n v="67.8219166666667"/>
        <n v="67.8323333333333"/>
        <n v="67.84275"/>
        <n v="67.8531666666667"/>
        <n v="67.8635833333333"/>
        <n v="67.874"/>
        <n v="67.8844166666667"/>
        <n v="67.8948333333333"/>
        <n v="67.90525"/>
        <n v="67.9156666666667"/>
        <n v="67.9260833333333"/>
        <n v="67.9365"/>
        <n v="67.9469166666667"/>
        <n v="67.9573333333333"/>
        <n v="67.96775"/>
        <n v="67.9781666666667"/>
        <n v="67.9885833333333"/>
        <n v="67.999"/>
        <n v="68.0094166666667"/>
        <n v="68.0198333333333"/>
        <n v="68.03025"/>
        <n v="68.0406666666667"/>
        <n v="68.0510833333333"/>
        <n v="68.0615"/>
        <n v="68.0719166666667"/>
        <n v="68.0823333333333"/>
        <n v="68.09275"/>
        <n v="68.1031666666667"/>
        <n v="68.1135833333333"/>
        <n v="68.124"/>
        <n v="68.1344166666667"/>
        <n v="68.1448333333333"/>
        <n v="68.15525"/>
        <n v="68.1656666666667"/>
        <n v="68.1760833333333"/>
        <n v="68.1865"/>
        <n v="68.1969166666667"/>
        <n v="68.2073333333333"/>
        <n v="68.21775"/>
        <n v="68.2281666666667"/>
        <n v="68.2385833333333"/>
        <n v="68.249"/>
        <n v="68.2594166666667"/>
        <n v="68.2698333333333"/>
        <n v="68.28025"/>
        <n v="68.2906666666667"/>
        <n v="68.3010833333333"/>
        <n v="68.3115"/>
        <n v="68.3219166666667"/>
        <n v="68.3323333333333"/>
        <n v="68.34275"/>
        <n v="68.3531666666667"/>
        <n v="68.3635833333333"/>
        <n v="68.374"/>
        <n v="68.3844166666667"/>
        <n v="68.3948333333333"/>
        <n v="68.40525"/>
        <n v="68.4156666666667"/>
        <n v="68.4260833333333"/>
        <n v="68.4365"/>
        <n v="68.4469166666667"/>
        <n v="68.4573333333333"/>
        <n v="68.46775"/>
        <n v="68.4781666666667"/>
        <n v="68.4885833333333"/>
        <n v="68.499"/>
        <n v="68.5094166666667"/>
        <n v="68.5198333333333"/>
        <n v="68.53025"/>
        <n v="68.5406666666667"/>
        <n v="68.5510833333333"/>
        <n v="68.5615"/>
        <n v="68.5719166666667"/>
        <n v="68.5823333333333"/>
        <n v="68.59275"/>
        <n v="68.6031666666667"/>
        <n v="68.6135833333333"/>
        <n v="68.624"/>
        <n v="68.6344166666667"/>
        <n v="68.6448333333333"/>
        <n v="68.65525"/>
        <n v="68.6656666666667"/>
        <n v="68.6760833333333"/>
        <n v="68.6865"/>
        <n v="68.6969166666667"/>
        <n v="68.7073333333333"/>
        <n v="68.71775"/>
        <n v="68.7281666666667"/>
        <n v="68.7385833333333"/>
        <n v="68.749"/>
        <n v="68.7594166666667"/>
        <n v="68.7698333333333"/>
        <n v="68.78025"/>
        <n v="68.7906666666667"/>
        <n v="68.8010833333333"/>
        <n v="68.8115"/>
        <n v="68.8219166666667"/>
        <n v="68.8323333333333"/>
        <n v="68.84275"/>
        <n v="68.8531666666667"/>
        <n v="68.8635833333333"/>
        <n v="68.874"/>
        <n v="68.8844166666667"/>
        <n v="68.8948333333333"/>
        <n v="68.90525"/>
        <n v="68.9156666666667"/>
        <n v="68.9260833333333"/>
        <n v="68.9365"/>
        <n v="68.9469166666667"/>
        <n v="68.9573333333333"/>
        <n v="68.96775"/>
        <n v="68.9781666666667"/>
        <n v="68.9885833333333"/>
        <n v="68.999"/>
        <n v="69.0094166666667"/>
        <n v="69.0198333333333"/>
        <n v="69.03025"/>
        <n v="69.0406666666667"/>
        <n v="69.0510833333333"/>
        <n v="69.0615"/>
        <n v="69.0719166666667"/>
        <n v="69.0823333333333"/>
        <n v="69.09275"/>
        <n v="69.1031666666667"/>
        <n v="69.1135833333333"/>
        <n v="69.124"/>
        <n v="69.1344166666667"/>
        <n v="69.1448333333333"/>
        <n v="69.15525"/>
        <n v="69.1656666666667"/>
        <n v="69.1760833333333"/>
        <n v="69.1865"/>
        <n v="69.1969166666667"/>
        <n v="69.2073333333333"/>
        <n v="69.21775"/>
        <n v="69.2281666666667"/>
        <n v="69.2385833333333"/>
        <n v="69.249"/>
        <n v="69.2594166666667"/>
        <n v="69.2698333333333"/>
        <n v="69.28025"/>
        <n v="69.2906666666667"/>
        <n v="69.3010833333333"/>
        <n v="69.3115"/>
        <n v="69.3219166666667"/>
        <n v="69.3323333333333"/>
        <n v="69.34275"/>
        <n v="69.3531666666667"/>
        <n v="69.3635833333333"/>
        <n v="69.374"/>
        <n v="69.3844166666667"/>
        <n v="69.3948333333333"/>
        <n v="69.40525"/>
        <n v="69.4156666666667"/>
        <n v="69.4260833333333"/>
        <n v="69.4365"/>
        <n v="69.4469166666667"/>
        <n v="69.4573333333333"/>
        <n v="69.46775"/>
        <n v="69.4781666666667"/>
        <n v="69.4885833333333"/>
        <n v="69.499"/>
        <n v="69.5094166666667"/>
        <n v="69.5198333333333"/>
        <n v="69.53025"/>
        <n v="69.5406666666667"/>
        <n v="69.5510833333333"/>
        <n v="69.5615"/>
        <n v="69.5719166666667"/>
        <n v="69.5823333333333"/>
        <n v="69.59275"/>
        <n v="69.6031666666667"/>
        <n v="69.6135833333333"/>
        <n v="69.624"/>
        <n v="69.6344166666667"/>
        <n v="69.6448333333333"/>
        <n v="69.65525"/>
        <n v="69.6656666666667"/>
        <n v="69.6760833333333"/>
        <n v="69.6865"/>
        <n v="69.6969166666667"/>
        <n v="69.7073333333333"/>
        <n v="69.71775"/>
        <n v="69.7281666666667"/>
        <n v="69.7385833333333"/>
        <n v="69.749"/>
        <n v="69.7594166666667"/>
        <n v="69.7698333333333"/>
        <n v="69.78025"/>
        <n v="69.7906666666667"/>
        <n v="69.8010833333333"/>
        <n v="69.8115"/>
        <n v="69.8219166666667"/>
        <n v="69.8323333333333"/>
        <n v="69.84275"/>
        <n v="69.8531666666667"/>
        <n v="69.8635833333333"/>
        <n v="69.874"/>
        <n v="69.8844166666667"/>
        <n v="69.8948333333333"/>
        <n v="69.90525"/>
        <n v="69.9156666666667"/>
        <n v="69.9260833333333"/>
        <n v="69.9365"/>
        <n v="69.9469166666667"/>
        <n v="69.9573333333333"/>
        <n v="69.96775"/>
        <n v="69.9781666666667"/>
        <n v="69.9885833333333"/>
        <n v="69.999"/>
        <n v="70.0094166666667"/>
        <n v="70.0198333333333"/>
        <n v="70.03025"/>
        <n v="70.0406666666667"/>
        <n v="70.0510833333333"/>
        <n v="70.0615"/>
        <n v="70.0719166666667"/>
        <n v="70.0823333333333"/>
        <n v="70.09275"/>
        <n v="70.1031666666667"/>
        <n v="70.1135833333333"/>
        <n v="70.124"/>
        <n v="70.1344166666667"/>
        <n v="70.1448333333333"/>
        <n v="70.15525"/>
        <n v="70.1656666666667"/>
        <n v="70.1760833333333"/>
        <n v="70.1865"/>
        <n v="70.1969166666667"/>
        <n v="70.2073333333333"/>
        <n v="70.21775"/>
        <n v="70.2281666666667"/>
        <n v="70.2385833333333"/>
        <n v="70.249"/>
        <n v="70.2594166666667"/>
        <n v="70.2698333333333"/>
        <n v="70.28025"/>
        <n v="70.2906666666667"/>
        <n v="70.3010833333333"/>
        <n v="70.3115"/>
        <n v="70.3219166666667"/>
        <n v="70.3323333333333"/>
        <n v="70.34275"/>
        <n v="70.3531666666667"/>
        <n v="70.3635833333333"/>
        <n v="70.374"/>
        <n v="70.3844166666667"/>
        <n v="70.3948333333333"/>
        <n v="70.40525"/>
        <n v="70.4156666666667"/>
        <n v="70.4260833333333"/>
        <n v="70.4365"/>
        <n v="70.4469166666667"/>
        <n v="70.4573333333333"/>
        <n v="70.46775"/>
        <n v="70.4781666666667"/>
        <n v="70.4885833333333"/>
        <n v="70.499"/>
        <n v="70.5094166666667"/>
        <n v="70.5198333333333"/>
        <n v="70.53025"/>
        <n v="70.5406666666667"/>
        <n v="70.5510833333333"/>
        <n v="70.5615"/>
        <n v="70.5719166666667"/>
        <n v="70.5823333333333"/>
        <n v="70.59275"/>
        <n v="70.6031666666667"/>
        <n v="70.6135833333333"/>
        <n v="70.624"/>
        <n v="70.6344166666667"/>
        <n v="70.6448333333333"/>
        <n v="70.65525"/>
        <n v="70.6656666666667"/>
        <n v="70.6760833333333"/>
        <n v="70.6865"/>
        <n v="70.6969166666667"/>
        <n v="70.7073333333333"/>
        <n v="70.71775"/>
        <n v="70.7281666666667"/>
        <n v="70.7385833333333"/>
        <n v="70.749"/>
        <n v="70.7594166666667"/>
        <n v="70.7698333333333"/>
        <n v="70.78025"/>
        <n v="70.7906666666667"/>
        <n v="70.8010833333333"/>
        <n v="70.8115"/>
        <n v="70.8219166666667"/>
        <n v="70.8323333333333"/>
        <n v="70.84275"/>
        <n v="70.8531666666667"/>
        <n v="70.8635833333333"/>
        <n v="70.874"/>
        <n v="70.8844166666667"/>
        <n v="70.8948333333333"/>
        <n v="70.90525"/>
        <n v="70.9156666666667"/>
        <n v="70.9260833333333"/>
        <n v="70.9365"/>
        <n v="70.9469166666667"/>
        <n v="70.9573333333333"/>
        <n v="70.96775"/>
        <n v="70.9781666666667"/>
        <n v="70.9885833333333"/>
        <n v="70.999"/>
        <n v="71.0094166666667"/>
        <n v="71.0198333333333"/>
        <n v="71.03025"/>
        <n v="71.0406666666667"/>
        <n v="71.0510833333333"/>
        <n v="71.0615"/>
        <n v="71.0719166666667"/>
        <n v="71.0823333333333"/>
        <n v="71.09275"/>
        <n v="71.1031666666667"/>
        <n v="71.1135833333333"/>
        <n v="71.124"/>
        <n v="71.1344166666667"/>
        <n v="71.1448333333333"/>
        <n v="71.15525"/>
        <n v="71.1656666666667"/>
        <n v="71.1760833333333"/>
        <n v="71.1865"/>
        <n v="71.1969166666667"/>
        <n v="71.2073333333333"/>
        <n v="71.21775"/>
        <n v="71.2281666666667"/>
        <n v="71.2385833333333"/>
        <n v="71.249"/>
        <n v="71.2594166666667"/>
        <n v="71.2698333333333"/>
        <n v="71.28025"/>
        <n v="71.2906666666667"/>
        <n v="71.3010833333333"/>
        <n v="71.3115"/>
        <n v="71.3219166666667"/>
        <n v="71.3323333333333"/>
        <n v="71.34275"/>
        <n v="71.3531666666667"/>
        <n v="71.3635833333333"/>
        <n v="71.374"/>
        <n v="71.3844166666667"/>
        <n v="71.3948333333333"/>
        <n v="71.40525"/>
        <n v="71.4156666666667"/>
        <n v="71.4260833333333"/>
        <n v="71.4365"/>
        <n v="71.4469166666667"/>
        <n v="71.4573333333333"/>
        <n v="71.46775"/>
        <n v="71.4781666666667"/>
        <n v="71.4885833333333"/>
        <n v="71.499"/>
        <n v="71.5094166666667"/>
        <n v="71.5198333333333"/>
        <n v="71.53025"/>
        <n v="71.5406666666667"/>
        <n v="71.5510833333333"/>
        <n v="71.5615"/>
        <n v="71.5719166666667"/>
        <n v="71.5823333333333"/>
        <n v="71.59275"/>
        <n v="71.6031666666667"/>
        <n v="71.6135833333333"/>
        <n v="71.624"/>
        <n v="71.6344166666667"/>
        <n v="71.6448333333333"/>
        <n v="71.65525"/>
        <n v="71.6656666666667"/>
        <n v="71.6760833333333"/>
        <n v="71.6865"/>
        <n v="71.6969166666667"/>
        <n v="71.7073333333333"/>
        <n v="71.71775"/>
        <n v="71.7281666666667"/>
        <n v="71.7385833333333"/>
        <n v="71.749"/>
        <n v="71.7594166666667"/>
        <n v="71.7698333333333"/>
        <n v="71.78025"/>
        <n v="71.7906666666667"/>
        <n v="71.8010833333333"/>
        <n v="71.8115"/>
        <n v="71.8219166666667"/>
        <n v="71.8323333333333"/>
        <n v="71.84275"/>
        <n v="71.8531666666667"/>
        <n v="71.8635833333333"/>
        <n v="71.874"/>
        <n v="71.8844166666667"/>
        <n v="71.8948333333333"/>
        <n v="71.90525"/>
        <n v="71.9156666666667"/>
        <n v="71.9260833333333"/>
        <n v="71.9365"/>
        <n v="71.9469166666667"/>
        <n v="71.9573333333333"/>
        <n v="71.96775"/>
        <n v="71.9781666666667"/>
        <n v="71.9885833333333"/>
        <n v="71.999"/>
        <n v="72.0094166666667"/>
        <n v="72.0198333333333"/>
        <n v="72.03025"/>
        <n v="72.0406666666667"/>
        <n v="72.0510833333333"/>
        <n v="72.0615"/>
        <n v="72.0719166666667"/>
        <n v="72.0823333333333"/>
        <n v="72.09275"/>
        <n v="72.1031666666667"/>
        <n v="72.1135833333333"/>
        <n v="72.124"/>
        <n v="72.1344166666667"/>
        <n v="72.1448333333333"/>
        <n v="72.15525"/>
        <n v="72.1656666666667"/>
        <n v="72.1760833333333"/>
        <n v="72.1865"/>
        <n v="72.1969166666667"/>
        <n v="72.2073333333333"/>
        <n v="72.21775"/>
        <n v="72.2281666666667"/>
        <n v="72.2385833333333"/>
        <n v="72.249"/>
        <n v="72.2594166666667"/>
        <n v="72.2698333333333"/>
        <n v="72.28025"/>
        <n v="72.2906666666667"/>
        <n v="72.3010833333333"/>
        <n v="72.3115"/>
        <n v="72.3219166666667"/>
        <n v="72.3323333333333"/>
        <n v="72.34275"/>
        <n v="72.3531666666667"/>
        <n v="72.3635833333333"/>
        <n v="72.374"/>
        <n v="72.3844166666667"/>
        <n v="72.3948333333333"/>
        <n v="72.40525"/>
        <n v="72.4156666666667"/>
        <n v="72.4260833333333"/>
        <n v="72.4365"/>
        <n v="72.4469166666667"/>
        <n v="72.4573333333333"/>
        <n v="72.46775"/>
        <n v="72.4781666666667"/>
        <n v="72.4885833333333"/>
        <n v="72.499"/>
        <n v="72.5094166666667"/>
        <n v="72.5198333333333"/>
        <n v="72.53025"/>
        <n v="72.5406666666667"/>
        <n v="72.5510833333333"/>
        <n v="72.5615"/>
        <n v="72.5719166666667"/>
        <n v="72.5823333333333"/>
        <n v="72.59275"/>
        <n v="72.6031666666667"/>
        <n v="72.6135833333333"/>
        <n v="72.624"/>
        <n v="72.6344166666667"/>
        <n v="72.6448333333333"/>
        <n v="72.65525"/>
        <n v="72.6656666666667"/>
        <n v="72.6760833333333"/>
        <n v="72.6865"/>
        <n v="72.6969166666667"/>
        <n v="72.7073333333333"/>
        <n v="72.71775"/>
        <n v="72.7281666666667"/>
        <n v="72.7385833333333"/>
        <n v="72.749"/>
        <n v="72.7594166666667"/>
        <n v="72.7698333333333"/>
        <n v="72.78025"/>
        <n v="72.7906666666667"/>
        <n v="72.8010833333333"/>
        <n v="72.8115"/>
        <n v="72.8219166666667"/>
        <n v="72.8323333333333"/>
        <n v="72.84275"/>
        <n v="72.8531666666667"/>
        <n v="72.8635833333333"/>
        <n v="72.874"/>
        <n v="72.8844166666667"/>
        <n v="72.8948333333333"/>
        <n v="72.90525"/>
        <n v="72.9156666666667"/>
        <n v="72.9260833333333"/>
        <n v="72.9365"/>
        <n v="72.9469166666667"/>
        <n v="72.9573333333333"/>
        <n v="72.96775"/>
        <n v="72.9781666666667"/>
        <n v="72.9885833333333"/>
        <n v="72.999"/>
        <n v="73.0094166666667"/>
        <n v="73.0198333333333"/>
        <n v="73.03025"/>
        <n v="73.0406666666667"/>
        <n v="73.0510833333333"/>
        <n v="73.0615"/>
        <n v="73.0719166666667"/>
        <n v="73.0823333333333"/>
        <n v="73.09275"/>
        <n v="73.1031666666667"/>
        <n v="73.1135833333333"/>
        <n v="73.124"/>
        <n v="73.1344166666667"/>
        <n v="73.1448333333333"/>
        <n v="73.15525"/>
        <n v="73.1656666666667"/>
        <n v="73.1760833333333"/>
        <n v="73.1865"/>
        <n v="73.1969166666667"/>
        <n v="73.2073333333333"/>
        <n v="73.21775"/>
        <n v="73.2281666666667"/>
        <n v="73.2385833333333"/>
        <n v="73.249"/>
        <n v="73.2594166666667"/>
        <n v="73.2698333333333"/>
        <n v="73.28025"/>
        <n v="73.2906666666667"/>
        <n v="73.3010833333333"/>
        <n v="73.3115"/>
        <n v="73.3219166666667"/>
        <n v="73.3323333333333"/>
        <n v="73.34275"/>
        <n v="73.3531666666667"/>
        <n v="73.3635833333333"/>
        <n v="73.374"/>
        <n v="73.3844166666667"/>
        <n v="73.3948333333333"/>
        <n v="73.40525"/>
        <n v="73.4156666666667"/>
        <n v="73.4260833333333"/>
        <n v="73.4365"/>
        <n v="73.4469166666667"/>
        <n v="73.4573333333333"/>
        <n v="73.46775"/>
        <n v="73.4781666666667"/>
        <n v="73.4885833333333"/>
        <n v="73.499"/>
        <n v="73.5094166666667"/>
        <n v="73.5198333333333"/>
        <n v="73.53025"/>
        <n v="73.5406666666667"/>
        <n v="73.5510833333333"/>
        <n v="73.5615"/>
        <n v="73.5719166666667"/>
        <n v="73.5823333333333"/>
        <n v="73.59275"/>
        <n v="73.6031666666667"/>
        <n v="73.6135833333333"/>
        <n v="73.624"/>
        <n v="73.6344166666667"/>
        <n v="73.6448333333333"/>
        <n v="73.65525"/>
        <n v="73.6656666666667"/>
        <n v="73.6760833333333"/>
        <n v="73.6865"/>
        <n v="73.6969166666667"/>
        <n v="73.7073333333333"/>
        <n v="73.71775"/>
        <n v="73.7281666666667"/>
        <n v="73.7385833333333"/>
        <n v="73.749"/>
        <n v="73.7594166666667"/>
        <n v="73.7698333333333"/>
        <n v="73.78025"/>
        <n v="73.7906666666667"/>
        <n v="73.8010833333333"/>
        <n v="73.8115"/>
        <n v="73.8219166666667"/>
        <n v="73.8323333333333"/>
        <n v="73.84275"/>
        <n v="73.8531666666667"/>
        <n v="73.8635833333333"/>
        <n v="73.874"/>
        <n v="73.8844166666667"/>
        <n v="73.8948333333333"/>
        <n v="73.90525"/>
        <n v="73.9156666666667"/>
        <n v="73.9260833333333"/>
        <n v="73.9365"/>
        <n v="73.9469166666667"/>
        <n v="73.9573333333333"/>
        <n v="73.96775"/>
        <n v="73.9781666666667"/>
        <n v="73.9885833333333"/>
        <n v="73.999"/>
        <n v="74.0094166666667"/>
        <n v="74.0198333333333"/>
        <n v="74.03025"/>
        <n v="74.0406666666667"/>
        <n v="74.0510833333333"/>
        <n v="74.0615"/>
        <n v="74.0719166666667"/>
        <n v="74.0823333333333"/>
        <n v="74.09275"/>
        <n v="74.1031666666667"/>
        <n v="74.1135833333333"/>
        <n v="74.124"/>
        <n v="74.1344166666667"/>
        <n v="74.1448333333333"/>
        <n v="74.15525"/>
        <n v="74.1656666666667"/>
        <n v="74.1760833333333"/>
        <n v="74.1865"/>
        <n v="74.1969166666667"/>
        <n v="74.2073333333333"/>
        <n v="74.21775"/>
        <n v="74.2281666666667"/>
        <n v="74.2385833333333"/>
        <n v="74.249"/>
        <n v="74.2594166666667"/>
        <n v="74.2698333333333"/>
        <n v="74.28025"/>
        <n v="74.2906666666667"/>
        <n v="74.3010833333333"/>
        <n v="74.3115"/>
        <n v="74.3219166666667"/>
        <n v="74.3323333333333"/>
        <n v="74.34275"/>
        <n v="74.3531666666667"/>
        <n v="74.3635833333333"/>
        <n v="74.374"/>
        <n v="74.3844166666667"/>
        <n v="74.3948333333333"/>
        <n v="74.40525"/>
        <n v="74.4156666666667"/>
        <n v="74.4260833333333"/>
        <n v="74.4365"/>
        <n v="74.4469166666667"/>
        <n v="74.4573333333333"/>
        <n v="74.46775"/>
        <n v="74.4781666666667"/>
        <n v="74.4885833333333"/>
        <n v="74.499"/>
        <n v="74.5094166666667"/>
        <n v="74.5198333333333"/>
        <n v="74.53025"/>
        <n v="74.5406666666667"/>
        <n v="74.5510833333333"/>
        <n v="74.5615"/>
        <n v="74.5719166666667"/>
        <n v="74.5823333333333"/>
        <n v="74.59275"/>
        <n v="74.6031666666667"/>
        <n v="74.6135833333333"/>
        <n v="74.624"/>
        <n v="74.6344166666667"/>
        <n v="74.6448333333333"/>
        <n v="74.65525"/>
        <n v="74.6656666666667"/>
        <n v="74.6760833333333"/>
        <n v="74.6865"/>
        <n v="74.6969166666667"/>
        <n v="74.7073333333333"/>
        <n v="74.71775"/>
        <n v="74.7281666666667"/>
        <n v="74.7385833333333"/>
        <n v="74.749"/>
        <n v="74.7594166666667"/>
        <n v="74.7698333333333"/>
        <n v="74.78025"/>
        <n v="74.7906666666667"/>
        <n v="74.8010833333333"/>
        <n v="74.8115"/>
        <n v="74.8219166666667"/>
        <n v="74.8323333333333"/>
        <n v="74.84275"/>
        <n v="74.8531666666667"/>
        <n v="74.8635833333333"/>
        <n v="74.874"/>
        <n v="74.8844166666667"/>
        <n v="74.8948333333333"/>
        <n v="74.90525"/>
        <n v="74.9156666666667"/>
        <n v="74.9260833333333"/>
        <n v="74.9365"/>
        <n v="74.9469166666667"/>
        <n v="74.9573333333333"/>
        <n v="74.96775"/>
        <n v="74.9781666666667"/>
        <n v="74.9885833333333"/>
        <n v="74.999"/>
        <n v="75.0094166666667"/>
        <n v="75.0198333333333"/>
        <n v="75.03025"/>
        <n v="75.0406666666667"/>
        <n v="75.0510833333333"/>
        <n v="75.0615"/>
        <n v="75.0719166666667"/>
        <n v="75.0823333333333"/>
        <n v="75.09275"/>
        <n v="75.1031666666667"/>
        <n v="75.1135833333333"/>
        <n v="75.124"/>
        <n v="75.1344166666667"/>
        <n v="75.1448333333333"/>
        <n v="75.15525"/>
        <n v="75.1656666666667"/>
        <n v="75.1760833333333"/>
        <n v="75.1865"/>
        <n v="75.1969166666667"/>
        <n v="75.2073333333333"/>
        <n v="75.21775"/>
        <n v="75.2281666666667"/>
        <n v="75.2385833333333"/>
        <n v="75.249"/>
        <n v="75.2594166666667"/>
        <n v="75.2698333333333"/>
        <n v="75.28025"/>
        <n v="75.2906666666667"/>
        <n v="75.3010833333333"/>
        <n v="75.3115"/>
        <n v="75.3219166666667"/>
        <n v="75.3323333333333"/>
        <n v="75.34275"/>
        <n v="75.3531666666667"/>
        <n v="75.3635833333333"/>
        <n v="75.374"/>
        <n v="75.3844166666667"/>
        <n v="75.3948333333333"/>
        <n v="75.40525"/>
        <n v="75.4156666666667"/>
        <n v="75.4260833333333"/>
        <n v="75.4365"/>
        <n v="75.4469166666667"/>
        <n v="75.4573333333333"/>
        <n v="75.46775"/>
        <n v="75.4781666666667"/>
        <n v="75.4885833333333"/>
        <n v="75.499"/>
        <n v="75.5094166666667"/>
        <n v="75.5198333333333"/>
        <n v="75.53025"/>
        <n v="75.5406666666667"/>
        <n v="75.5510833333333"/>
        <n v="75.5615"/>
        <n v="75.5719166666667"/>
        <n v="75.5823333333333"/>
        <n v="75.59275"/>
        <n v="75.6031666666667"/>
        <n v="75.6135833333333"/>
        <n v="75.624"/>
        <n v="75.6344166666667"/>
        <n v="75.6448333333333"/>
        <n v="75.65525"/>
        <n v="75.6656666666667"/>
        <n v="75.6760833333333"/>
        <n v="75.6865"/>
        <n v="75.6969166666667"/>
        <n v="75.7073333333333"/>
        <n v="75.71775"/>
        <n v="75.7281666666667"/>
        <n v="75.7385833333333"/>
        <n v="75.749"/>
        <n v="75.7594166666667"/>
        <n v="75.7698333333333"/>
        <n v="75.78025"/>
        <n v="75.7906666666667"/>
        <n v="75.8010833333333"/>
        <n v="75.8115"/>
        <n v="75.8219166666667"/>
        <n v="75.8323333333333"/>
        <n v="75.84275"/>
        <n v="75.8531666666667"/>
        <n v="75.8635833333333"/>
        <n v="75.874"/>
        <n v="75.8844166666667"/>
        <n v="75.8948333333333"/>
        <n v="75.90525"/>
        <n v="75.9156666666667"/>
        <n v="75.9260833333333"/>
        <n v="75.9365"/>
        <n v="75.9469166666667"/>
        <n v="75.9573333333333"/>
        <n v="75.96775"/>
        <n v="75.9781666666667"/>
        <n v="75.9885833333333"/>
        <n v="75.999"/>
        <n v="76.0094166666667"/>
        <n v="76.0198333333333"/>
        <n v="76.03025"/>
        <n v="76.0406666666667"/>
        <n v="76.0510833333333"/>
        <n v="76.0615"/>
        <n v="76.0719166666667"/>
        <n v="76.0823333333333"/>
        <n v="76.09275"/>
        <n v="76.1031666666667"/>
        <n v="76.1135833333333"/>
        <n v="76.124"/>
        <n v="76.1344166666667"/>
        <n v="76.1448333333333"/>
        <n v="76.15525"/>
        <n v="76.1656666666667"/>
        <n v="76.1760833333333"/>
        <n v="76.1865"/>
        <n v="76.1969166666667"/>
        <n v="76.2073333333333"/>
        <n v="76.21775"/>
        <n v="76.2281666666667"/>
        <n v="76.2385833333333"/>
        <n v="76.249"/>
        <n v="76.2594166666667"/>
        <n v="76.2698333333333"/>
        <n v="76.28025"/>
        <n v="76.2906666666667"/>
        <n v="76.3010833333333"/>
        <n v="76.3115"/>
        <n v="76.3219166666667"/>
        <n v="76.3323333333333"/>
        <n v="76.34275"/>
        <n v="76.3531666666667"/>
        <n v="76.3635833333333"/>
        <n v="76.374"/>
        <n v="76.3844166666667"/>
        <n v="76.3948333333333"/>
        <n v="76.40525"/>
        <n v="76.4156666666667"/>
        <n v="76.4260833333333"/>
        <n v="76.4365"/>
        <n v="76.4469166666667"/>
        <n v="76.4573333333333"/>
        <n v="76.46775"/>
        <n v="76.4781666666667"/>
        <n v="76.4885833333333"/>
        <n v="76.499"/>
        <n v="76.5094166666667"/>
        <n v="76.5198333333333"/>
        <n v="76.53025"/>
        <n v="76.5406666666667"/>
        <n v="76.5510833333333"/>
        <n v="76.5615"/>
        <n v="76.5719166666667"/>
        <n v="76.5823333333333"/>
        <n v="76.59275"/>
        <n v="76.6031666666667"/>
        <n v="76.6135833333333"/>
        <n v="76.624"/>
        <n v="76.6344166666667"/>
        <n v="76.6448333333333"/>
        <n v="76.65525"/>
        <n v="76.6656666666667"/>
        <n v="76.6760833333333"/>
        <n v="76.6865"/>
        <n v="76.6969166666667"/>
        <n v="76.7073333333333"/>
        <n v="76.71775"/>
        <n v="76.7281666666667"/>
        <n v="76.7385833333333"/>
        <n v="76.749"/>
        <n v="76.7594166666667"/>
        <n v="76.7698333333333"/>
        <n v="76.78025"/>
        <n v="76.7906666666667"/>
        <n v="76.8010833333333"/>
        <n v="76.8115"/>
        <n v="76.8219166666667"/>
        <n v="76.8323333333333"/>
        <n v="76.84275"/>
        <n v="76.8531666666667"/>
        <n v="76.8635833333333"/>
        <n v="76.874"/>
        <n v="76.8844166666667"/>
        <n v="76.8948333333333"/>
        <n v="76.90525"/>
        <n v="76.9156666666667"/>
        <n v="76.9260833333333"/>
        <n v="76.9365"/>
        <n v="76.9469166666667"/>
        <n v="76.9573333333333"/>
        <n v="76.96775"/>
        <n v="76.9781666666667"/>
        <n v="76.9885833333333"/>
        <n v="76.999"/>
        <n v="77.0094166666667"/>
        <n v="77.0198333333333"/>
        <n v="77.03025"/>
        <n v="77.0406666666667"/>
        <n v="77.0510833333333"/>
        <n v="77.0615"/>
        <n v="77.0719166666667"/>
        <n v="77.0823333333333"/>
        <n v="77.09275"/>
        <n v="77.1031666666667"/>
        <n v="77.1135833333333"/>
        <n v="77.124"/>
        <n v="77.1344166666667"/>
        <n v="77.1448333333333"/>
        <n v="77.15525"/>
        <n v="77.1656666666667"/>
        <n v="77.1760833333333"/>
        <n v="77.1865"/>
        <n v="77.1969166666667"/>
        <n v="77.2073333333333"/>
        <n v="77.21775"/>
        <n v="77.2281666666667"/>
        <n v="77.2385833333333"/>
        <n v="77.249"/>
        <n v="77.2594166666667"/>
        <n v="77.2698333333333"/>
        <n v="77.28025"/>
        <n v="77.2906666666667"/>
        <n v="77.3010833333333"/>
        <n v="77.3115"/>
        <n v="77.3219166666667"/>
        <n v="77.3323333333333"/>
        <n v="77.34275"/>
        <n v="77.3531666666667"/>
        <n v="77.3635833333333"/>
        <n v="77.374"/>
        <n v="77.3844166666667"/>
        <n v="77.3948333333333"/>
        <n v="77.40525"/>
        <n v="77.4156666666667"/>
        <n v="77.4260833333333"/>
        <n v="77.4365"/>
        <n v="77.4469166666667"/>
        <n v="77.4573333333333"/>
        <n v="77.46775"/>
        <n v="77.4781666666667"/>
        <n v="77.4885833333333"/>
        <n v="77.499"/>
        <n v="77.5094166666667"/>
        <n v="77.5198333333333"/>
        <n v="77.53025"/>
        <n v="77.5406666666667"/>
        <n v="77.5510833333333"/>
        <n v="77.5615"/>
        <n v="77.5719166666667"/>
        <n v="77.5823333333333"/>
        <n v="77.59275"/>
        <n v="77.6031666666667"/>
        <n v="77.6135833333333"/>
        <n v="77.624"/>
        <n v="77.6344166666667"/>
        <n v="77.6448333333333"/>
        <n v="77.65525"/>
        <n v="77.6656666666667"/>
        <n v="77.6760833333333"/>
        <n v="77.6865"/>
        <n v="77.6969166666667"/>
        <n v="77.7073333333333"/>
        <n v="77.71775"/>
        <n v="77.7281666666667"/>
        <n v="77.7385833333333"/>
        <n v="77.749"/>
        <n v="77.7594166666667"/>
        <n v="77.7698333333333"/>
        <n v="77.78025"/>
        <n v="77.7906666666667"/>
        <n v="77.8010833333333"/>
        <n v="77.8115"/>
        <n v="77.8219166666667"/>
        <n v="77.8323333333333"/>
        <n v="77.84275"/>
        <n v="77.8531666666667"/>
        <n v="77.8635833333333"/>
        <n v="77.874"/>
        <n v="77.8844166666667"/>
        <n v="77.8948333333333"/>
        <n v="77.90525"/>
        <n v="77.9156666666667"/>
        <n v="77.9260833333333"/>
        <n v="77.9365"/>
        <n v="77.9469166666667"/>
        <n v="77.9573333333333"/>
        <n v="77.96775"/>
        <n v="77.9781666666667"/>
        <n v="77.9885833333333"/>
        <n v="77.999"/>
        <n v="78.0094166666667"/>
        <n v="78.0198333333333"/>
        <n v="78.03025"/>
        <n v="78.0406666666667"/>
        <n v="78.0510833333333"/>
        <n v="78.0615"/>
        <n v="78.0719166666667"/>
        <n v="78.0823333333333"/>
        <n v="78.09275"/>
        <n v="78.1031666666667"/>
        <n v="78.1135833333333"/>
        <n v="78.124"/>
        <n v="78.1344166666667"/>
        <n v="78.1448333333333"/>
        <n v="78.15525"/>
        <n v="78.1656666666667"/>
        <n v="78.1760833333333"/>
        <n v="78.1865"/>
        <n v="78.1969166666667"/>
        <n v="78.2073333333333"/>
        <n v="78.21775"/>
        <n v="78.2281666666667"/>
        <n v="78.2385833333333"/>
        <n v="78.249"/>
        <n v="78.2594166666667"/>
        <n v="78.2698333333333"/>
        <n v="78.28025"/>
        <n v="78.2906666666667"/>
        <n v="78.3010833333333"/>
        <n v="78.3115"/>
        <n v="78.3219166666667"/>
        <n v="78.3323333333333"/>
        <n v="78.34275"/>
        <n v="78.3531666666667"/>
        <n v="78.3635833333333"/>
        <n v="78.374"/>
        <n v="78.3844166666667"/>
        <n v="78.3948333333333"/>
        <n v="78.40525"/>
        <n v="78.4156666666667"/>
        <n v="78.4260833333333"/>
        <n v="78.4365"/>
        <n v="78.4469166666667"/>
        <n v="78.4573333333333"/>
        <n v="78.46775"/>
        <n v="78.4781666666667"/>
        <n v="78.4885833333333"/>
        <n v="78.499"/>
        <n v="78.5094166666667"/>
        <n v="78.5198333333333"/>
        <n v="78.53025"/>
        <n v="78.5406666666667"/>
        <n v="78.5510833333333"/>
        <n v="78.5615"/>
        <n v="78.5719166666667"/>
        <n v="78.5823333333333"/>
        <n v="78.59275"/>
        <n v="78.6031666666667"/>
        <n v="78.6135833333333"/>
        <n v="78.624"/>
        <n v="78.6344166666667"/>
        <n v="78.6448333333333"/>
        <n v="78.65525"/>
        <n v="78.6656666666667"/>
        <n v="78.6760833333333"/>
        <n v="78.6865"/>
        <n v="78.6969166666667"/>
        <n v="78.7073333333333"/>
        <n v="78.71775"/>
        <n v="78.7281666666667"/>
        <n v="78.7385833333333"/>
        <n v="78.749"/>
        <n v="78.7594166666667"/>
        <n v="78.7698333333333"/>
        <n v="78.78025"/>
        <n v="78.7906666666667"/>
        <n v="78.8010833333333"/>
        <n v="78.8115"/>
        <n v="78.8219166666667"/>
        <n v="78.8323333333333"/>
        <n v="78.84275"/>
        <n v="78.8531666666667"/>
        <n v="78.8635833333333"/>
        <n v="78.874"/>
        <n v="78.8844166666667"/>
        <n v="78.8948333333333"/>
        <n v="78.90525"/>
        <n v="78.9156666666667"/>
        <n v="78.9260833333333"/>
        <n v="78.9365"/>
        <n v="78.9469166666667"/>
        <n v="78.9573333333333"/>
        <n v="78.96775"/>
        <n v="78.9781666666667"/>
        <n v="78.9885833333333"/>
        <n v="78.999"/>
        <n v="79.0094166666667"/>
        <n v="79.0198333333333"/>
        <n v="79.03025"/>
        <n v="79.0406666666667"/>
        <n v="79.0510833333333"/>
        <n v="79.0615"/>
        <n v="79.0719166666667"/>
        <n v="79.0823333333333"/>
        <n v="79.09275"/>
        <n v="79.1031666666667"/>
        <n v="79.1135833333333"/>
        <n v="79.124"/>
        <n v="79.1344166666667"/>
        <n v="79.1448333333333"/>
        <n v="79.15525"/>
        <n v="79.1656666666667"/>
        <n v="79.1760833333333"/>
        <n v="79.1865"/>
        <n v="79.1969166666667"/>
        <n v="79.2073333333333"/>
        <n v="79.21775"/>
        <n v="79.2281666666667"/>
        <n v="79.2385833333333"/>
        <n v="79.249"/>
        <n v="79.2594166666667"/>
        <n v="79.2698333333333"/>
        <n v="79.28025"/>
        <n v="79.2906666666667"/>
        <n v="79.3010833333333"/>
        <n v="79.3115"/>
        <n v="79.3219166666667"/>
        <n v="79.3323333333333"/>
        <n v="79.34275"/>
        <n v="79.3531666666667"/>
        <n v="79.3635833333333"/>
        <n v="79.374"/>
        <n v="79.3844166666667"/>
        <n v="79.3948333333333"/>
        <n v="79.40525"/>
        <n v="79.4156666666667"/>
        <n v="79.4260833333333"/>
        <n v="79.4365"/>
        <n v="79.4469166666667"/>
        <n v="79.4573333333333"/>
        <n v="79.46775"/>
        <n v="79.4781666666667"/>
        <n v="79.4885833333333"/>
        <n v="79.499"/>
        <n v="79.5094166666667"/>
        <n v="79.5198333333333"/>
        <n v="79.53025"/>
        <n v="79.5406666666667"/>
        <n v="79.5510833333333"/>
        <n v="79.5615"/>
        <n v="79.5719166666667"/>
        <n v="79.5823333333333"/>
        <n v="79.59275"/>
        <n v="79.6031666666667"/>
        <n v="79.6135833333333"/>
        <n v="79.624"/>
        <n v="79.6344166666667"/>
        <n v="79.6448333333333"/>
        <n v="79.65525"/>
        <n v="79.6656666666667"/>
        <n v="79.6760833333333"/>
        <n v="79.6865"/>
        <n v="79.6969166666667"/>
        <n v="79.7073333333333"/>
        <n v="79.71775"/>
        <n v="79.7281666666667"/>
        <n v="79.7385833333333"/>
        <n v="79.749"/>
        <n v="79.7594166666667"/>
        <n v="79.7698333333333"/>
        <n v="79.78025"/>
        <n v="79.7906666666667"/>
        <n v="79.8010833333333"/>
        <n v="79.8115"/>
        <n v="79.8219166666667"/>
        <n v="79.8323333333333"/>
        <n v="79.84275"/>
        <n v="79.8531666666667"/>
        <n v="79.8635833333333"/>
        <n v="79.874"/>
        <n v="79.8844166666667"/>
        <n v="79.8948333333333"/>
        <n v="79.90525"/>
        <n v="79.9156666666667"/>
        <n v="79.9260833333333"/>
        <n v="79.9365"/>
        <n v="79.9469166666667"/>
        <n v="79.9573333333333"/>
        <n v="79.96775"/>
        <n v="79.9781666666667"/>
        <n v="79.9885833333333"/>
        <n v="79.999"/>
        <n v="80.0094166666667"/>
        <n v="80.0198333333333"/>
        <n v="80.03025"/>
        <n v="80.0406666666667"/>
        <n v="80.0510833333333"/>
        <n v="80.0615"/>
        <n v="80.0719166666667"/>
        <n v="80.0823333333333"/>
        <n v="80.09275"/>
        <n v="80.1031666666667"/>
        <n v="80.1135833333333"/>
        <n v="80.124"/>
        <n v="80.1344166666667"/>
        <n v="80.1448333333333"/>
        <n v="80.15525"/>
        <n v="80.1656666666667"/>
        <n v="80.1760833333333"/>
        <n v="80.1865"/>
        <n v="80.1969166666667"/>
        <n v="80.2073333333333"/>
        <n v="80.21775"/>
        <n v="80.2281666666667"/>
        <n v="80.2385833333333"/>
        <n v="80.249"/>
        <n v="80.2594166666667"/>
        <n v="80.2698333333333"/>
        <n v="80.28025"/>
        <n v="80.2906666666667"/>
        <n v="80.3010833333333"/>
        <n v="80.3115"/>
        <n v="80.3219166666667"/>
        <n v="80.3323333333333"/>
        <n v="80.34275"/>
        <n v="80.3531666666667"/>
        <n v="80.3635833333333"/>
        <n v="80.374"/>
        <n v="80.3844166666667"/>
        <n v="80.3948333333333"/>
        <n v="80.40525"/>
        <n v="80.4156666666667"/>
        <n v="80.4260833333333"/>
        <n v="80.4365"/>
        <n v="80.4469166666667"/>
        <n v="80.4573333333333"/>
        <n v="80.46775"/>
        <n v="80.4781666666667"/>
        <n v="80.4885833333333"/>
        <n v="80.499"/>
        <n v="80.5094166666667"/>
        <n v="80.5198333333333"/>
        <n v="80.53025"/>
        <n v="80.5406666666667"/>
        <n v="80.5510833333333"/>
        <n v="80.5615"/>
        <n v="80.5719166666667"/>
        <n v="80.5823333333333"/>
        <n v="80.59275"/>
        <n v="80.6031666666667"/>
        <n v="80.6135833333333"/>
        <n v="80.624"/>
        <n v="80.6344166666667"/>
        <n v="80.6448333333333"/>
        <n v="80.65525"/>
        <n v="80.6656666666667"/>
        <n v="80.6760833333333"/>
        <n v="80.6865"/>
        <n v="80.6969166666667"/>
        <n v="80.7073333333333"/>
        <n v="80.71775"/>
        <n v="80.7281666666667"/>
        <n v="80.7385833333333"/>
        <n v="80.749"/>
        <n v="80.7594166666667"/>
        <n v="80.7698333333333"/>
        <n v="80.78025"/>
        <n v="80.7906666666667"/>
        <n v="80.8010833333333"/>
        <n v="80.8115"/>
        <n v="80.8219166666667"/>
        <n v="80.8323333333333"/>
        <n v="80.84275"/>
        <n v="80.8531666666667"/>
        <n v="80.8635833333333"/>
        <n v="80.874"/>
        <n v="80.8844166666667"/>
        <n v="80.8948333333333"/>
        <n v="80.90525"/>
        <n v="80.9156666666667"/>
        <n v="80.9260833333333"/>
        <n v="80.9365"/>
        <n v="80.9469166666667"/>
        <n v="80.9573333333333"/>
        <n v="80.96775"/>
        <n v="80.9781666666667"/>
        <n v="80.9885833333333"/>
        <n v="80.999"/>
        <n v="81.0094166666667"/>
        <n v="81.0198333333333"/>
        <n v="81.03025"/>
        <n v="81.0406666666667"/>
        <n v="81.0510833333333"/>
        <n v="81.0615"/>
        <n v="81.0719166666667"/>
        <n v="81.0823333333333"/>
        <n v="81.09275"/>
        <n v="81.1031666666667"/>
        <n v="81.1135833333333"/>
        <n v="81.124"/>
        <n v="81.1344166666667"/>
        <n v="81.1448333333333"/>
        <n v="81.15525"/>
        <n v="81.1656666666667"/>
        <n v="81.1760833333333"/>
        <n v="81.1865"/>
        <n v="81.1969166666667"/>
        <n v="81.2073333333333"/>
        <n v="81.21775"/>
        <n v="81.2281666666667"/>
        <n v="81.2385833333333"/>
        <n v="81.249"/>
        <n v="81.2594166666667"/>
        <n v="81.2698333333333"/>
        <n v="81.28025"/>
        <n v="81.2906666666667"/>
        <n v="81.3010833333333"/>
        <n v="81.3115"/>
        <n v="81.3219166666667"/>
        <n v="81.3323333333333"/>
        <n v="81.34275"/>
        <n v="81.3531666666667"/>
        <n v="81.3635833333333"/>
        <n v="81.374"/>
        <n v="81.3844166666667"/>
        <n v="81.3948333333333"/>
        <n v="81.40525"/>
        <n v="81.4156666666667"/>
        <n v="81.4260833333333"/>
        <n v="81.4365"/>
        <n v="81.4469166666667"/>
        <n v="81.4573333333333"/>
        <n v="81.46775"/>
        <n v="81.4781666666667"/>
        <n v="81.4885833333333"/>
        <n v="81.499"/>
        <n v="81.5094166666667"/>
        <n v="81.5198333333333"/>
        <n v="81.53025"/>
        <n v="81.5406666666667"/>
        <n v="81.5510833333333"/>
        <n v="81.5615"/>
        <n v="81.5719166666667"/>
        <n v="81.5823333333333"/>
        <n v="81.59275"/>
        <n v="81.6031666666667"/>
        <n v="81.6135833333333"/>
        <n v="81.624"/>
        <n v="81.6344166666667"/>
        <n v="81.6448333333333"/>
        <n v="81.65525"/>
        <n v="81.6656666666667"/>
        <n v="81.6760833333333"/>
        <n v="81.6865"/>
        <n v="81.6969166666667"/>
        <n v="81.7073333333333"/>
        <n v="81.71775"/>
        <n v="81.7281666666667"/>
        <n v="81.7385833333333"/>
        <n v="81.749"/>
        <n v="81.7594166666667"/>
        <n v="81.7698333333333"/>
        <n v="81.78025"/>
        <n v="81.7906666666667"/>
        <n v="81.8010833333333"/>
        <n v="81.8115"/>
        <n v="81.8219166666667"/>
        <n v="81.8323333333333"/>
        <n v="81.84275"/>
        <n v="81.8531666666667"/>
        <n v="81.8635833333333"/>
        <n v="81.874"/>
        <n v="81.8844166666667"/>
        <n v="81.8948333333333"/>
        <n v="81.90525"/>
        <n v="81.9156666666667"/>
        <n v="81.9260833333333"/>
        <n v="81.9365"/>
        <n v="81.9469166666667"/>
        <n v="81.9573333333333"/>
        <n v="81.96775"/>
        <n v="81.9781666666667"/>
        <n v="81.9885833333333"/>
        <n v="81.999"/>
        <n v="82.0094166666667"/>
        <n v="82.0198333333333"/>
        <n v="82.03025"/>
        <n v="82.0406666666667"/>
        <n v="82.0510833333333"/>
        <n v="82.0615"/>
        <n v="82.0719166666667"/>
        <n v="82.0823333333333"/>
        <n v="82.09275"/>
        <n v="82.1031666666667"/>
        <n v="82.1135833333333"/>
        <n v="82.124"/>
        <n v="82.1344166666667"/>
        <n v="82.1448333333333"/>
        <n v="82.15525"/>
        <n v="82.1656666666667"/>
        <n v="82.1760833333333"/>
        <n v="82.1865"/>
        <n v="82.1969166666667"/>
        <n v="82.2073333333333"/>
        <n v="82.21775"/>
        <n v="82.2281666666667"/>
        <n v="82.2385833333333"/>
        <n v="82.249"/>
        <n v="82.2594166666667"/>
        <n v="82.2698333333333"/>
        <n v="82.28025"/>
        <n v="82.2906666666667"/>
        <n v="82.3010833333333"/>
        <n v="82.3115"/>
        <n v="82.3219166666667"/>
        <n v="82.3323333333333"/>
        <n v="82.34275"/>
        <n v="82.3531666666667"/>
        <n v="82.3635833333333"/>
        <n v="82.374"/>
        <n v="82.3844166666667"/>
        <n v="82.3948333333333"/>
        <n v="82.40525"/>
        <n v="82.4156666666667"/>
        <n v="82.4260833333333"/>
        <n v="82.4365"/>
        <n v="82.4469166666667"/>
        <n v="82.4573333333333"/>
        <n v="82.46775"/>
        <n v="82.4781666666667"/>
        <n v="82.4885833333333"/>
        <n v="82.499"/>
        <n v="82.5094166666667"/>
        <n v="82.5198333333333"/>
        <n v="82.53025"/>
        <n v="82.5406666666667"/>
        <n v="82.5510833333333"/>
        <n v="82.5615"/>
        <n v="82.5719166666667"/>
        <n v="82.5823333333333"/>
        <n v="82.59275"/>
        <n v="82.6031666666667"/>
        <n v="82.6135833333333"/>
        <n v="82.624"/>
        <n v="82.6344166666667"/>
        <n v="82.6448333333333"/>
        <n v="82.65525"/>
        <n v="82.6656666666667"/>
        <n v="82.6760833333333"/>
        <n v="82.6865"/>
        <n v="82.6969166666667"/>
        <n v="82.7073333333333"/>
        <n v="82.71775"/>
        <n v="82.7281666666667"/>
        <n v="82.7385833333333"/>
        <n v="82.749"/>
        <n v="82.7594166666667"/>
        <n v="82.7698333333333"/>
        <n v="82.78025"/>
        <n v="82.7906666666667"/>
        <n v="82.8010833333333"/>
        <n v="82.8115"/>
        <n v="82.8219166666667"/>
        <n v="82.8323333333333"/>
        <n v="82.84275"/>
        <n v="82.8531666666667"/>
        <n v="82.8635833333333"/>
        <n v="82.874"/>
        <n v="82.8844166666667"/>
        <n v="82.8948333333333"/>
        <n v="82.90525"/>
        <n v="82.9156666666667"/>
        <n v="82.9260833333333"/>
        <n v="82.9365"/>
        <n v="82.9469166666667"/>
        <n v="82.9573333333333"/>
        <n v="82.96775"/>
        <n v="82.9781666666667"/>
        <n v="82.9885833333333"/>
        <n v="82.999"/>
        <n v="83.0094166666667"/>
        <n v="83.0198333333333"/>
        <n v="83.03025"/>
        <n v="83.0406666666667"/>
        <n v="83.0510833333333"/>
        <n v="83.0615"/>
        <n v="83.0719166666667"/>
        <n v="83.0823333333333"/>
        <n v="83.09275"/>
        <n v="83.1031666666667"/>
        <n v="83.1135833333333"/>
        <n v="83.124"/>
        <n v="83.1344166666667"/>
        <n v="83.1448333333333"/>
        <n v="83.15525"/>
        <n v="83.1656666666667"/>
        <n v="83.1760833333333"/>
        <n v="83.1865"/>
        <n v="83.1969166666667"/>
        <n v="83.2073333333333"/>
        <n v="83.21775"/>
        <n v="83.2281666666667"/>
        <n v="83.2385833333333"/>
        <n v="83.249"/>
        <n v="83.2594166666667"/>
        <n v="83.2698333333333"/>
        <n v="83.28025"/>
        <n v="83.2906666666667"/>
        <n v="83.3010833333333"/>
        <n v="83.3115"/>
        <n v="83.3219166666667"/>
        <n v="83.3323333333333"/>
        <n v="83.34275"/>
        <n v="83.3531666666667"/>
        <n v="83.3635833333333"/>
        <n v="83.374"/>
        <n v="83.3844166666667"/>
        <n v="83.3948333333333"/>
        <n v="83.40525"/>
        <n v="83.4156666666667"/>
        <n v="83.4260833333333"/>
        <n v="83.4365"/>
        <n v="83.4469166666667"/>
        <n v="83.4573333333333"/>
        <n v="83.46775"/>
        <n v="83.4781666666667"/>
        <n v="83.4885833333333"/>
        <n v="83.499"/>
        <n v="83.5094166666667"/>
        <n v="83.5198333333333"/>
        <n v="83.53025"/>
        <n v="83.5406666666667"/>
        <n v="83.5510833333333"/>
        <n v="83.5615"/>
        <n v="83.5719166666667"/>
        <n v="83.5823333333333"/>
        <n v="83.59275"/>
        <n v="83.6031666666667"/>
        <n v="83.6135833333333"/>
        <n v="83.624"/>
        <n v="83.6344166666667"/>
        <n v="83.6448333333333"/>
        <n v="83.65525"/>
        <n v="83.6656666666667"/>
        <n v="83.6760833333333"/>
        <n v="83.6865"/>
        <n v="83.6969166666667"/>
        <n v="83.7073333333333"/>
        <n v="83.71775"/>
        <n v="83.7281666666667"/>
        <n v="83.7385833333333"/>
        <n v="83.749"/>
        <n v="83.7594166666667"/>
        <n v="83.7698333333333"/>
        <n v="83.78025"/>
        <n v="83.7906666666667"/>
        <n v="83.8010833333333"/>
        <n v="83.8115"/>
        <n v="83.8219166666667"/>
        <n v="83.8323333333333"/>
        <n v="83.84275"/>
        <n v="83.8531666666667"/>
        <n v="83.8635833333333"/>
        <n v="83.874"/>
        <n v="83.8844166666667"/>
        <n v="83.8948333333333"/>
        <n v="83.90525"/>
        <n v="83.9156666666667"/>
        <n v="83.9260833333333"/>
        <n v="83.9365"/>
        <n v="83.9469166666667"/>
        <n v="83.9573333333333"/>
        <n v="83.96775"/>
        <n v="83.9781666666667"/>
        <n v="83.9885833333333"/>
        <n v="83.999"/>
        <n v="84.0094166666667"/>
        <n v="84.0198333333333"/>
        <n v="84.03025"/>
        <n v="84.0406666666667"/>
        <n v="84.0510833333333"/>
        <n v="84.0615"/>
        <n v="84.0719166666667"/>
        <n v="84.0823333333333"/>
        <n v="84.09275"/>
        <n v="84.1031666666667"/>
        <n v="84.1135833333333"/>
        <n v="84.124"/>
        <n v="84.1344166666667"/>
        <n v="84.1448333333333"/>
        <n v="84.15525"/>
        <n v="84.1656666666667"/>
        <n v="84.1760833333333"/>
        <n v="84.1865"/>
        <n v="84.1969166666667"/>
        <n v="84.2073333333333"/>
        <n v="84.21775"/>
        <n v="84.2281666666667"/>
        <n v="84.2385833333333"/>
        <n v="84.249"/>
        <n v="84.2594166666667"/>
        <n v="84.2698333333333"/>
        <n v="84.28025"/>
        <n v="84.2906666666667"/>
        <n v="84.3010833333333"/>
        <n v="84.3115"/>
        <n v="84.3219166666667"/>
        <n v="84.3323333333333"/>
        <n v="84.34275"/>
        <n v="84.3531666666667"/>
        <n v="84.3635833333333"/>
        <n v="84.374"/>
        <n v="84.3844166666667"/>
        <n v="84.3948333333333"/>
        <n v="84.40525"/>
        <n v="84.4156666666667"/>
        <n v="84.4260833333333"/>
        <n v="84.4365"/>
        <n v="84.4469166666667"/>
        <n v="84.4573333333333"/>
        <n v="84.46775"/>
        <n v="84.4781666666667"/>
        <n v="84.4885833333333"/>
        <n v="84.499"/>
        <n v="84.5094166666667"/>
        <n v="84.5198333333333"/>
        <n v="84.53025"/>
        <n v="84.5406666666667"/>
        <n v="84.5510833333333"/>
        <n v="84.5615"/>
        <n v="84.5719166666667"/>
        <n v="84.5823333333333"/>
        <n v="84.59275"/>
        <n v="84.6031666666667"/>
        <n v="84.6135833333333"/>
        <n v="84.624"/>
        <n v="84.6344166666667"/>
        <n v="84.6448333333333"/>
        <n v="84.65525"/>
        <n v="84.6656666666667"/>
        <n v="84.6760833333333"/>
        <n v="84.6865"/>
        <n v="84.6969166666667"/>
        <n v="84.7073333333333"/>
        <n v="84.71775"/>
        <n v="84.7281666666667"/>
        <n v="84.7385833333333"/>
        <n v="84.749"/>
        <n v="84.7594166666667"/>
        <n v="84.7698333333333"/>
        <n v="84.78025"/>
        <n v="84.7906666666667"/>
        <n v="84.8010833333333"/>
        <n v="84.8115"/>
        <n v="84.8219166666667"/>
        <n v="84.8323333333333"/>
        <n v="84.84275"/>
        <n v="84.8531666666667"/>
        <n v="84.8635833333333"/>
        <n v="84.874"/>
        <n v="84.8844166666667"/>
        <n v="84.8948333333333"/>
        <n v="84.90525"/>
        <n v="84.9156666666667"/>
        <n v="84.9260833333333"/>
        <n v="84.9365"/>
        <n v="84.9469166666667"/>
        <n v="84.9573333333333"/>
        <n v="84.96775"/>
        <n v="84.9781666666667"/>
        <n v="84.9885833333333"/>
        <n v="84.999"/>
        <n v="85.0094166666667"/>
        <n v="85.0198333333333"/>
        <n v="85.03025"/>
        <n v="85.0406666666667"/>
        <n v="85.0510833333333"/>
        <n v="85.0615"/>
        <n v="85.0719166666667"/>
        <n v="85.0823333333333"/>
        <n v="85.09275"/>
        <n v="85.1031666666667"/>
        <n v="85.1135833333333"/>
        <n v="85.124"/>
        <n v="85.1344166666667"/>
        <n v="85.1448333333333"/>
        <n v="85.15525"/>
        <n v="85.1656666666667"/>
        <n v="85.1760833333333"/>
        <n v="85.1865"/>
        <n v="85.1969166666667"/>
        <n v="85.2073333333333"/>
        <n v="85.21775"/>
        <n v="85.2281666666667"/>
        <n v="85.2385833333333"/>
        <n v="85.249"/>
        <n v="85.2594166666667"/>
        <n v="85.2698333333333"/>
        <n v="85.28025"/>
        <n v="85.2906666666667"/>
        <n v="85.3010833333333"/>
        <n v="85.3115"/>
        <n v="85.3219166666667"/>
        <n v="85.3323333333333"/>
        <n v="85.34275"/>
        <n v="85.3531666666667"/>
        <n v="85.3635833333333"/>
        <n v="85.374"/>
        <n v="85.3844166666667"/>
        <n v="85.3948333333333"/>
        <n v="85.40525"/>
        <n v="85.4156666666667"/>
        <n v="85.4260833333333"/>
        <n v="85.4365"/>
        <n v="85.4469166666667"/>
        <n v="85.4573333333333"/>
        <n v="85.46775"/>
        <n v="85.4781666666667"/>
        <n v="85.4885833333333"/>
        <n v="85.499"/>
        <n v="85.5094166666667"/>
        <n v="85.5198333333333"/>
        <n v="85.53025"/>
        <n v="85.5406666666667"/>
        <n v="85.5510833333333"/>
        <n v="85.5615"/>
        <n v="85.5719166666667"/>
        <n v="85.5823333333333"/>
        <n v="85.59275"/>
        <n v="85.6031666666667"/>
        <n v="85.6135833333333"/>
        <n v="85.624"/>
        <n v="85.6344166666667"/>
        <n v="85.6448333333333"/>
        <n v="85.65525"/>
        <n v="85.6656666666667"/>
        <n v="85.6760833333333"/>
        <n v="85.6865"/>
        <n v="85.6969166666667"/>
        <n v="85.7073333333333"/>
        <n v="85.71775"/>
        <n v="85.7281666666667"/>
        <n v="85.7385833333333"/>
        <n v="85.749"/>
        <n v="85.7594166666667"/>
        <n v="85.7698333333333"/>
        <n v="85.78025"/>
        <n v="85.7906666666667"/>
        <n v="85.8010833333333"/>
        <n v="85.8115"/>
        <n v="85.8219166666667"/>
        <n v="85.8323333333333"/>
        <n v="85.84275"/>
        <n v="85.8531666666667"/>
        <n v="85.8635833333333"/>
        <n v="85.874"/>
        <n v="85.8844166666667"/>
        <n v="85.8948333333333"/>
        <n v="85.90525"/>
        <n v="85.9156666666667"/>
        <n v="85.9260833333333"/>
        <n v="85.9365"/>
        <n v="85.9469166666667"/>
        <n v="85.9573333333333"/>
        <n v="85.96775"/>
        <n v="85.9781666666667"/>
        <n v="85.9885833333333"/>
        <n v="85.999"/>
        <n v="86.0094166666667"/>
        <n v="86.0198333333333"/>
        <n v="86.03025"/>
        <n v="86.0406666666667"/>
        <n v="86.0510833333333"/>
        <n v="86.0615"/>
        <n v="86.0719166666667"/>
        <n v="86.0823333333333"/>
        <n v="86.09275"/>
        <n v="86.1031666666667"/>
        <n v="86.1135833333333"/>
        <n v="86.124"/>
        <n v="86.1344166666667"/>
        <n v="86.1448333333333"/>
        <n v="86.15525"/>
        <n v="86.1656666666667"/>
        <n v="86.1760833333333"/>
        <n v="86.1865"/>
        <n v="86.1969166666667"/>
        <n v="86.2073333333333"/>
        <n v="86.21775"/>
        <n v="86.2281666666667"/>
        <n v="86.2385833333333"/>
        <n v="86.249"/>
        <n v="86.2594166666667"/>
        <n v="86.2698333333333"/>
        <n v="86.28025"/>
        <n v="86.2906666666667"/>
        <n v="86.3010833333333"/>
        <n v="86.3115"/>
        <n v="86.3219166666667"/>
        <n v="86.3323333333333"/>
        <n v="86.34275"/>
        <n v="86.3531666666667"/>
        <n v="86.3635833333333"/>
        <n v="86.374"/>
        <n v="86.3844166666667"/>
        <n v="86.3948333333333"/>
        <n v="86.40525"/>
        <n v="86.4156666666667"/>
        <n v="86.4260833333333"/>
        <n v="86.4365"/>
        <n v="86.4469166666667"/>
        <n v="86.4573333333333"/>
        <n v="86.46775"/>
        <n v="86.4781666666667"/>
        <n v="86.4885833333333"/>
        <n v="86.499"/>
        <n v="86.5094166666667"/>
        <n v="86.5198333333333"/>
        <n v="86.53025"/>
        <n v="86.5406666666667"/>
        <n v="86.5510833333333"/>
        <n v="86.5615"/>
        <n v="86.5719166666667"/>
        <n v="86.5823333333333"/>
        <n v="86.59275"/>
        <n v="86.6031666666667"/>
        <n v="86.6135833333333"/>
        <n v="86.624"/>
        <n v="86.6344166666667"/>
        <n v="86.6448333333333"/>
        <n v="86.65525"/>
        <n v="86.6656666666667"/>
        <n v="86.6760833333333"/>
        <n v="86.6865"/>
        <n v="86.6969166666667"/>
        <n v="86.7073333333333"/>
        <n v="86.71775"/>
        <n v="86.7281666666667"/>
        <n v="86.7385833333333"/>
        <n v="86.749"/>
        <n v="86.7594166666667"/>
        <n v="86.7698333333333"/>
        <n v="86.78025"/>
        <n v="86.7906666666667"/>
        <n v="86.8010833333333"/>
        <n v="86.8115"/>
        <n v="86.8219166666667"/>
        <n v="86.8323333333333"/>
        <n v="86.84275"/>
        <n v="86.8531666666667"/>
        <n v="86.8635833333333"/>
        <n v="86.874"/>
        <n v="86.8844166666667"/>
        <n v="86.8948333333333"/>
        <n v="86.90525"/>
        <n v="86.9156666666667"/>
        <n v="86.9260833333333"/>
        <n v="86.9365"/>
        <n v="86.9469166666667"/>
        <n v="86.9573333333333"/>
        <n v="86.96775"/>
        <n v="86.9781666666667"/>
        <n v="86.9885833333333"/>
        <n v="86.999"/>
        <n v="87.0094166666667"/>
        <n v="87.0198333333333"/>
        <n v="87.03025"/>
        <n v="87.0406666666667"/>
        <n v="87.0510833333333"/>
        <n v="87.0615"/>
        <n v="87.0719166666667"/>
        <n v="87.0823333333333"/>
        <n v="87.09275"/>
        <n v="87.1031666666667"/>
        <n v="87.1135833333333"/>
        <n v="87.124"/>
        <n v="87.1344166666667"/>
        <n v="87.1448333333333"/>
        <n v="87.15525"/>
        <n v="87.1656666666667"/>
        <n v="87.1760833333333"/>
        <n v="87.1865"/>
        <n v="87.1969166666667"/>
        <n v="87.2073333333333"/>
        <n v="87.21775"/>
        <n v="87.2281666666667"/>
        <n v="87.2385833333333"/>
        <n v="87.249"/>
        <n v="87.2594166666667"/>
        <n v="87.2698333333333"/>
        <n v="87.28025"/>
        <n v="87.2906666666667"/>
        <n v="87.3010833333333"/>
        <n v="87.3115"/>
        <n v="87.3219166666667"/>
        <n v="87.3323333333333"/>
        <n v="87.34275"/>
        <n v="87.3531666666667"/>
        <n v="87.3635833333333"/>
        <n v="87.374"/>
        <n v="87.3844166666667"/>
        <n v="87.3948333333333"/>
        <n v="87.40525"/>
        <n v="87.4156666666667"/>
        <n v="87.4260833333333"/>
        <n v="87.4365"/>
        <n v="87.4469166666667"/>
        <n v="87.4573333333333"/>
        <n v="87.46775"/>
        <n v="87.4781666666667"/>
        <n v="87.4885833333333"/>
        <n v="87.499"/>
        <n v="87.5094166666667"/>
        <n v="87.5198333333333"/>
        <n v="87.53025"/>
        <n v="87.5406666666667"/>
        <n v="87.5510833333333"/>
        <n v="87.5615"/>
        <n v="87.5719166666667"/>
        <n v="87.5823333333333"/>
        <n v="87.59275"/>
        <n v="87.6031666666667"/>
        <n v="87.6135833333333"/>
        <n v="87.624"/>
        <n v="87.6344166666667"/>
        <n v="87.6448333333333"/>
        <n v="87.65525"/>
        <n v="87.6656666666667"/>
        <n v="87.6760833333333"/>
        <n v="87.6865"/>
        <n v="87.6969166666667"/>
        <n v="87.7073333333333"/>
        <n v="87.71775"/>
        <n v="87.7281666666667"/>
        <n v="87.7385833333333"/>
        <n v="87.749"/>
        <n v="87.7594166666667"/>
        <n v="87.7698333333333"/>
        <n v="87.78025"/>
        <n v="87.7906666666667"/>
        <n v="87.8010833333333"/>
        <n v="87.8115"/>
        <n v="87.8219166666667"/>
        <n v="87.8323333333333"/>
        <n v="87.84275"/>
        <n v="87.8531666666667"/>
        <n v="87.8635833333333"/>
        <n v="87.874"/>
        <n v="87.8844166666667"/>
        <n v="87.8948333333333"/>
        <n v="87.90525"/>
        <n v="87.9156666666667"/>
        <n v="87.9260833333333"/>
        <n v="87.9365"/>
        <n v="87.9469166666667"/>
        <n v="87.9573333333333"/>
        <n v="87.96775"/>
        <n v="87.9781666666667"/>
        <n v="87.9885833333333"/>
        <n v="87.999"/>
        <n v="88.0094166666667"/>
        <n v="88.0198333333333"/>
        <n v="88.03025"/>
        <n v="88.0406666666667"/>
        <n v="88.0510833333333"/>
        <n v="88.0615"/>
        <n v="88.0719166666667"/>
        <n v="88.0823333333333"/>
        <n v="88.09275"/>
        <n v="88.1031666666667"/>
        <n v="88.1135833333333"/>
        <n v="88.124"/>
        <n v="88.1344166666667"/>
        <n v="88.1448333333333"/>
        <n v="88.15525"/>
        <n v="88.1656666666667"/>
        <n v="88.1760833333333"/>
        <n v="88.1865"/>
        <n v="88.1969166666667"/>
        <n v="88.2073333333333"/>
        <n v="88.21775"/>
        <n v="88.2281666666667"/>
        <n v="88.2385833333333"/>
        <n v="88.249"/>
        <n v="88.2594166666667"/>
        <n v="88.2698333333333"/>
        <n v="88.28025"/>
        <n v="88.2906666666667"/>
        <n v="88.3010833333333"/>
        <n v="88.3115"/>
        <n v="88.3219166666667"/>
        <n v="88.3323333333333"/>
        <n v="88.34275"/>
        <n v="88.3531666666667"/>
        <n v="88.3635833333333"/>
        <n v="88.374"/>
        <n v="88.3844166666667"/>
        <n v="88.3948333333333"/>
        <n v="88.40525"/>
        <n v="88.4156666666667"/>
        <n v="88.4260833333333"/>
        <n v="88.4365"/>
        <n v="88.4469166666667"/>
        <n v="88.4573333333333"/>
        <n v="88.46775"/>
        <n v="88.4781666666667"/>
        <n v="88.4885833333333"/>
        <n v="88.499"/>
        <n v="88.5094166666667"/>
        <n v="88.5198333333333"/>
        <n v="88.53025"/>
        <n v="88.5406666666667"/>
        <n v="88.5510833333333"/>
        <n v="88.5615"/>
        <n v="88.5719166666667"/>
        <n v="88.5823333333333"/>
        <n v="88.59275"/>
        <n v="88.6031666666667"/>
        <n v="88.6135833333333"/>
        <n v="88.624"/>
        <n v="88.6344166666667"/>
        <n v="88.6448333333333"/>
        <n v="88.65525"/>
        <n v="88.6656666666667"/>
        <n v="88.6760833333333"/>
        <n v="88.6865"/>
        <n v="88.6969166666667"/>
        <n v="88.7073333333333"/>
        <n v="88.71775"/>
        <n v="88.7281666666667"/>
        <n v="88.7385833333333"/>
        <n v="88.749"/>
        <n v="88.7594166666667"/>
        <n v="88.7698333333333"/>
        <n v="88.78025"/>
        <n v="88.7906666666667"/>
        <n v="88.8010833333333"/>
        <n v="88.8115"/>
        <n v="88.8219166666667"/>
        <n v="88.8323333333333"/>
        <n v="88.84275"/>
        <n v="88.8531666666667"/>
        <n v="88.8635833333333"/>
        <n v="88.874"/>
        <n v="88.8844166666667"/>
        <n v="88.8948333333333"/>
        <n v="88.90525"/>
        <n v="88.9156666666667"/>
        <n v="88.9260833333333"/>
        <n v="88.9365"/>
        <n v="88.9469166666667"/>
        <n v="88.9573333333333"/>
        <n v="88.96775"/>
        <n v="88.9781666666667"/>
        <n v="88.9885833333333"/>
        <n v="88.999"/>
        <n v="89.0094166666667"/>
        <n v="89.0198333333333"/>
        <n v="89.03025"/>
        <n v="89.0406666666667"/>
        <n v="89.0510833333333"/>
        <n v="89.0615"/>
        <n v="89.0719166666667"/>
        <n v="89.0823333333333"/>
        <n v="89.09275"/>
        <n v="89.1031666666667"/>
        <n v="89.1135833333333"/>
        <n v="89.124"/>
        <n v="89.1344166666667"/>
        <n v="89.1448333333333"/>
        <n v="89.15525"/>
        <n v="89.1656666666667"/>
        <n v="89.1760833333333"/>
        <n v="89.1865"/>
        <n v="89.1969166666667"/>
        <n v="89.2073333333333"/>
        <n v="89.21775"/>
        <n v="89.2281666666667"/>
        <n v="89.2385833333333"/>
        <n v="89.249"/>
        <n v="89.2594166666667"/>
        <n v="89.2698333333333"/>
        <n v="89.28025"/>
        <n v="89.2906666666667"/>
        <n v="89.3010833333333"/>
        <n v="89.3115"/>
        <n v="89.3219166666667"/>
        <n v="89.3323333333333"/>
        <n v="89.34275"/>
        <n v="89.3531666666667"/>
        <n v="89.3635833333333"/>
        <n v="89.374"/>
        <n v="89.3844166666667"/>
        <n v="89.3948333333333"/>
        <n v="89.40525"/>
        <n v="89.4156666666667"/>
        <n v="89.4260833333333"/>
        <n v="89.4365"/>
        <n v="89.4469166666667"/>
        <n v="89.4573333333333"/>
        <n v="89.46775"/>
        <n v="89.4781666666667"/>
        <n v="89.4885833333333"/>
        <n v="89.499"/>
        <n v="89.5094166666667"/>
        <n v="89.5198333333333"/>
        <n v="89.53025"/>
        <n v="89.5406666666667"/>
        <n v="89.5510833333333"/>
        <n v="89.5615"/>
        <n v="89.5719166666667"/>
        <n v="89.5823333333333"/>
        <n v="89.59275"/>
        <n v="89.6031666666667"/>
        <n v="89.6135833333333"/>
        <n v="89.624"/>
        <n v="89.6344166666667"/>
        <n v="89.6448333333333"/>
        <n v="89.65525"/>
        <n v="89.6656666666667"/>
        <n v="89.6760833333333"/>
        <n v="89.6865"/>
        <n v="89.6969166666667"/>
        <n v="89.7073333333333"/>
        <n v="89.71775"/>
        <n v="89.7281666666667"/>
        <n v="89.7385833333333"/>
        <n v="89.749"/>
        <n v="89.7594166666667"/>
        <n v="89.7698333333333"/>
        <n v="89.78025"/>
        <n v="89.7906666666667"/>
        <n v="89.8010833333333"/>
        <n v="89.8115"/>
        <n v="89.8219166666667"/>
        <n v="89.8323333333333"/>
        <n v="89.84275"/>
        <n v="89.8531666666667"/>
        <n v="89.8635833333333"/>
        <n v="89.874"/>
        <n v="89.8844166666667"/>
        <n v="89.8948333333333"/>
        <n v="89.90525"/>
        <n v="89.9156666666667"/>
        <n v="89.9260833333333"/>
        <n v="89.9365"/>
        <n v="89.9469166666667"/>
        <n v="89.9573333333333"/>
        <n v="89.96775"/>
        <n v="89.9781666666667"/>
        <n v="89.9885833333333"/>
        <n v="89.999"/>
        <n v="90.0094166666667"/>
        <n v="90.0198333333333"/>
        <n v="90.03025"/>
        <n v="90.0406666666667"/>
        <n v="90.0510833333333"/>
        <n v="90.0615"/>
        <n v="90.0719166666667"/>
        <n v="90.0823333333333"/>
        <n v="90.09275"/>
        <n v="90.1031666666667"/>
        <n v="90.1135833333333"/>
        <n v="90.124"/>
        <n v="90.1344166666667"/>
        <n v="90.1448333333333"/>
        <n v="90.15525"/>
        <n v="90.1656666666667"/>
        <n v="90.1760833333333"/>
        <n v="90.1865"/>
        <n v="90.1969166666667"/>
        <n v="90.2073333333333"/>
        <n v="90.21775"/>
        <n v="90.2281666666667"/>
        <n v="90.2385833333333"/>
        <n v="90.249"/>
        <n v="90.2594166666667"/>
        <n v="90.2698333333333"/>
        <n v="90.28025"/>
        <n v="90.2906666666667"/>
        <n v="90.3010833333333"/>
        <n v="90.3115"/>
        <n v="90.3219166666667"/>
        <n v="90.3323333333333"/>
        <n v="90.34275"/>
        <n v="90.3531666666667"/>
        <n v="90.3635833333333"/>
        <n v="90.374"/>
        <n v="90.3844166666667"/>
        <n v="90.3948333333333"/>
        <n v="90.40525"/>
        <n v="90.4156666666667"/>
        <n v="90.4260833333333"/>
        <n v="90.4365"/>
        <n v="90.4469166666667"/>
        <n v="90.4573333333333"/>
        <n v="90.46775"/>
        <n v="90.4781666666667"/>
        <n v="90.4885833333333"/>
        <n v="90.499"/>
        <n v="90.5094166666667"/>
        <n v="90.5198333333333"/>
        <n v="90.53025"/>
        <n v="90.5406666666667"/>
        <n v="90.5510833333333"/>
        <n v="90.5615"/>
        <n v="90.5719166666667"/>
        <n v="90.5823333333333"/>
        <n v="90.59275"/>
        <n v="90.6031666666667"/>
        <n v="90.6135833333333"/>
        <n v="90.624"/>
        <n v="90.6344166666667"/>
        <n v="90.6448333333333"/>
        <n v="90.65525"/>
        <n v="90.6656666666667"/>
        <n v="90.6760833333333"/>
        <n v="90.6865"/>
        <n v="90.6969166666667"/>
        <n v="90.7073333333333"/>
        <n v="90.71775"/>
        <n v="90.7281666666667"/>
        <n v="90.7385833333333"/>
        <n v="90.749"/>
        <n v="90.7594166666667"/>
        <n v="90.7698333333333"/>
        <n v="90.78025"/>
        <n v="90.7906666666667"/>
        <n v="90.8010833333333"/>
        <n v="90.8115"/>
        <n v="90.8219166666667"/>
        <n v="90.8323333333333"/>
        <n v="90.84275"/>
        <n v="90.8531666666667"/>
        <n v="90.8635833333333"/>
        <n v="90.874"/>
        <n v="90.8844166666667"/>
        <n v="90.8948333333333"/>
        <n v="90.90525"/>
        <n v="90.9156666666667"/>
        <n v="90.9260833333333"/>
        <n v="90.9365"/>
        <n v="90.9469166666667"/>
        <n v="90.9573333333333"/>
        <n v="90.96775"/>
        <n v="90.9781666666667"/>
        <n v="90.9885833333333"/>
        <n v="90.999"/>
      </sharedItems>
    </cacheField>
    <cacheField name="Date" numFmtId="0">
      <sharedItems containsSemiMixedTypes="0" containsNonDate="0" containsDate="1" containsString="0" minDate="2001-03-01T00:00:00" maxDate="2001-03-31T00:00:00" count="31">
        <d v="2001-03-01T00:00:00"/>
        <d v="2001-03-02T00:00:00"/>
        <d v="2001-03-03T00:00:00"/>
        <d v="2001-03-04T00:00:00"/>
        <d v="2001-03-05T00:00:00"/>
        <d v="2001-03-06T00:00:00"/>
        <d v="2001-03-07T00:00:00"/>
        <d v="2001-03-08T00:00:00"/>
        <d v="2001-03-09T00:00:00"/>
        <d v="2001-03-10T00:00:00"/>
        <d v="2001-03-11T00:00:00"/>
        <d v="2001-03-12T00:00:00"/>
        <d v="2001-03-13T00:00:00"/>
        <d v="2001-03-14T00:00:00"/>
        <d v="2001-03-15T00:00:00"/>
        <d v="2001-03-16T00:00:00"/>
        <d v="2001-03-17T00:00:00"/>
        <d v="2001-03-18T00:00:00"/>
        <d v="2001-03-19T00:00:00"/>
        <d v="2001-03-20T00:00:00"/>
        <d v="2001-03-21T00:00:00"/>
        <d v="2001-03-22T00:00:00"/>
        <d v="2001-03-23T00:00:00"/>
        <d v="2001-03-24T00:00:00"/>
        <d v="2001-03-25T00:00:00"/>
        <d v="2001-03-26T00:00:00"/>
        <d v="2001-03-27T00:00:00"/>
        <d v="2001-03-28T00:00:00"/>
        <d v="2001-03-29T00:00:00"/>
        <d v="2001-03-30T00:00:00"/>
        <d v="2001-03-31T00:00:00"/>
      </sharedItems>
    </cacheField>
    <cacheField name="Month" numFmtId="0">
      <sharedItems containsSemiMixedTypes="0" containsString="0" containsNumber="1" containsInteger="1" minValue="3" maxValue="3" count="1">
        <n v="3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27"/>
    <x v="1446"/>
    <x v="849"/>
    <x v="0"/>
    <x v="2"/>
    <x v="168"/>
    <x v="186"/>
    <x v="1077"/>
    <x v="182"/>
    <x v="51"/>
    <x v="402"/>
    <x v="31"/>
    <x v="113"/>
    <x v="169"/>
    <x v="10"/>
    <x v="19"/>
    <x v="20"/>
    <x v="30"/>
    <x v="245"/>
    <x v="0"/>
    <x v="2"/>
    <x v="0"/>
    <x v="0"/>
    <x v="0"/>
    <x v="0"/>
    <x v="0"/>
  </r>
  <r>
    <x v="0"/>
    <x v="0"/>
    <x v="0"/>
    <x v="1"/>
    <x v="35"/>
    <x v="1418"/>
    <x v="848"/>
    <x v="0"/>
    <x v="1"/>
    <x v="175"/>
    <x v="150"/>
    <x v="957"/>
    <x v="942"/>
    <x v="44"/>
    <x v="403"/>
    <x v="30"/>
    <x v="113"/>
    <x v="153"/>
    <x v="10"/>
    <x v="25"/>
    <x v="38"/>
    <x v="38"/>
    <x v="258"/>
    <x v="0"/>
    <x v="3"/>
    <x v="1"/>
    <x v="1"/>
    <x v="0"/>
    <x v="0"/>
    <x v="0"/>
  </r>
  <r>
    <x v="0"/>
    <x v="0"/>
    <x v="0"/>
    <x v="2"/>
    <x v="53"/>
    <x v="1353"/>
    <x v="848"/>
    <x v="0"/>
    <x v="4"/>
    <x v="285"/>
    <x v="253"/>
    <x v="1659"/>
    <x v="1149"/>
    <x v="40"/>
    <x v="398"/>
    <x v="30"/>
    <x v="113"/>
    <x v="210"/>
    <x v="10"/>
    <x v="35"/>
    <x v="60"/>
    <x v="52"/>
    <x v="271"/>
    <x v="0"/>
    <x v="4"/>
    <x v="2"/>
    <x v="2"/>
    <x v="0"/>
    <x v="0"/>
    <x v="0"/>
  </r>
  <r>
    <x v="0"/>
    <x v="0"/>
    <x v="0"/>
    <x v="3"/>
    <x v="157"/>
    <x v="1060"/>
    <x v="849"/>
    <x v="0"/>
    <x v="3"/>
    <x v="621"/>
    <x v="644"/>
    <x v="25"/>
    <x v="894"/>
    <x v="49"/>
    <x v="386"/>
    <x v="29"/>
    <x v="113"/>
    <x v="178"/>
    <x v="10"/>
    <x v="76"/>
    <x v="159"/>
    <x v="108"/>
    <x v="232"/>
    <x v="1"/>
    <x v="0"/>
    <x v="3"/>
    <x v="3"/>
    <x v="0"/>
    <x v="0"/>
    <x v="0"/>
  </r>
  <r>
    <x v="0"/>
    <x v="0"/>
    <x v="0"/>
    <x v="4"/>
    <x v="177"/>
    <x v="980"/>
    <x v="849"/>
    <x v="0"/>
    <x v="5"/>
    <x v="1074"/>
    <x v="1111"/>
    <x v="1666"/>
    <x v="577"/>
    <x v="60"/>
    <x v="371"/>
    <x v="29"/>
    <x v="113"/>
    <x v="189"/>
    <x v="10"/>
    <x v="83"/>
    <x v="178"/>
    <x v="145"/>
    <x v="186"/>
    <x v="1"/>
    <x v="2"/>
    <x v="4"/>
    <x v="4"/>
    <x v="0"/>
    <x v="0"/>
    <x v="0"/>
  </r>
  <r>
    <x v="0"/>
    <x v="0"/>
    <x v="0"/>
    <x v="5"/>
    <x v="180"/>
    <x v="917"/>
    <x v="848"/>
    <x v="0"/>
    <x v="3"/>
    <x v="685"/>
    <x v="680"/>
    <x v="148"/>
    <x v="1208"/>
    <x v="72"/>
    <x v="363"/>
    <x v="28"/>
    <x v="113"/>
    <x v="191"/>
    <x v="10"/>
    <x v="83"/>
    <x v="170"/>
    <x v="151"/>
    <x v="153"/>
    <x v="1"/>
    <x v="3"/>
    <x v="5"/>
    <x v="5"/>
    <x v="0"/>
    <x v="0"/>
    <x v="0"/>
  </r>
  <r>
    <x v="0"/>
    <x v="0"/>
    <x v="0"/>
    <x v="6"/>
    <x v="158"/>
    <x v="934"/>
    <x v="848"/>
    <x v="0"/>
    <x v="3"/>
    <x v="513"/>
    <x v="500"/>
    <x v="156"/>
    <x v="1454"/>
    <x v="95"/>
    <x v="360"/>
    <x v="28"/>
    <x v="113"/>
    <x v="199"/>
    <x v="10"/>
    <x v="76"/>
    <x v="151"/>
    <x v="133"/>
    <x v="149"/>
    <x v="1"/>
    <x v="4"/>
    <x v="6"/>
    <x v="6"/>
    <x v="0"/>
    <x v="0"/>
    <x v="0"/>
  </r>
  <r>
    <x v="0"/>
    <x v="0"/>
    <x v="0"/>
    <x v="7"/>
    <x v="145"/>
    <x v="898"/>
    <x v="848"/>
    <x v="0"/>
    <x v="3"/>
    <x v="530"/>
    <x v="563"/>
    <x v="73"/>
    <x v="814"/>
    <x v="115"/>
    <x v="360"/>
    <x v="28"/>
    <x v="113"/>
    <x v="198"/>
    <x v="10"/>
    <x v="72"/>
    <x v="138"/>
    <x v="122"/>
    <x v="122"/>
    <x v="2"/>
    <x v="0"/>
    <x v="7"/>
    <x v="7"/>
    <x v="0"/>
    <x v="0"/>
    <x v="0"/>
  </r>
  <r>
    <x v="0"/>
    <x v="0"/>
    <x v="0"/>
    <x v="8"/>
    <x v="137"/>
    <x v="871"/>
    <x v="849"/>
    <x v="0"/>
    <x v="3"/>
    <x v="585"/>
    <x v="595"/>
    <x v="63"/>
    <x v="1139"/>
    <x v="128"/>
    <x v="360"/>
    <x v="28"/>
    <x v="113"/>
    <x v="198"/>
    <x v="10"/>
    <x v="69"/>
    <x v="142"/>
    <x v="120"/>
    <x v="97"/>
    <x v="2"/>
    <x v="2"/>
    <x v="8"/>
    <x v="8"/>
    <x v="0"/>
    <x v="0"/>
    <x v="0"/>
  </r>
  <r>
    <x v="0"/>
    <x v="0"/>
    <x v="0"/>
    <x v="9"/>
    <x v="124"/>
    <x v="905"/>
    <x v="849"/>
    <x v="0"/>
    <x v="3"/>
    <x v="425"/>
    <x v="441"/>
    <x v="131"/>
    <x v="732"/>
    <x v="133"/>
    <x v="359"/>
    <x v="28"/>
    <x v="113"/>
    <x v="185"/>
    <x v="10"/>
    <x v="66"/>
    <x v="128"/>
    <x v="110"/>
    <x v="113"/>
    <x v="2"/>
    <x v="3"/>
    <x v="9"/>
    <x v="9"/>
    <x v="0"/>
    <x v="0"/>
    <x v="0"/>
  </r>
  <r>
    <x v="0"/>
    <x v="0"/>
    <x v="0"/>
    <x v="10"/>
    <x v="101"/>
    <x v="976"/>
    <x v="848"/>
    <x v="0"/>
    <x v="2"/>
    <x v="154"/>
    <x v="157"/>
    <x v="197"/>
    <x v="418"/>
    <x v="136"/>
    <x v="363"/>
    <x v="27"/>
    <x v="113"/>
    <x v="198"/>
    <x v="10"/>
    <x v="58"/>
    <x v="95"/>
    <x v="82"/>
    <x v="124"/>
    <x v="2"/>
    <x v="4"/>
    <x v="10"/>
    <x v="10"/>
    <x v="0"/>
    <x v="0"/>
    <x v="0"/>
  </r>
  <r>
    <x v="0"/>
    <x v="0"/>
    <x v="0"/>
    <x v="11"/>
    <x v="99"/>
    <x v="932"/>
    <x v="850"/>
    <x v="0"/>
    <x v="3"/>
    <x v="458"/>
    <x v="476"/>
    <x v="1"/>
    <x v="867"/>
    <x v="129"/>
    <x v="366"/>
    <x v="27"/>
    <x v="113"/>
    <x v="202"/>
    <x v="10"/>
    <x v="57"/>
    <x v="112"/>
    <x v="83"/>
    <x v="99"/>
    <x v="3"/>
    <x v="0"/>
    <x v="11"/>
    <x v="11"/>
    <x v="0"/>
    <x v="0"/>
    <x v="0"/>
  </r>
  <r>
    <x v="0"/>
    <x v="0"/>
    <x v="0"/>
    <x v="12"/>
    <x v="93"/>
    <x v="973"/>
    <x v="848"/>
    <x v="0"/>
    <x v="2"/>
    <x v="159"/>
    <x v="148"/>
    <x v="102"/>
    <x v="612"/>
    <x v="119"/>
    <x v="366"/>
    <x v="26"/>
    <x v="113"/>
    <x v="203"/>
    <x v="10"/>
    <x v="54"/>
    <x v="100"/>
    <x v="80"/>
    <x v="115"/>
    <x v="3"/>
    <x v="2"/>
    <x v="12"/>
    <x v="12"/>
    <x v="0"/>
    <x v="0"/>
    <x v="0"/>
  </r>
  <r>
    <x v="0"/>
    <x v="0"/>
    <x v="0"/>
    <x v="13"/>
    <x v="95"/>
    <x v="959"/>
    <x v="847"/>
    <x v="0"/>
    <x v="2"/>
    <x v="351"/>
    <x v="361"/>
    <x v="57"/>
    <x v="908"/>
    <x v="114"/>
    <x v="366"/>
    <x v="26"/>
    <x v="113"/>
    <x v="198"/>
    <x v="10"/>
    <x v="55"/>
    <x v="111"/>
    <x v="81"/>
    <x v="111"/>
    <x v="3"/>
    <x v="3"/>
    <x v="13"/>
    <x v="13"/>
    <x v="0"/>
    <x v="0"/>
    <x v="0"/>
  </r>
  <r>
    <x v="0"/>
    <x v="0"/>
    <x v="0"/>
    <x v="14"/>
    <x v="88"/>
    <x v="975"/>
    <x v="845"/>
    <x v="0"/>
    <x v="2"/>
    <x v="210"/>
    <x v="210"/>
    <x v="166"/>
    <x v="685"/>
    <x v="112"/>
    <x v="366"/>
    <x v="25"/>
    <x v="113"/>
    <x v="199"/>
    <x v="10"/>
    <x v="52"/>
    <x v="97"/>
    <x v="77"/>
    <x v="112"/>
    <x v="3"/>
    <x v="4"/>
    <x v="14"/>
    <x v="14"/>
    <x v="0"/>
    <x v="0"/>
    <x v="0"/>
  </r>
  <r>
    <x v="0"/>
    <x v="0"/>
    <x v="0"/>
    <x v="15"/>
    <x v="82"/>
    <x v="981"/>
    <x v="844"/>
    <x v="0"/>
    <x v="2"/>
    <x v="218"/>
    <x v="230"/>
    <x v="37"/>
    <x v="500"/>
    <x v="110"/>
    <x v="368"/>
    <x v="25"/>
    <x v="113"/>
    <x v="206"/>
    <x v="10"/>
    <x v="50"/>
    <x v="88"/>
    <x v="67"/>
    <x v="106"/>
    <x v="4"/>
    <x v="0"/>
    <x v="15"/>
    <x v="15"/>
    <x v="0"/>
    <x v="0"/>
    <x v="0"/>
  </r>
  <r>
    <x v="0"/>
    <x v="0"/>
    <x v="0"/>
    <x v="16"/>
    <x v="83"/>
    <x v="1007"/>
    <x v="843"/>
    <x v="0"/>
    <x v="2"/>
    <x v="103"/>
    <x v="108"/>
    <x v="1694"/>
    <x v="284"/>
    <x v="105"/>
    <x v="367"/>
    <x v="24"/>
    <x v="113"/>
    <x v="202"/>
    <x v="10"/>
    <x v="50"/>
    <x v="99"/>
    <x v="71"/>
    <x v="121"/>
    <x v="4"/>
    <x v="2"/>
    <x v="16"/>
    <x v="16"/>
    <x v="0"/>
    <x v="0"/>
    <x v="0"/>
  </r>
  <r>
    <x v="0"/>
    <x v="0"/>
    <x v="0"/>
    <x v="17"/>
    <x v="81"/>
    <x v="989"/>
    <x v="843"/>
    <x v="0"/>
    <x v="2"/>
    <x v="291"/>
    <x v="318"/>
    <x v="1706"/>
    <x v="481"/>
    <x v="100"/>
    <x v="367"/>
    <x v="24"/>
    <x v="113"/>
    <x v="198"/>
    <x v="10"/>
    <x v="49"/>
    <x v="90"/>
    <x v="73"/>
    <x v="107"/>
    <x v="4"/>
    <x v="3"/>
    <x v="17"/>
    <x v="17"/>
    <x v="0"/>
    <x v="0"/>
    <x v="0"/>
  </r>
  <r>
    <x v="0"/>
    <x v="0"/>
    <x v="0"/>
    <x v="18"/>
    <x v="75"/>
    <x v="986"/>
    <x v="843"/>
    <x v="0"/>
    <x v="2"/>
    <x v="131"/>
    <x v="133"/>
    <x v="108"/>
    <x v="499"/>
    <x v="98"/>
    <x v="369"/>
    <x v="23"/>
    <x v="113"/>
    <x v="194"/>
    <x v="10"/>
    <x v="47"/>
    <x v="79"/>
    <x v="65"/>
    <x v="100"/>
    <x v="4"/>
    <x v="4"/>
    <x v="18"/>
    <x v="18"/>
    <x v="0"/>
    <x v="0"/>
    <x v="0"/>
  </r>
  <r>
    <x v="0"/>
    <x v="0"/>
    <x v="0"/>
    <x v="19"/>
    <x v="68"/>
    <x v="1005"/>
    <x v="841"/>
    <x v="0"/>
    <x v="1"/>
    <x v="4"/>
    <x v="5"/>
    <x v="188"/>
    <x v="41"/>
    <x v="96"/>
    <x v="374"/>
    <x v="22"/>
    <x v="113"/>
    <x v="160"/>
    <x v="10"/>
    <x v="41"/>
    <x v="55"/>
    <x v="54"/>
    <x v="94"/>
    <x v="5"/>
    <x v="0"/>
    <x v="19"/>
    <x v="19"/>
    <x v="0"/>
    <x v="0"/>
    <x v="0"/>
  </r>
  <r>
    <x v="0"/>
    <x v="0"/>
    <x v="0"/>
    <x v="20"/>
    <x v="46"/>
    <x v="1070"/>
    <x v="843"/>
    <x v="0"/>
    <x v="1"/>
    <x v="92"/>
    <x v="106"/>
    <x v="1622"/>
    <x v="164"/>
    <x v="86"/>
    <x v="388"/>
    <x v="22"/>
    <x v="113"/>
    <x v="159"/>
    <x v="10"/>
    <x v="31"/>
    <x v="33"/>
    <x v="31"/>
    <x v="96"/>
    <x v="5"/>
    <x v="2"/>
    <x v="20"/>
    <x v="20"/>
    <x v="0"/>
    <x v="0"/>
    <x v="0"/>
  </r>
  <r>
    <x v="0"/>
    <x v="0"/>
    <x v="0"/>
    <x v="21"/>
    <x v="26"/>
    <x v="1196"/>
    <x v="843"/>
    <x v="0"/>
    <x v="1"/>
    <x v="23"/>
    <x v="24"/>
    <x v="868"/>
    <x v="95"/>
    <x v="71"/>
    <x v="399"/>
    <x v="21"/>
    <x v="113"/>
    <x v="173"/>
    <x v="10"/>
    <x v="19"/>
    <x v="22"/>
    <x v="26"/>
    <x v="119"/>
    <x v="5"/>
    <x v="3"/>
    <x v="21"/>
    <x v="21"/>
    <x v="0"/>
    <x v="0"/>
    <x v="0"/>
  </r>
  <r>
    <x v="0"/>
    <x v="0"/>
    <x v="0"/>
    <x v="22"/>
    <x v="21"/>
    <x v="1278"/>
    <x v="841"/>
    <x v="0"/>
    <x v="1"/>
    <x v="83"/>
    <x v="93"/>
    <x v="894"/>
    <x v="172"/>
    <x v="58"/>
    <x v="408"/>
    <x v="20"/>
    <x v="113"/>
    <x v="183"/>
    <x v="10"/>
    <x v="16"/>
    <x v="21"/>
    <x v="22"/>
    <x v="125"/>
    <x v="5"/>
    <x v="4"/>
    <x v="22"/>
    <x v="22"/>
    <x v="0"/>
    <x v="0"/>
    <x v="0"/>
  </r>
  <r>
    <x v="0"/>
    <x v="0"/>
    <x v="0"/>
    <x v="23"/>
    <x v="18"/>
    <x v="1313"/>
    <x v="840"/>
    <x v="0"/>
    <x v="0"/>
    <x v="0"/>
    <x v="0"/>
    <x v="0"/>
    <x v="0"/>
    <x v="47"/>
    <x v="411"/>
    <x v="19"/>
    <x v="113"/>
    <x v="141"/>
    <x v="10"/>
    <x v="14"/>
    <x v="17"/>
    <x v="18"/>
    <x v="127"/>
    <x v="6"/>
    <x v="0"/>
    <x v="23"/>
    <x v="23"/>
    <x v="0"/>
    <x v="0"/>
    <x v="0"/>
  </r>
  <r>
    <x v="0"/>
    <x v="0"/>
    <x v="0"/>
    <x v="24"/>
    <x v="12"/>
    <x v="1434"/>
    <x v="839"/>
    <x v="0"/>
    <x v="1"/>
    <x v="65"/>
    <x v="70"/>
    <x v="955"/>
    <x v="156"/>
    <x v="32"/>
    <x v="417"/>
    <x v="18"/>
    <x v="109"/>
    <x v="162"/>
    <x v="10"/>
    <x v="11"/>
    <x v="11"/>
    <x v="15"/>
    <x v="141"/>
    <x v="6"/>
    <x v="2"/>
    <x v="24"/>
    <x v="24"/>
    <x v="0"/>
    <x v="0"/>
    <x v="0"/>
  </r>
  <r>
    <x v="0"/>
    <x v="0"/>
    <x v="0"/>
    <x v="25"/>
    <x v="8"/>
    <x v="1503"/>
    <x v="839"/>
    <x v="0"/>
    <x v="0"/>
    <x v="0"/>
    <x v="0"/>
    <x v="0"/>
    <x v="0"/>
    <x v="28"/>
    <x v="422"/>
    <x v="18"/>
    <x v="109"/>
    <x v="136"/>
    <x v="10"/>
    <x v="8"/>
    <x v="7"/>
    <x v="7"/>
    <x v="140"/>
    <x v="6"/>
    <x v="3"/>
    <x v="25"/>
    <x v="25"/>
    <x v="0"/>
    <x v="0"/>
    <x v="0"/>
  </r>
  <r>
    <x v="0"/>
    <x v="0"/>
    <x v="0"/>
    <x v="26"/>
    <x v="6"/>
    <x v="1535"/>
    <x v="840"/>
    <x v="0"/>
    <x v="1"/>
    <x v="118"/>
    <x v="136"/>
    <x v="723"/>
    <x v="102"/>
    <x v="23"/>
    <x v="431"/>
    <x v="17"/>
    <x v="109"/>
    <x v="149"/>
    <x v="10"/>
    <x v="6"/>
    <x v="5"/>
    <x v="5"/>
    <x v="162"/>
    <x v="6"/>
    <x v="4"/>
    <x v="26"/>
    <x v="26"/>
    <x v="0"/>
    <x v="0"/>
    <x v="0"/>
  </r>
  <r>
    <x v="0"/>
    <x v="0"/>
    <x v="0"/>
    <x v="27"/>
    <x v="7"/>
    <x v="1530"/>
    <x v="838"/>
    <x v="0"/>
    <x v="0"/>
    <x v="0"/>
    <x v="0"/>
    <x v="0"/>
    <x v="0"/>
    <x v="14"/>
    <x v="435"/>
    <x v="16"/>
    <x v="109"/>
    <x v="144"/>
    <x v="10"/>
    <x v="7"/>
    <x v="6"/>
    <x v="6"/>
    <x v="155"/>
    <x v="7"/>
    <x v="0"/>
    <x v="27"/>
    <x v="27"/>
    <x v="0"/>
    <x v="0"/>
    <x v="0"/>
  </r>
  <r>
    <x v="0"/>
    <x v="0"/>
    <x v="0"/>
    <x v="28"/>
    <x v="2"/>
    <x v="1557"/>
    <x v="838"/>
    <x v="0"/>
    <x v="1"/>
    <x v="204"/>
    <x v="199"/>
    <x v="785"/>
    <x v="745"/>
    <x v="10"/>
    <x v="438"/>
    <x v="16"/>
    <x v="109"/>
    <x v="128"/>
    <x v="10"/>
    <x v="2"/>
    <x v="1"/>
    <x v="1"/>
    <x v="148"/>
    <x v="7"/>
    <x v="2"/>
    <x v="28"/>
    <x v="28"/>
    <x v="0"/>
    <x v="0"/>
    <x v="0"/>
  </r>
  <r>
    <x v="0"/>
    <x v="0"/>
    <x v="0"/>
    <x v="29"/>
    <x v="3"/>
    <x v="1561"/>
    <x v="838"/>
    <x v="0"/>
    <x v="1"/>
    <x v="127"/>
    <x v="144"/>
    <x v="740"/>
    <x v="82"/>
    <x v="5"/>
    <x v="441"/>
    <x v="15"/>
    <x v="107"/>
    <x v="144"/>
    <x v="10"/>
    <x v="3"/>
    <x v="0"/>
    <x v="2"/>
    <x v="159"/>
    <x v="7"/>
    <x v="3"/>
    <x v="29"/>
    <x v="29"/>
    <x v="0"/>
    <x v="0"/>
    <x v="0"/>
  </r>
  <r>
    <x v="0"/>
    <x v="0"/>
    <x v="0"/>
    <x v="30"/>
    <x v="1"/>
    <x v="1567"/>
    <x v="838"/>
    <x v="0"/>
    <x v="2"/>
    <x v="117"/>
    <x v="135"/>
    <x v="697"/>
    <x v="94"/>
    <x v="3"/>
    <x v="443"/>
    <x v="14"/>
    <x v="102"/>
    <x v="135"/>
    <x v="10"/>
    <x v="1"/>
    <x v="2"/>
    <x v="0"/>
    <x v="158"/>
    <x v="7"/>
    <x v="4"/>
    <x v="30"/>
    <x v="30"/>
    <x v="0"/>
    <x v="0"/>
    <x v="0"/>
  </r>
  <r>
    <x v="0"/>
    <x v="0"/>
    <x v="0"/>
    <x v="31"/>
    <x v="0"/>
    <x v="1583"/>
    <x v="840"/>
    <x v="0"/>
    <x v="2"/>
    <x v="96"/>
    <x v="111"/>
    <x v="750"/>
    <x v="80"/>
    <x v="1"/>
    <x v="442"/>
    <x v="14"/>
    <x v="106"/>
    <x v="170"/>
    <x v="10"/>
    <x v="0"/>
    <x v="3"/>
    <x v="3"/>
    <x v="169"/>
    <x v="8"/>
    <x v="0"/>
    <x v="31"/>
    <x v="31"/>
    <x v="0"/>
    <x v="0"/>
    <x v="0"/>
  </r>
  <r>
    <x v="0"/>
    <x v="0"/>
    <x v="0"/>
    <x v="32"/>
    <x v="4"/>
    <x v="1592"/>
    <x v="841"/>
    <x v="0"/>
    <x v="1"/>
    <x v="1"/>
    <x v="1"/>
    <x v="745"/>
    <x v="0"/>
    <x v="0"/>
    <x v="437"/>
    <x v="17"/>
    <x v="109"/>
    <x v="156"/>
    <x v="10"/>
    <x v="4"/>
    <x v="8"/>
    <x v="14"/>
    <x v="247"/>
    <x v="8"/>
    <x v="2"/>
    <x v="32"/>
    <x v="32"/>
    <x v="0"/>
    <x v="0"/>
    <x v="0"/>
  </r>
  <r>
    <x v="0"/>
    <x v="0"/>
    <x v="0"/>
    <x v="33"/>
    <x v="5"/>
    <x v="1609"/>
    <x v="841"/>
    <x v="0"/>
    <x v="0"/>
    <x v="0"/>
    <x v="0"/>
    <x v="0"/>
    <x v="0"/>
    <x v="2"/>
    <x v="433"/>
    <x v="17"/>
    <x v="109"/>
    <x v="146"/>
    <x v="10"/>
    <x v="5"/>
    <x v="10"/>
    <x v="13"/>
    <x v="297"/>
    <x v="8"/>
    <x v="3"/>
    <x v="33"/>
    <x v="33"/>
    <x v="0"/>
    <x v="0"/>
    <x v="0"/>
  </r>
  <r>
    <x v="0"/>
    <x v="0"/>
    <x v="0"/>
    <x v="34"/>
    <x v="9"/>
    <x v="1607"/>
    <x v="840"/>
    <x v="0"/>
    <x v="0"/>
    <x v="0"/>
    <x v="0"/>
    <x v="0"/>
    <x v="0"/>
    <x v="4"/>
    <x v="426"/>
    <x v="20"/>
    <x v="113"/>
    <x v="125"/>
    <x v="10"/>
    <x v="9"/>
    <x v="23"/>
    <x v="50"/>
    <x v="396"/>
    <x v="8"/>
    <x v="4"/>
    <x v="34"/>
    <x v="34"/>
    <x v="0"/>
    <x v="0"/>
    <x v="0"/>
  </r>
  <r>
    <x v="0"/>
    <x v="0"/>
    <x v="0"/>
    <x v="35"/>
    <x v="17"/>
    <x v="1565"/>
    <x v="840"/>
    <x v="0"/>
    <x v="0"/>
    <x v="0"/>
    <x v="0"/>
    <x v="0"/>
    <x v="0"/>
    <x v="7"/>
    <x v="415"/>
    <x v="31"/>
    <x v="113"/>
    <x v="105"/>
    <x v="10"/>
    <x v="14"/>
    <x v="57"/>
    <x v="119"/>
    <x v="405"/>
    <x v="9"/>
    <x v="0"/>
    <x v="35"/>
    <x v="35"/>
    <x v="0"/>
    <x v="0"/>
    <x v="0"/>
  </r>
  <r>
    <x v="0"/>
    <x v="0"/>
    <x v="0"/>
    <x v="36"/>
    <x v="76"/>
    <x v="1452"/>
    <x v="843"/>
    <x v="0"/>
    <x v="2"/>
    <x v="338"/>
    <x v="381"/>
    <x v="728"/>
    <x v="275"/>
    <x v="17"/>
    <x v="372"/>
    <x v="113"/>
    <x v="113"/>
    <x v="117"/>
    <x v="10"/>
    <x v="47"/>
    <x v="203"/>
    <x v="342"/>
    <x v="404"/>
    <x v="9"/>
    <x v="2"/>
    <x v="36"/>
    <x v="36"/>
    <x v="0"/>
    <x v="0"/>
    <x v="0"/>
  </r>
  <r>
    <x v="0"/>
    <x v="0"/>
    <x v="0"/>
    <x v="37"/>
    <x v="113"/>
    <x v="1277"/>
    <x v="843"/>
    <x v="0"/>
    <x v="3"/>
    <x v="684"/>
    <x v="741"/>
    <x v="705"/>
    <x v="301"/>
    <x v="36"/>
    <x v="336"/>
    <x v="142"/>
    <x v="113"/>
    <x v="373"/>
    <x v="10"/>
    <x v="63"/>
    <x v="248"/>
    <x v="281"/>
    <x v="350"/>
    <x v="9"/>
    <x v="3"/>
    <x v="37"/>
    <x v="37"/>
    <x v="0"/>
    <x v="0"/>
    <x v="0"/>
  </r>
  <r>
    <x v="0"/>
    <x v="0"/>
    <x v="0"/>
    <x v="38"/>
    <x v="175"/>
    <x v="1188"/>
    <x v="840"/>
    <x v="0"/>
    <x v="3"/>
    <x v="704"/>
    <x v="705"/>
    <x v="591"/>
    <x v="1169"/>
    <x v="76"/>
    <x v="316"/>
    <x v="133"/>
    <x v="113"/>
    <x v="151"/>
    <x v="10"/>
    <x v="82"/>
    <x v="274"/>
    <x v="278"/>
    <x v="369"/>
    <x v="9"/>
    <x v="4"/>
    <x v="38"/>
    <x v="38"/>
    <x v="0"/>
    <x v="0"/>
    <x v="0"/>
  </r>
  <r>
    <x v="0"/>
    <x v="0"/>
    <x v="0"/>
    <x v="39"/>
    <x v="309"/>
    <x v="803"/>
    <x v="838"/>
    <x v="0"/>
    <x v="5"/>
    <x v="874"/>
    <x v="719"/>
    <x v="1001"/>
    <x v="1831"/>
    <x v="149"/>
    <x v="290"/>
    <x v="152"/>
    <x v="113"/>
    <x v="130"/>
    <x v="10"/>
    <x v="128"/>
    <x v="430"/>
    <x v="483"/>
    <x v="176"/>
    <x v="10"/>
    <x v="0"/>
    <x v="39"/>
    <x v="39"/>
    <x v="0"/>
    <x v="0"/>
    <x v="0"/>
  </r>
  <r>
    <x v="0"/>
    <x v="0"/>
    <x v="0"/>
    <x v="40"/>
    <x v="292"/>
    <x v="735"/>
    <x v="837"/>
    <x v="0"/>
    <x v="6"/>
    <x v="1067"/>
    <x v="992"/>
    <x v="1210"/>
    <x v="1603"/>
    <x v="240"/>
    <x v="287"/>
    <x v="118"/>
    <x v="113"/>
    <x v="134"/>
    <x v="10"/>
    <x v="124"/>
    <x v="396"/>
    <x v="453"/>
    <x v="139"/>
    <x v="10"/>
    <x v="2"/>
    <x v="40"/>
    <x v="40"/>
    <x v="0"/>
    <x v="0"/>
    <x v="0"/>
  </r>
  <r>
    <x v="0"/>
    <x v="0"/>
    <x v="0"/>
    <x v="41"/>
    <x v="336"/>
    <x v="726"/>
    <x v="835"/>
    <x v="0"/>
    <x v="8"/>
    <x v="1310"/>
    <x v="1259"/>
    <x v="1205"/>
    <x v="1340"/>
    <x v="300"/>
    <x v="268"/>
    <x v="131"/>
    <x v="113"/>
    <x v="376"/>
    <x v="10"/>
    <x v="136"/>
    <x v="452"/>
    <x v="521"/>
    <x v="154"/>
    <x v="10"/>
    <x v="3"/>
    <x v="41"/>
    <x v="41"/>
    <x v="0"/>
    <x v="0"/>
    <x v="0"/>
  </r>
  <r>
    <x v="0"/>
    <x v="0"/>
    <x v="0"/>
    <x v="42"/>
    <x v="379"/>
    <x v="691"/>
    <x v="834"/>
    <x v="0"/>
    <x v="9"/>
    <x v="1467"/>
    <x v="1396"/>
    <x v="1296"/>
    <x v="1443"/>
    <x v="363"/>
    <x v="253"/>
    <x v="137"/>
    <x v="113"/>
    <x v="407"/>
    <x v="10"/>
    <x v="150"/>
    <x v="485"/>
    <x v="578"/>
    <x v="163"/>
    <x v="10"/>
    <x v="4"/>
    <x v="42"/>
    <x v="42"/>
    <x v="0"/>
    <x v="0"/>
    <x v="0"/>
  </r>
  <r>
    <x v="0"/>
    <x v="0"/>
    <x v="0"/>
    <x v="43"/>
    <x v="433"/>
    <x v="639"/>
    <x v="833"/>
    <x v="0"/>
    <x v="8"/>
    <x v="1375"/>
    <x v="1310"/>
    <x v="1132"/>
    <x v="1473"/>
    <x v="432"/>
    <x v="237"/>
    <x v="131"/>
    <x v="113"/>
    <x v="427"/>
    <x v="10"/>
    <x v="163"/>
    <x v="544"/>
    <x v="648"/>
    <x v="166"/>
    <x v="11"/>
    <x v="0"/>
    <x v="43"/>
    <x v="43"/>
    <x v="0"/>
    <x v="0"/>
    <x v="0"/>
  </r>
  <r>
    <x v="0"/>
    <x v="0"/>
    <x v="0"/>
    <x v="44"/>
    <x v="477"/>
    <x v="593"/>
    <x v="831"/>
    <x v="0"/>
    <x v="7"/>
    <x v="1443"/>
    <x v="1374"/>
    <x v="1213"/>
    <x v="1446"/>
    <x v="487"/>
    <x v="214"/>
    <x v="137"/>
    <x v="113"/>
    <x v="163"/>
    <x v="10"/>
    <x v="177"/>
    <x v="763"/>
    <x v="908"/>
    <x v="167"/>
    <x v="11"/>
    <x v="2"/>
    <x v="44"/>
    <x v="44"/>
    <x v="0"/>
    <x v="0"/>
    <x v="0"/>
  </r>
  <r>
    <x v="0"/>
    <x v="0"/>
    <x v="0"/>
    <x v="45"/>
    <x v="581"/>
    <x v="567"/>
    <x v="828"/>
    <x v="0"/>
    <x v="8"/>
    <x v="1658"/>
    <x v="1611"/>
    <x v="1102"/>
    <x v="1252"/>
    <x v="578"/>
    <x v="184"/>
    <x v="167"/>
    <x v="113"/>
    <x v="155"/>
    <x v="10"/>
    <x v="209"/>
    <x v="906"/>
    <x v="895"/>
    <x v="219"/>
    <x v="11"/>
    <x v="3"/>
    <x v="45"/>
    <x v="45"/>
    <x v="0"/>
    <x v="0"/>
    <x v="0"/>
  </r>
  <r>
    <x v="0"/>
    <x v="0"/>
    <x v="0"/>
    <x v="46"/>
    <x v="511"/>
    <x v="581"/>
    <x v="817"/>
    <x v="0"/>
    <x v="9"/>
    <x v="1429"/>
    <x v="1326"/>
    <x v="1316"/>
    <x v="1619"/>
    <x v="726"/>
    <x v="182"/>
    <x v="121"/>
    <x v="113"/>
    <x v="389"/>
    <x v="10"/>
    <x v="187"/>
    <x v="643"/>
    <x v="700"/>
    <x v="174"/>
    <x v="11"/>
    <x v="4"/>
    <x v="46"/>
    <x v="46"/>
    <x v="0"/>
    <x v="0"/>
    <x v="0"/>
  </r>
  <r>
    <x v="0"/>
    <x v="0"/>
    <x v="0"/>
    <x v="47"/>
    <x v="521"/>
    <x v="587"/>
    <x v="810"/>
    <x v="0"/>
    <x v="8"/>
    <x v="1363"/>
    <x v="1228"/>
    <x v="1285"/>
    <x v="1726"/>
    <x v="822"/>
    <x v="196"/>
    <x v="107"/>
    <x v="113"/>
    <x v="165"/>
    <x v="10"/>
    <x v="192"/>
    <x v="693"/>
    <x v="726"/>
    <x v="191"/>
    <x v="12"/>
    <x v="0"/>
    <x v="47"/>
    <x v="47"/>
    <x v="0"/>
    <x v="0"/>
    <x v="0"/>
  </r>
  <r>
    <x v="0"/>
    <x v="0"/>
    <x v="0"/>
    <x v="48"/>
    <x v="597"/>
    <x v="556"/>
    <x v="796"/>
    <x v="0"/>
    <x v="8"/>
    <x v="1196"/>
    <x v="1041"/>
    <x v="1146"/>
    <x v="1791"/>
    <x v="874"/>
    <x v="189"/>
    <x v="123"/>
    <x v="113"/>
    <x v="140"/>
    <x v="10"/>
    <x v="212"/>
    <x v="758"/>
    <x v="752"/>
    <x v="215"/>
    <x v="12"/>
    <x v="2"/>
    <x v="48"/>
    <x v="48"/>
    <x v="0"/>
    <x v="0"/>
    <x v="0"/>
  </r>
  <r>
    <x v="0"/>
    <x v="0"/>
    <x v="0"/>
    <x v="49"/>
    <x v="617"/>
    <x v="552"/>
    <x v="781"/>
    <x v="0"/>
    <x v="7"/>
    <x v="1094"/>
    <x v="1055"/>
    <x v="1004"/>
    <x v="1319"/>
    <x v="900"/>
    <x v="194"/>
    <x v="96"/>
    <x v="113"/>
    <x v="165"/>
    <x v="9"/>
    <x v="217"/>
    <x v="817"/>
    <x v="720"/>
    <x v="223"/>
    <x v="12"/>
    <x v="3"/>
    <x v="49"/>
    <x v="49"/>
    <x v="0"/>
    <x v="0"/>
    <x v="0"/>
  </r>
  <r>
    <x v="0"/>
    <x v="0"/>
    <x v="0"/>
    <x v="50"/>
    <x v="785"/>
    <x v="498"/>
    <x v="766"/>
    <x v="0"/>
    <x v="8"/>
    <x v="1342"/>
    <x v="1225"/>
    <x v="1138"/>
    <x v="1684"/>
    <x v="921"/>
    <x v="174"/>
    <x v="167"/>
    <x v="113"/>
    <x v="375"/>
    <x v="10"/>
    <x v="248"/>
    <x v="980"/>
    <x v="922"/>
    <x v="221"/>
    <x v="12"/>
    <x v="4"/>
    <x v="50"/>
    <x v="50"/>
    <x v="0"/>
    <x v="0"/>
    <x v="0"/>
  </r>
  <r>
    <x v="0"/>
    <x v="0"/>
    <x v="0"/>
    <x v="51"/>
    <x v="783"/>
    <x v="474"/>
    <x v="752"/>
    <x v="0"/>
    <x v="10"/>
    <x v="1298"/>
    <x v="1253"/>
    <x v="1408"/>
    <x v="1200"/>
    <x v="990"/>
    <x v="166"/>
    <x v="131"/>
    <x v="113"/>
    <x v="151"/>
    <x v="10"/>
    <x v="247"/>
    <x v="949"/>
    <x v="1003"/>
    <x v="182"/>
    <x v="13"/>
    <x v="0"/>
    <x v="51"/>
    <x v="51"/>
    <x v="0"/>
    <x v="0"/>
    <x v="0"/>
  </r>
  <r>
    <x v="0"/>
    <x v="0"/>
    <x v="0"/>
    <x v="52"/>
    <x v="831"/>
    <x v="455"/>
    <x v="734"/>
    <x v="0"/>
    <x v="8"/>
    <x v="1253"/>
    <x v="1122"/>
    <x v="1337"/>
    <x v="1719"/>
    <x v="1056"/>
    <x v="170"/>
    <x v="112"/>
    <x v="113"/>
    <x v="392"/>
    <x v="10"/>
    <x v="258"/>
    <x v="963"/>
    <x v="974"/>
    <x v="184"/>
    <x v="13"/>
    <x v="2"/>
    <x v="52"/>
    <x v="52"/>
    <x v="0"/>
    <x v="0"/>
    <x v="0"/>
  </r>
  <r>
    <x v="0"/>
    <x v="0"/>
    <x v="0"/>
    <x v="53"/>
    <x v="951"/>
    <x v="418"/>
    <x v="721"/>
    <x v="0"/>
    <x v="8"/>
    <x v="1368"/>
    <x v="1313"/>
    <x v="1199"/>
    <x v="1420"/>
    <x v="1099"/>
    <x v="157"/>
    <x v="119"/>
    <x v="113"/>
    <x v="168"/>
    <x v="10"/>
    <x v="285"/>
    <x v="1166"/>
    <x v="1098"/>
    <x v="203"/>
    <x v="13"/>
    <x v="3"/>
    <x v="53"/>
    <x v="53"/>
    <x v="0"/>
    <x v="0"/>
    <x v="0"/>
  </r>
  <r>
    <x v="0"/>
    <x v="0"/>
    <x v="0"/>
    <x v="54"/>
    <x v="1115"/>
    <x v="392"/>
    <x v="695"/>
    <x v="0"/>
    <x v="8"/>
    <x v="1490"/>
    <x v="1451"/>
    <x v="1112"/>
    <x v="1277"/>
    <x v="1159"/>
    <x v="137"/>
    <x v="166"/>
    <x v="113"/>
    <x v="406"/>
    <x v="10"/>
    <x v="322"/>
    <x v="1335"/>
    <x v="1239"/>
    <x v="269"/>
    <x v="13"/>
    <x v="4"/>
    <x v="54"/>
    <x v="54"/>
    <x v="0"/>
    <x v="0"/>
    <x v="0"/>
  </r>
  <r>
    <x v="0"/>
    <x v="0"/>
    <x v="0"/>
    <x v="55"/>
    <x v="1166"/>
    <x v="332"/>
    <x v="671"/>
    <x v="0"/>
    <x v="7"/>
    <x v="1407"/>
    <x v="1422"/>
    <x v="1019"/>
    <x v="883"/>
    <x v="1278"/>
    <x v="125"/>
    <x v="165"/>
    <x v="113"/>
    <x v="170"/>
    <x v="10"/>
    <x v="334"/>
    <x v="1330"/>
    <x v="1186"/>
    <x v="233"/>
    <x v="14"/>
    <x v="0"/>
    <x v="55"/>
    <x v="55"/>
    <x v="0"/>
    <x v="0"/>
    <x v="0"/>
  </r>
  <r>
    <x v="0"/>
    <x v="0"/>
    <x v="0"/>
    <x v="56"/>
    <x v="1200"/>
    <x v="304"/>
    <x v="660"/>
    <x v="0"/>
    <x v="8"/>
    <x v="1609"/>
    <x v="1628"/>
    <x v="962"/>
    <x v="832"/>
    <x v="1381"/>
    <x v="125"/>
    <x v="117"/>
    <x v="113"/>
    <x v="162"/>
    <x v="10"/>
    <x v="340"/>
    <x v="1281"/>
    <x v="1163"/>
    <x v="207"/>
    <x v="14"/>
    <x v="2"/>
    <x v="56"/>
    <x v="56"/>
    <x v="0"/>
    <x v="0"/>
    <x v="0"/>
  </r>
  <r>
    <x v="0"/>
    <x v="0"/>
    <x v="0"/>
    <x v="57"/>
    <x v="1248"/>
    <x v="296"/>
    <x v="622"/>
    <x v="0"/>
    <x v="8"/>
    <x v="1481"/>
    <x v="1459"/>
    <x v="1009"/>
    <x v="1141"/>
    <x v="1469"/>
    <x v="121"/>
    <x v="163"/>
    <x v="113"/>
    <x v="116"/>
    <x v="8"/>
    <x v="353"/>
    <x v="1354"/>
    <x v="1242"/>
    <x v="218"/>
    <x v="14"/>
    <x v="3"/>
    <x v="57"/>
    <x v="57"/>
    <x v="0"/>
    <x v="0"/>
    <x v="0"/>
  </r>
  <r>
    <x v="0"/>
    <x v="0"/>
    <x v="0"/>
    <x v="58"/>
    <x v="1304"/>
    <x v="263"/>
    <x v="594"/>
    <x v="0"/>
    <x v="8"/>
    <x v="1569"/>
    <x v="1470"/>
    <x v="1137"/>
    <x v="1518"/>
    <x v="1542"/>
    <x v="115"/>
    <x v="158"/>
    <x v="113"/>
    <x v="155"/>
    <x v="10"/>
    <x v="365"/>
    <x v="1448"/>
    <x v="1340"/>
    <x v="187"/>
    <x v="14"/>
    <x v="4"/>
    <x v="58"/>
    <x v="58"/>
    <x v="0"/>
    <x v="0"/>
    <x v="0"/>
  </r>
  <r>
    <x v="0"/>
    <x v="0"/>
    <x v="0"/>
    <x v="59"/>
    <x v="1307"/>
    <x v="230"/>
    <x v="576"/>
    <x v="0"/>
    <x v="9"/>
    <x v="1677"/>
    <x v="1583"/>
    <x v="1120"/>
    <x v="1524"/>
    <x v="1651"/>
    <x v="109"/>
    <x v="123"/>
    <x v="113"/>
    <x v="97"/>
    <x v="10"/>
    <x v="366"/>
    <x v="1381"/>
    <x v="1334"/>
    <x v="164"/>
    <x v="15"/>
    <x v="0"/>
    <x v="59"/>
    <x v="59"/>
    <x v="0"/>
    <x v="0"/>
    <x v="0"/>
  </r>
  <r>
    <x v="0"/>
    <x v="0"/>
    <x v="0"/>
    <x v="60"/>
    <x v="1194"/>
    <x v="233"/>
    <x v="565"/>
    <x v="0"/>
    <x v="9"/>
    <x v="1720"/>
    <x v="1705"/>
    <x v="1106"/>
    <x v="1086"/>
    <x v="1722"/>
    <x v="121"/>
    <x v="114"/>
    <x v="113"/>
    <x v="307"/>
    <x v="10"/>
    <x v="339"/>
    <x v="1201"/>
    <x v="1159"/>
    <x v="131"/>
    <x v="15"/>
    <x v="2"/>
    <x v="60"/>
    <x v="60"/>
    <x v="0"/>
    <x v="0"/>
    <x v="0"/>
  </r>
  <r>
    <x v="0"/>
    <x v="0"/>
    <x v="0"/>
    <x v="61"/>
    <x v="1153"/>
    <x v="247"/>
    <x v="558"/>
    <x v="0"/>
    <x v="9"/>
    <x v="1717"/>
    <x v="1738"/>
    <x v="1033"/>
    <x v="745"/>
    <x v="1666"/>
    <x v="137"/>
    <x v="94"/>
    <x v="113"/>
    <x v="101"/>
    <x v="10"/>
    <x v="331"/>
    <x v="1185"/>
    <x v="1107"/>
    <x v="130"/>
    <x v="15"/>
    <x v="3"/>
    <x v="61"/>
    <x v="61"/>
    <x v="0"/>
    <x v="0"/>
    <x v="0"/>
  </r>
  <r>
    <x v="0"/>
    <x v="0"/>
    <x v="0"/>
    <x v="62"/>
    <x v="1195"/>
    <x v="270"/>
    <x v="547"/>
    <x v="0"/>
    <x v="8"/>
    <x v="1657"/>
    <x v="1659"/>
    <x v="1012"/>
    <x v="941"/>
    <x v="1544"/>
    <x v="140"/>
    <x v="98"/>
    <x v="113"/>
    <x v="137"/>
    <x v="9"/>
    <x v="339"/>
    <x v="1199"/>
    <x v="1139"/>
    <x v="161"/>
    <x v="15"/>
    <x v="4"/>
    <x v="62"/>
    <x v="62"/>
    <x v="0"/>
    <x v="0"/>
    <x v="0"/>
  </r>
  <r>
    <x v="0"/>
    <x v="0"/>
    <x v="0"/>
    <x v="63"/>
    <x v="1187"/>
    <x v="300"/>
    <x v="546"/>
    <x v="0"/>
    <x v="8"/>
    <x v="1722"/>
    <x v="1742"/>
    <x v="991"/>
    <x v="771"/>
    <x v="1474"/>
    <x v="140"/>
    <x v="100"/>
    <x v="113"/>
    <x v="374"/>
    <x v="10"/>
    <x v="337"/>
    <x v="1235"/>
    <x v="1136"/>
    <x v="183"/>
    <x v="16"/>
    <x v="0"/>
    <x v="63"/>
    <x v="63"/>
    <x v="0"/>
    <x v="0"/>
    <x v="0"/>
  </r>
  <r>
    <x v="0"/>
    <x v="0"/>
    <x v="0"/>
    <x v="64"/>
    <x v="1142"/>
    <x v="311"/>
    <x v="548"/>
    <x v="0"/>
    <x v="10"/>
    <x v="1672"/>
    <x v="1661"/>
    <x v="1001"/>
    <x v="1051"/>
    <x v="1427"/>
    <x v="144"/>
    <x v="87"/>
    <x v="113"/>
    <x v="424"/>
    <x v="10"/>
    <x v="328"/>
    <x v="1151"/>
    <x v="1102"/>
    <x v="188"/>
    <x v="16"/>
    <x v="1"/>
    <x v="64"/>
    <x v="64"/>
    <x v="0"/>
    <x v="0"/>
    <x v="0"/>
  </r>
  <r>
    <x v="0"/>
    <x v="0"/>
    <x v="0"/>
    <x v="65"/>
    <x v="1150"/>
    <x v="320"/>
    <x v="535"/>
    <x v="0"/>
    <x v="7"/>
    <x v="1470"/>
    <x v="1468"/>
    <x v="995"/>
    <x v="944"/>
    <x v="1372"/>
    <x v="152"/>
    <x v="84"/>
    <x v="113"/>
    <x v="391"/>
    <x v="10"/>
    <x v="330"/>
    <x v="1165"/>
    <x v="1076"/>
    <x v="202"/>
    <x v="16"/>
    <x v="3"/>
    <x v="65"/>
    <x v="65"/>
    <x v="0"/>
    <x v="0"/>
    <x v="0"/>
  </r>
  <r>
    <x v="0"/>
    <x v="0"/>
    <x v="0"/>
    <x v="66"/>
    <x v="1173"/>
    <x v="295"/>
    <x v="536"/>
    <x v="0"/>
    <x v="9"/>
    <x v="1668"/>
    <x v="1690"/>
    <x v="991"/>
    <x v="767"/>
    <x v="1333"/>
    <x v="152"/>
    <x v="84"/>
    <x v="113"/>
    <x v="172"/>
    <x v="10"/>
    <x v="334"/>
    <x v="1180"/>
    <x v="1099"/>
    <x v="173"/>
    <x v="16"/>
    <x v="4"/>
    <x v="66"/>
    <x v="66"/>
    <x v="0"/>
    <x v="0"/>
    <x v="0"/>
  </r>
  <r>
    <x v="0"/>
    <x v="0"/>
    <x v="0"/>
    <x v="67"/>
    <x v="1189"/>
    <x v="288"/>
    <x v="537"/>
    <x v="0"/>
    <x v="8"/>
    <x v="1673"/>
    <x v="1681"/>
    <x v="966"/>
    <x v="884"/>
    <x v="1317"/>
    <x v="153"/>
    <x v="80"/>
    <x v="113"/>
    <x v="162"/>
    <x v="10"/>
    <x v="338"/>
    <x v="1167"/>
    <x v="1119"/>
    <x v="171"/>
    <x v="17"/>
    <x v="0"/>
    <x v="67"/>
    <x v="67"/>
    <x v="0"/>
    <x v="0"/>
    <x v="0"/>
  </r>
  <r>
    <x v="0"/>
    <x v="0"/>
    <x v="0"/>
    <x v="68"/>
    <x v="1192"/>
    <x v="288"/>
    <x v="541"/>
    <x v="0"/>
    <x v="9"/>
    <x v="1641"/>
    <x v="1641"/>
    <x v="1044"/>
    <x v="982"/>
    <x v="1302"/>
    <x v="155"/>
    <x v="77"/>
    <x v="113"/>
    <x v="214"/>
    <x v="10"/>
    <x v="339"/>
    <x v="1203"/>
    <x v="1127"/>
    <x v="175"/>
    <x v="17"/>
    <x v="1"/>
    <x v="68"/>
    <x v="68"/>
    <x v="0"/>
    <x v="0"/>
    <x v="0"/>
  </r>
  <r>
    <x v="0"/>
    <x v="0"/>
    <x v="0"/>
    <x v="69"/>
    <x v="1221"/>
    <x v="302"/>
    <x v="549"/>
    <x v="0"/>
    <x v="7"/>
    <x v="1420"/>
    <x v="1385"/>
    <x v="1068"/>
    <x v="1251"/>
    <x v="1292"/>
    <x v="155"/>
    <x v="74"/>
    <x v="113"/>
    <x v="210"/>
    <x v="10"/>
    <x v="343"/>
    <x v="1239"/>
    <x v="1120"/>
    <x v="200"/>
    <x v="17"/>
    <x v="3"/>
    <x v="69"/>
    <x v="69"/>
    <x v="0"/>
    <x v="0"/>
    <x v="0"/>
  </r>
  <r>
    <x v="0"/>
    <x v="0"/>
    <x v="0"/>
    <x v="70"/>
    <x v="1208"/>
    <x v="269"/>
    <x v="548"/>
    <x v="0"/>
    <x v="9"/>
    <x v="1708"/>
    <x v="1726"/>
    <x v="1011"/>
    <x v="753"/>
    <x v="1281"/>
    <x v="159"/>
    <x v="69"/>
    <x v="113"/>
    <x v="425"/>
    <x v="10"/>
    <x v="341"/>
    <x v="1171"/>
    <x v="1109"/>
    <x v="165"/>
    <x v="17"/>
    <x v="4"/>
    <x v="70"/>
    <x v="70"/>
    <x v="0"/>
    <x v="0"/>
    <x v="0"/>
  </r>
  <r>
    <x v="0"/>
    <x v="0"/>
    <x v="0"/>
    <x v="71"/>
    <x v="1201"/>
    <x v="254"/>
    <x v="545"/>
    <x v="0"/>
    <x v="9"/>
    <x v="1278"/>
    <x v="1214"/>
    <x v="1267"/>
    <x v="1471"/>
    <x v="1266"/>
    <x v="161"/>
    <x v="65"/>
    <x v="113"/>
    <x v="147"/>
    <x v="10"/>
    <x v="340"/>
    <x v="1149"/>
    <x v="1101"/>
    <x v="147"/>
    <x v="18"/>
    <x v="0"/>
    <x v="71"/>
    <x v="71"/>
    <x v="0"/>
    <x v="0"/>
    <x v="0"/>
  </r>
  <r>
    <x v="0"/>
    <x v="0"/>
    <x v="0"/>
    <x v="72"/>
    <x v="1216"/>
    <x v="251"/>
    <x v="553"/>
    <x v="0"/>
    <x v="6"/>
    <x v="1245"/>
    <x v="1231"/>
    <x v="1112"/>
    <x v="1159"/>
    <x v="1250"/>
    <x v="165"/>
    <x v="62"/>
    <x v="113"/>
    <x v="381"/>
    <x v="10"/>
    <x v="342"/>
    <x v="1149"/>
    <x v="1090"/>
    <x v="150"/>
    <x v="18"/>
    <x v="1"/>
    <x v="72"/>
    <x v="72"/>
    <x v="0"/>
    <x v="0"/>
    <x v="0"/>
  </r>
  <r>
    <x v="0"/>
    <x v="0"/>
    <x v="0"/>
    <x v="73"/>
    <x v="1199"/>
    <x v="232"/>
    <x v="535"/>
    <x v="0"/>
    <x v="6"/>
    <x v="1203"/>
    <x v="1175"/>
    <x v="1091"/>
    <x v="1286"/>
    <x v="1221"/>
    <x v="168"/>
    <x v="58"/>
    <x v="113"/>
    <x v="397"/>
    <x v="10"/>
    <x v="340"/>
    <x v="1128"/>
    <x v="1081"/>
    <x v="133"/>
    <x v="18"/>
    <x v="3"/>
    <x v="73"/>
    <x v="73"/>
    <x v="0"/>
    <x v="0"/>
    <x v="0"/>
  </r>
  <r>
    <x v="0"/>
    <x v="0"/>
    <x v="0"/>
    <x v="74"/>
    <x v="1171"/>
    <x v="245"/>
    <x v="528"/>
    <x v="0"/>
    <x v="4"/>
    <x v="775"/>
    <x v="753"/>
    <x v="1096"/>
    <x v="1374"/>
    <x v="1203"/>
    <x v="174"/>
    <x v="56"/>
    <x v="113"/>
    <x v="370"/>
    <x v="10"/>
    <x v="334"/>
    <x v="1090"/>
    <x v="1042"/>
    <x v="135"/>
    <x v="18"/>
    <x v="4"/>
    <x v="74"/>
    <x v="74"/>
    <x v="0"/>
    <x v="0"/>
    <x v="0"/>
  </r>
  <r>
    <x v="0"/>
    <x v="0"/>
    <x v="0"/>
    <x v="75"/>
    <x v="1134"/>
    <x v="281"/>
    <x v="529"/>
    <x v="0"/>
    <x v="3"/>
    <x v="457"/>
    <x v="485"/>
    <x v="966"/>
    <x v="681"/>
    <x v="1172"/>
    <x v="177"/>
    <x v="54"/>
    <x v="113"/>
    <x v="326"/>
    <x v="10"/>
    <x v="325"/>
    <x v="1039"/>
    <x v="1000"/>
    <x v="151"/>
    <x v="19"/>
    <x v="0"/>
    <x v="75"/>
    <x v="75"/>
    <x v="0"/>
    <x v="0"/>
    <x v="0"/>
  </r>
  <r>
    <x v="0"/>
    <x v="0"/>
    <x v="0"/>
    <x v="76"/>
    <x v="1092"/>
    <x v="323"/>
    <x v="525"/>
    <x v="0"/>
    <x v="1"/>
    <x v="47"/>
    <x v="47"/>
    <x v="1013"/>
    <x v="223"/>
    <x v="1137"/>
    <x v="186"/>
    <x v="53"/>
    <x v="113"/>
    <x v="296"/>
    <x v="10"/>
    <x v="318"/>
    <x v="968"/>
    <x v="939"/>
    <x v="181"/>
    <x v="19"/>
    <x v="1"/>
    <x v="76"/>
    <x v="76"/>
    <x v="0"/>
    <x v="0"/>
    <x v="0"/>
  </r>
  <r>
    <x v="0"/>
    <x v="0"/>
    <x v="0"/>
    <x v="77"/>
    <x v="1057"/>
    <x v="341"/>
    <x v="515"/>
    <x v="0"/>
    <x v="1"/>
    <x v="7"/>
    <x v="6"/>
    <x v="1240"/>
    <x v="158"/>
    <x v="1097"/>
    <x v="191"/>
    <x v="52"/>
    <x v="113"/>
    <x v="307"/>
    <x v="10"/>
    <x v="308"/>
    <x v="930"/>
    <x v="878"/>
    <x v="179"/>
    <x v="19"/>
    <x v="3"/>
    <x v="77"/>
    <x v="77"/>
    <x v="0"/>
    <x v="0"/>
    <x v="0"/>
  </r>
  <r>
    <x v="0"/>
    <x v="0"/>
    <x v="0"/>
    <x v="78"/>
    <x v="1030"/>
    <x v="420"/>
    <x v="517"/>
    <x v="0"/>
    <x v="2"/>
    <x v="41"/>
    <x v="45"/>
    <x v="743"/>
    <x v="30"/>
    <x v="1052"/>
    <x v="198"/>
    <x v="51"/>
    <x v="113"/>
    <x v="282"/>
    <x v="10"/>
    <x v="301"/>
    <x v="848"/>
    <x v="798"/>
    <x v="255"/>
    <x v="19"/>
    <x v="4"/>
    <x v="78"/>
    <x v="78"/>
    <x v="0"/>
    <x v="0"/>
    <x v="0"/>
  </r>
  <r>
    <x v="0"/>
    <x v="0"/>
    <x v="0"/>
    <x v="79"/>
    <x v="890"/>
    <x v="588"/>
    <x v="519"/>
    <x v="0"/>
    <x v="2"/>
    <x v="139"/>
    <x v="161"/>
    <x v="746"/>
    <x v="76"/>
    <x v="988"/>
    <x v="206"/>
    <x v="50"/>
    <x v="113"/>
    <x v="296"/>
    <x v="10"/>
    <x v="272"/>
    <x v="697"/>
    <x v="785"/>
    <x v="473"/>
    <x v="20"/>
    <x v="0"/>
    <x v="79"/>
    <x v="79"/>
    <x v="0"/>
    <x v="0"/>
    <x v="0"/>
  </r>
  <r>
    <x v="0"/>
    <x v="0"/>
    <x v="0"/>
    <x v="80"/>
    <x v="801"/>
    <x v="649"/>
    <x v="512"/>
    <x v="0"/>
    <x v="0"/>
    <x v="0"/>
    <x v="0"/>
    <x v="0"/>
    <x v="0"/>
    <x v="912"/>
    <x v="218"/>
    <x v="49"/>
    <x v="113"/>
    <x v="68"/>
    <x v="10"/>
    <x v="250"/>
    <x v="579"/>
    <x v="699"/>
    <x v="470"/>
    <x v="20"/>
    <x v="1"/>
    <x v="80"/>
    <x v="80"/>
    <x v="0"/>
    <x v="0"/>
    <x v="0"/>
  </r>
  <r>
    <x v="0"/>
    <x v="0"/>
    <x v="0"/>
    <x v="81"/>
    <x v="740"/>
    <x v="673"/>
    <x v="514"/>
    <x v="0"/>
    <x v="1"/>
    <x v="1"/>
    <x v="1"/>
    <x v="921"/>
    <x v="5"/>
    <x v="829"/>
    <x v="226"/>
    <x v="48"/>
    <x v="113"/>
    <x v="327"/>
    <x v="10"/>
    <x v="238"/>
    <x v="600"/>
    <x v="664"/>
    <x v="445"/>
    <x v="20"/>
    <x v="3"/>
    <x v="81"/>
    <x v="81"/>
    <x v="0"/>
    <x v="0"/>
    <x v="0"/>
  </r>
  <r>
    <x v="0"/>
    <x v="0"/>
    <x v="0"/>
    <x v="82"/>
    <x v="723"/>
    <x v="662"/>
    <x v="522"/>
    <x v="0"/>
    <x v="1"/>
    <x v="32"/>
    <x v="34"/>
    <x v="896"/>
    <x v="79"/>
    <x v="750"/>
    <x v="231"/>
    <x v="48"/>
    <x v="113"/>
    <x v="80"/>
    <x v="10"/>
    <x v="235"/>
    <x v="602"/>
    <x v="656"/>
    <x v="420"/>
    <x v="20"/>
    <x v="4"/>
    <x v="82"/>
    <x v="82"/>
    <x v="0"/>
    <x v="0"/>
    <x v="0"/>
  </r>
  <r>
    <x v="0"/>
    <x v="0"/>
    <x v="0"/>
    <x v="83"/>
    <x v="675"/>
    <x v="817"/>
    <x v="518"/>
    <x v="0"/>
    <x v="1"/>
    <x v="52"/>
    <x v="57"/>
    <x v="883"/>
    <x v="144"/>
    <x v="694"/>
    <x v="232"/>
    <x v="46"/>
    <x v="113"/>
    <x v="330"/>
    <x v="10"/>
    <x v="228"/>
    <x v="595"/>
    <x v="640"/>
    <x v="580"/>
    <x v="21"/>
    <x v="0"/>
    <x v="83"/>
    <x v="83"/>
    <x v="0"/>
    <x v="0"/>
    <x v="0"/>
  </r>
  <r>
    <x v="0"/>
    <x v="0"/>
    <x v="0"/>
    <x v="84"/>
    <x v="657"/>
    <x v="879"/>
    <x v="526"/>
    <x v="0"/>
    <x v="1"/>
    <x v="7"/>
    <x v="8"/>
    <x v="885"/>
    <x v="35"/>
    <x v="669"/>
    <x v="234"/>
    <x v="46"/>
    <x v="113"/>
    <x v="68"/>
    <x v="10"/>
    <x v="225"/>
    <x v="557"/>
    <x v="614"/>
    <x v="665"/>
    <x v="21"/>
    <x v="1"/>
    <x v="84"/>
    <x v="84"/>
    <x v="0"/>
    <x v="0"/>
    <x v="0"/>
  </r>
  <r>
    <x v="0"/>
    <x v="0"/>
    <x v="0"/>
    <x v="85"/>
    <x v="534"/>
    <x v="1274"/>
    <x v="521"/>
    <x v="0"/>
    <x v="1"/>
    <x v="125"/>
    <x v="139"/>
    <x v="641"/>
    <x v="246"/>
    <x v="650"/>
    <x v="238"/>
    <x v="45"/>
    <x v="113"/>
    <x v="68"/>
    <x v="10"/>
    <x v="197"/>
    <x v="473"/>
    <x v="493"/>
    <x v="948"/>
    <x v="21"/>
    <x v="3"/>
    <x v="85"/>
    <x v="85"/>
    <x v="0"/>
    <x v="0"/>
    <x v="0"/>
  </r>
  <r>
    <x v="0"/>
    <x v="0"/>
    <x v="0"/>
    <x v="86"/>
    <x v="504"/>
    <x v="1148"/>
    <x v="523"/>
    <x v="0"/>
    <x v="2"/>
    <x v="203"/>
    <x v="227"/>
    <x v="593"/>
    <x v="219"/>
    <x v="625"/>
    <x v="243"/>
    <x v="44"/>
    <x v="113"/>
    <x v="109"/>
    <x v="10"/>
    <x v="185"/>
    <x v="472"/>
    <x v="352"/>
    <x v="773"/>
    <x v="21"/>
    <x v="4"/>
    <x v="86"/>
    <x v="86"/>
    <x v="0"/>
    <x v="0"/>
    <x v="0"/>
  </r>
  <r>
    <x v="0"/>
    <x v="0"/>
    <x v="0"/>
    <x v="87"/>
    <x v="532"/>
    <x v="1139"/>
    <x v="534"/>
    <x v="0"/>
    <x v="0"/>
    <x v="0"/>
    <x v="0"/>
    <x v="0"/>
    <x v="0"/>
    <x v="589"/>
    <x v="245"/>
    <x v="43"/>
    <x v="113"/>
    <x v="97"/>
    <x v="10"/>
    <x v="196"/>
    <x v="497"/>
    <x v="371"/>
    <x v="801"/>
    <x v="22"/>
    <x v="0"/>
    <x v="87"/>
    <x v="87"/>
    <x v="0"/>
    <x v="0"/>
    <x v="0"/>
  </r>
  <r>
    <x v="0"/>
    <x v="0"/>
    <x v="0"/>
    <x v="88"/>
    <x v="544"/>
    <x v="1096"/>
    <x v="527"/>
    <x v="0"/>
    <x v="4"/>
    <x v="282"/>
    <x v="201"/>
    <x v="1175"/>
    <x v="1611"/>
    <x v="557"/>
    <x v="246"/>
    <x v="43"/>
    <x v="113"/>
    <x v="121"/>
    <x v="10"/>
    <x v="201"/>
    <x v="527"/>
    <x v="399"/>
    <x v="783"/>
    <x v="22"/>
    <x v="1"/>
    <x v="88"/>
    <x v="88"/>
    <x v="0"/>
    <x v="0"/>
    <x v="0"/>
  </r>
  <r>
    <x v="0"/>
    <x v="0"/>
    <x v="0"/>
    <x v="89"/>
    <x v="872"/>
    <x v="737"/>
    <x v="525"/>
    <x v="0"/>
    <x v="4"/>
    <x v="609"/>
    <x v="587"/>
    <x v="1457"/>
    <x v="1414"/>
    <x v="556"/>
    <x v="237"/>
    <x v="42"/>
    <x v="113"/>
    <x v="43"/>
    <x v="10"/>
    <x v="268"/>
    <x v="858"/>
    <x v="784"/>
    <x v="631"/>
    <x v="22"/>
    <x v="3"/>
    <x v="89"/>
    <x v="89"/>
    <x v="0"/>
    <x v="0"/>
    <x v="0"/>
  </r>
  <r>
    <x v="0"/>
    <x v="0"/>
    <x v="0"/>
    <x v="90"/>
    <x v="843"/>
    <x v="795"/>
    <x v="514"/>
    <x v="0"/>
    <x v="3"/>
    <x v="465"/>
    <x v="473"/>
    <x v="1651"/>
    <x v="981"/>
    <x v="596"/>
    <x v="226"/>
    <x v="42"/>
    <x v="113"/>
    <x v="309"/>
    <x v="10"/>
    <x v="260"/>
    <x v="755"/>
    <x v="704"/>
    <x v="662"/>
    <x v="22"/>
    <x v="4"/>
    <x v="90"/>
    <x v="90"/>
    <x v="0"/>
    <x v="0"/>
    <x v="0"/>
  </r>
  <r>
    <x v="0"/>
    <x v="0"/>
    <x v="0"/>
    <x v="91"/>
    <x v="866"/>
    <x v="713"/>
    <x v="515"/>
    <x v="0"/>
    <x v="3"/>
    <x v="528"/>
    <x v="530"/>
    <x v="1622"/>
    <x v="1327"/>
    <x v="644"/>
    <x v="226"/>
    <x v="41"/>
    <x v="113"/>
    <x v="332"/>
    <x v="10"/>
    <x v="266"/>
    <x v="825"/>
    <x v="762"/>
    <x v="586"/>
    <x v="23"/>
    <x v="0"/>
    <x v="91"/>
    <x v="91"/>
    <x v="0"/>
    <x v="0"/>
    <x v="0"/>
  </r>
  <r>
    <x v="0"/>
    <x v="0"/>
    <x v="0"/>
    <x v="92"/>
    <x v="915"/>
    <x v="666"/>
    <x v="509"/>
    <x v="0"/>
    <x v="5"/>
    <x v="592"/>
    <x v="587"/>
    <x v="1567"/>
    <x v="1129"/>
    <x v="679"/>
    <x v="221"/>
    <x v="41"/>
    <x v="113"/>
    <x v="292"/>
    <x v="10"/>
    <x v="276"/>
    <x v="867"/>
    <x v="815"/>
    <x v="574"/>
    <x v="23"/>
    <x v="1"/>
    <x v="92"/>
    <x v="92"/>
    <x v="0"/>
    <x v="0"/>
    <x v="0"/>
  </r>
  <r>
    <x v="0"/>
    <x v="0"/>
    <x v="0"/>
    <x v="93"/>
    <x v="1054"/>
    <x v="607"/>
    <x v="504"/>
    <x v="0"/>
    <x v="8"/>
    <x v="1144"/>
    <x v="1167"/>
    <x v="1425"/>
    <x v="734"/>
    <x v="723"/>
    <x v="218"/>
    <x v="41"/>
    <x v="113"/>
    <x v="322"/>
    <x v="10"/>
    <x v="308"/>
    <x v="997"/>
    <x v="941"/>
    <x v="610"/>
    <x v="23"/>
    <x v="3"/>
    <x v="93"/>
    <x v="93"/>
    <x v="0"/>
    <x v="0"/>
    <x v="0"/>
  </r>
  <r>
    <x v="0"/>
    <x v="0"/>
    <x v="0"/>
    <x v="94"/>
    <x v="1224"/>
    <x v="620"/>
    <x v="500"/>
    <x v="0"/>
    <x v="7"/>
    <x v="1284"/>
    <x v="1265"/>
    <x v="1372"/>
    <x v="1154"/>
    <x v="773"/>
    <x v="203"/>
    <x v="40"/>
    <x v="113"/>
    <x v="65"/>
    <x v="10"/>
    <x v="344"/>
    <x v="1195"/>
    <x v="1060"/>
    <x v="737"/>
    <x v="23"/>
    <x v="4"/>
    <x v="94"/>
    <x v="94"/>
    <x v="0"/>
    <x v="0"/>
    <x v="0"/>
  </r>
  <r>
    <x v="0"/>
    <x v="0"/>
    <x v="0"/>
    <x v="95"/>
    <x v="1079"/>
    <x v="560"/>
    <x v="500"/>
    <x v="0"/>
    <x v="7"/>
    <x v="1558"/>
    <x v="1625"/>
    <x v="1671"/>
    <x v="366"/>
    <x v="857"/>
    <x v="198"/>
    <x v="40"/>
    <x v="113"/>
    <x v="69"/>
    <x v="10"/>
    <x v="314"/>
    <x v="1064"/>
    <x v="961"/>
    <x v="564"/>
    <x v="24"/>
    <x v="0"/>
    <x v="95"/>
    <x v="95"/>
    <x v="0"/>
    <x v="0"/>
    <x v="0"/>
  </r>
  <r>
    <x v="0"/>
    <x v="0"/>
    <x v="1"/>
    <x v="0"/>
    <x v="899"/>
    <x v="710"/>
    <x v="497"/>
    <x v="0"/>
    <x v="5"/>
    <x v="1253"/>
    <x v="1324"/>
    <x v="1638"/>
    <x v="396"/>
    <x v="913"/>
    <x v="202"/>
    <x v="40"/>
    <x v="113"/>
    <x v="79"/>
    <x v="10"/>
    <x v="273"/>
    <x v="907"/>
    <x v="812"/>
    <x v="611"/>
    <x v="0"/>
    <x v="2"/>
    <x v="0"/>
    <x v="96"/>
    <x v="1"/>
    <x v="0"/>
    <x v="1"/>
  </r>
  <r>
    <x v="0"/>
    <x v="0"/>
    <x v="1"/>
    <x v="1"/>
    <x v="850"/>
    <x v="813"/>
    <x v="500"/>
    <x v="0"/>
    <x v="5"/>
    <x v="1100"/>
    <x v="1160"/>
    <x v="1650"/>
    <x v="392"/>
    <x v="926"/>
    <x v="205"/>
    <x v="39"/>
    <x v="113"/>
    <x v="56"/>
    <x v="10"/>
    <x v="262"/>
    <x v="874"/>
    <x v="751"/>
    <x v="701"/>
    <x v="0"/>
    <x v="3"/>
    <x v="1"/>
    <x v="97"/>
    <x v="1"/>
    <x v="0"/>
    <x v="1"/>
  </r>
  <r>
    <x v="0"/>
    <x v="0"/>
    <x v="1"/>
    <x v="2"/>
    <x v="829"/>
    <x v="892"/>
    <x v="503"/>
    <x v="0"/>
    <x v="3"/>
    <x v="971"/>
    <x v="1006"/>
    <x v="1620"/>
    <x v="552"/>
    <x v="914"/>
    <x v="209"/>
    <x v="39"/>
    <x v="113"/>
    <x v="57"/>
    <x v="10"/>
    <x v="256"/>
    <x v="860"/>
    <x v="732"/>
    <x v="766"/>
    <x v="0"/>
    <x v="4"/>
    <x v="2"/>
    <x v="98"/>
    <x v="1"/>
    <x v="0"/>
    <x v="1"/>
  </r>
  <r>
    <x v="0"/>
    <x v="0"/>
    <x v="1"/>
    <x v="3"/>
    <x v="807"/>
    <x v="1009"/>
    <x v="496"/>
    <x v="0"/>
    <x v="4"/>
    <x v="882"/>
    <x v="897"/>
    <x v="1598"/>
    <x v="761"/>
    <x v="896"/>
    <x v="210"/>
    <x v="39"/>
    <x v="113"/>
    <x v="66"/>
    <x v="10"/>
    <x v="251"/>
    <x v="835"/>
    <x v="708"/>
    <x v="874"/>
    <x v="1"/>
    <x v="0"/>
    <x v="3"/>
    <x v="99"/>
    <x v="1"/>
    <x v="0"/>
    <x v="1"/>
  </r>
  <r>
    <x v="0"/>
    <x v="0"/>
    <x v="1"/>
    <x v="4"/>
    <x v="739"/>
    <x v="1282"/>
    <x v="503"/>
    <x v="0"/>
    <x v="4"/>
    <x v="1080"/>
    <x v="1112"/>
    <x v="1443"/>
    <x v="664"/>
    <x v="878"/>
    <x v="213"/>
    <x v="38"/>
    <x v="113"/>
    <x v="85"/>
    <x v="10"/>
    <x v="238"/>
    <x v="776"/>
    <x v="650"/>
    <x v="1139"/>
    <x v="1"/>
    <x v="2"/>
    <x v="4"/>
    <x v="100"/>
    <x v="1"/>
    <x v="0"/>
    <x v="1"/>
  </r>
  <r>
    <x v="0"/>
    <x v="0"/>
    <x v="1"/>
    <x v="5"/>
    <x v="634"/>
    <x v="1507"/>
    <x v="492"/>
    <x v="0"/>
    <x v="4"/>
    <x v="1118"/>
    <x v="1158"/>
    <x v="1390"/>
    <x v="664"/>
    <x v="849"/>
    <x v="217"/>
    <x v="37"/>
    <x v="113"/>
    <x v="93"/>
    <x v="10"/>
    <x v="220"/>
    <x v="664"/>
    <x v="565"/>
    <x v="1377"/>
    <x v="1"/>
    <x v="3"/>
    <x v="5"/>
    <x v="101"/>
    <x v="1"/>
    <x v="0"/>
    <x v="1"/>
  </r>
  <r>
    <x v="0"/>
    <x v="0"/>
    <x v="1"/>
    <x v="6"/>
    <x v="583"/>
    <x v="1537"/>
    <x v="490"/>
    <x v="0"/>
    <x v="4"/>
    <x v="850"/>
    <x v="891"/>
    <x v="1448"/>
    <x v="502"/>
    <x v="806"/>
    <x v="223"/>
    <x v="37"/>
    <x v="113"/>
    <x v="104"/>
    <x v="10"/>
    <x v="210"/>
    <x v="598"/>
    <x v="523"/>
    <x v="1467"/>
    <x v="1"/>
    <x v="4"/>
    <x v="6"/>
    <x v="102"/>
    <x v="1"/>
    <x v="0"/>
    <x v="1"/>
  </r>
  <r>
    <x v="0"/>
    <x v="0"/>
    <x v="1"/>
    <x v="7"/>
    <x v="593"/>
    <x v="1537"/>
    <x v="488"/>
    <x v="0"/>
    <x v="3"/>
    <x v="407"/>
    <x v="419"/>
    <x v="1347"/>
    <x v="871"/>
    <x v="760"/>
    <x v="227"/>
    <x v="36"/>
    <x v="113"/>
    <x v="94"/>
    <x v="10"/>
    <x v="211"/>
    <x v="608"/>
    <x v="518"/>
    <x v="1472"/>
    <x v="2"/>
    <x v="0"/>
    <x v="7"/>
    <x v="103"/>
    <x v="1"/>
    <x v="0"/>
    <x v="1"/>
  </r>
  <r>
    <x v="0"/>
    <x v="0"/>
    <x v="1"/>
    <x v="8"/>
    <x v="577"/>
    <x v="1557"/>
    <x v="482"/>
    <x v="0"/>
    <x v="2"/>
    <x v="325"/>
    <x v="330"/>
    <x v="1240"/>
    <x v="949"/>
    <x v="724"/>
    <x v="229"/>
    <x v="35"/>
    <x v="113"/>
    <x v="96"/>
    <x v="10"/>
    <x v="208"/>
    <x v="583"/>
    <x v="509"/>
    <x v="1539"/>
    <x v="2"/>
    <x v="2"/>
    <x v="8"/>
    <x v="104"/>
    <x v="1"/>
    <x v="0"/>
    <x v="1"/>
  </r>
  <r>
    <x v="0"/>
    <x v="0"/>
    <x v="1"/>
    <x v="9"/>
    <x v="561"/>
    <x v="1571"/>
    <x v="480"/>
    <x v="0"/>
    <x v="3"/>
    <x v="467"/>
    <x v="492"/>
    <x v="940"/>
    <x v="708"/>
    <x v="688"/>
    <x v="232"/>
    <x v="35"/>
    <x v="113"/>
    <x v="95"/>
    <x v="10"/>
    <x v="205"/>
    <x v="580"/>
    <x v="506"/>
    <x v="1576"/>
    <x v="2"/>
    <x v="3"/>
    <x v="9"/>
    <x v="105"/>
    <x v="1"/>
    <x v="0"/>
    <x v="1"/>
  </r>
  <r>
    <x v="0"/>
    <x v="0"/>
    <x v="1"/>
    <x v="10"/>
    <x v="541"/>
    <x v="1602"/>
    <x v="477"/>
    <x v="0"/>
    <x v="2"/>
    <x v="141"/>
    <x v="22"/>
    <x v="862"/>
    <x v="1753"/>
    <x v="667"/>
    <x v="233"/>
    <x v="34"/>
    <x v="113"/>
    <x v="92"/>
    <x v="10"/>
    <x v="200"/>
    <x v="550"/>
    <x v="491"/>
    <x v="1663"/>
    <x v="2"/>
    <x v="4"/>
    <x v="10"/>
    <x v="106"/>
    <x v="1"/>
    <x v="0"/>
    <x v="1"/>
  </r>
  <r>
    <x v="0"/>
    <x v="0"/>
    <x v="1"/>
    <x v="11"/>
    <x v="523"/>
    <x v="1634"/>
    <x v="470"/>
    <x v="0"/>
    <x v="1"/>
    <x v="212"/>
    <x v="128"/>
    <x v="710"/>
    <x v="1705"/>
    <x v="652"/>
    <x v="235"/>
    <x v="33"/>
    <x v="113"/>
    <x v="98"/>
    <x v="10"/>
    <x v="192"/>
    <x v="527"/>
    <x v="473"/>
    <x v="1712"/>
    <x v="3"/>
    <x v="0"/>
    <x v="11"/>
    <x v="107"/>
    <x v="1"/>
    <x v="0"/>
    <x v="1"/>
  </r>
  <r>
    <x v="0"/>
    <x v="0"/>
    <x v="1"/>
    <x v="12"/>
    <x v="489"/>
    <x v="1665"/>
    <x v="459"/>
    <x v="0"/>
    <x v="2"/>
    <x v="148"/>
    <x v="148"/>
    <x v="770"/>
    <x v="495"/>
    <x v="635"/>
    <x v="239"/>
    <x v="33"/>
    <x v="113"/>
    <x v="89"/>
    <x v="10"/>
    <x v="180"/>
    <x v="505"/>
    <x v="447"/>
    <x v="1745"/>
    <x v="3"/>
    <x v="2"/>
    <x v="12"/>
    <x v="108"/>
    <x v="1"/>
    <x v="0"/>
    <x v="1"/>
  </r>
  <r>
    <x v="0"/>
    <x v="0"/>
    <x v="1"/>
    <x v="13"/>
    <x v="481"/>
    <x v="1683"/>
    <x v="454"/>
    <x v="0"/>
    <x v="2"/>
    <x v="173"/>
    <x v="138"/>
    <x v="771"/>
    <x v="1067"/>
    <x v="610"/>
    <x v="242"/>
    <x v="32"/>
    <x v="113"/>
    <x v="35"/>
    <x v="10"/>
    <x v="178"/>
    <x v="496"/>
    <x v="436"/>
    <x v="1787"/>
    <x v="3"/>
    <x v="3"/>
    <x v="13"/>
    <x v="109"/>
    <x v="1"/>
    <x v="0"/>
    <x v="1"/>
  </r>
  <r>
    <x v="0"/>
    <x v="0"/>
    <x v="1"/>
    <x v="14"/>
    <x v="480"/>
    <x v="1694"/>
    <x v="440"/>
    <x v="0"/>
    <x v="1"/>
    <x v="29"/>
    <x v="16"/>
    <x v="874"/>
    <x v="346"/>
    <x v="586"/>
    <x v="244"/>
    <x v="31"/>
    <x v="113"/>
    <x v="51"/>
    <x v="10"/>
    <x v="177"/>
    <x v="499"/>
    <x v="437"/>
    <x v="1818"/>
    <x v="3"/>
    <x v="4"/>
    <x v="14"/>
    <x v="110"/>
    <x v="1"/>
    <x v="0"/>
    <x v="1"/>
  </r>
  <r>
    <x v="0"/>
    <x v="0"/>
    <x v="1"/>
    <x v="15"/>
    <x v="524"/>
    <x v="1676"/>
    <x v="424"/>
    <x v="0"/>
    <x v="4"/>
    <x v="896"/>
    <x v="909"/>
    <x v="1022"/>
    <x v="815"/>
    <x v="563"/>
    <x v="244"/>
    <x v="30"/>
    <x v="113"/>
    <x v="57"/>
    <x v="10"/>
    <x v="192"/>
    <x v="545"/>
    <x v="482"/>
    <x v="1840"/>
    <x v="4"/>
    <x v="0"/>
    <x v="15"/>
    <x v="111"/>
    <x v="1"/>
    <x v="0"/>
    <x v="1"/>
  </r>
  <r>
    <x v="0"/>
    <x v="0"/>
    <x v="1"/>
    <x v="16"/>
    <x v="553"/>
    <x v="1638"/>
    <x v="414"/>
    <x v="0"/>
    <x v="6"/>
    <x v="1138"/>
    <x v="1154"/>
    <x v="1025"/>
    <x v="848"/>
    <x v="558"/>
    <x v="242"/>
    <x v="29"/>
    <x v="113"/>
    <x v="45"/>
    <x v="10"/>
    <x v="204"/>
    <x v="584"/>
    <x v="519"/>
    <x v="1762"/>
    <x v="4"/>
    <x v="2"/>
    <x v="16"/>
    <x v="112"/>
    <x v="1"/>
    <x v="0"/>
    <x v="1"/>
  </r>
  <r>
    <x v="0"/>
    <x v="0"/>
    <x v="1"/>
    <x v="17"/>
    <x v="584"/>
    <x v="1609"/>
    <x v="427"/>
    <x v="0"/>
    <x v="6"/>
    <x v="1119"/>
    <x v="1149"/>
    <x v="1047"/>
    <x v="764"/>
    <x v="577"/>
    <x v="240"/>
    <x v="29"/>
    <x v="113"/>
    <x v="46"/>
    <x v="10"/>
    <x v="210"/>
    <x v="626"/>
    <x v="513"/>
    <x v="1714"/>
    <x v="4"/>
    <x v="3"/>
    <x v="17"/>
    <x v="113"/>
    <x v="1"/>
    <x v="0"/>
    <x v="1"/>
  </r>
  <r>
    <x v="0"/>
    <x v="0"/>
    <x v="1"/>
    <x v="18"/>
    <x v="593"/>
    <x v="1593"/>
    <x v="437"/>
    <x v="0"/>
    <x v="5"/>
    <x v="1046"/>
    <x v="1069"/>
    <x v="1054"/>
    <x v="820"/>
    <x v="592"/>
    <x v="239"/>
    <x v="28"/>
    <x v="113"/>
    <x v="27"/>
    <x v="10"/>
    <x v="211"/>
    <x v="626"/>
    <x v="529"/>
    <x v="1677"/>
    <x v="4"/>
    <x v="4"/>
    <x v="18"/>
    <x v="114"/>
    <x v="1"/>
    <x v="0"/>
    <x v="1"/>
  </r>
  <r>
    <x v="0"/>
    <x v="0"/>
    <x v="1"/>
    <x v="19"/>
    <x v="594"/>
    <x v="1585"/>
    <x v="437"/>
    <x v="0"/>
    <x v="5"/>
    <x v="1032"/>
    <x v="1051"/>
    <x v="1057"/>
    <x v="810"/>
    <x v="608"/>
    <x v="239"/>
    <x v="27"/>
    <x v="113"/>
    <x v="29"/>
    <x v="10"/>
    <x v="211"/>
    <x v="631"/>
    <x v="531"/>
    <x v="1658"/>
    <x v="5"/>
    <x v="0"/>
    <x v="19"/>
    <x v="115"/>
    <x v="1"/>
    <x v="0"/>
    <x v="1"/>
  </r>
  <r>
    <x v="0"/>
    <x v="0"/>
    <x v="1"/>
    <x v="20"/>
    <x v="599"/>
    <x v="1576"/>
    <x v="439"/>
    <x v="0"/>
    <x v="4"/>
    <x v="941"/>
    <x v="917"/>
    <x v="1105"/>
    <x v="1230"/>
    <x v="623"/>
    <x v="238"/>
    <x v="27"/>
    <x v="113"/>
    <x v="39"/>
    <x v="10"/>
    <x v="213"/>
    <x v="640"/>
    <x v="541"/>
    <x v="1640"/>
    <x v="5"/>
    <x v="2"/>
    <x v="20"/>
    <x v="116"/>
    <x v="1"/>
    <x v="0"/>
    <x v="1"/>
  </r>
  <r>
    <x v="0"/>
    <x v="0"/>
    <x v="1"/>
    <x v="21"/>
    <x v="582"/>
    <x v="1585"/>
    <x v="438"/>
    <x v="0"/>
    <x v="5"/>
    <x v="838"/>
    <x v="858"/>
    <x v="1034"/>
    <x v="917"/>
    <x v="630"/>
    <x v="238"/>
    <x v="26"/>
    <x v="113"/>
    <x v="40"/>
    <x v="10"/>
    <x v="210"/>
    <x v="615"/>
    <x v="553"/>
    <x v="1653"/>
    <x v="5"/>
    <x v="3"/>
    <x v="21"/>
    <x v="117"/>
    <x v="1"/>
    <x v="0"/>
    <x v="1"/>
  </r>
  <r>
    <x v="0"/>
    <x v="0"/>
    <x v="1"/>
    <x v="22"/>
    <x v="562"/>
    <x v="1602"/>
    <x v="442"/>
    <x v="0"/>
    <x v="4"/>
    <x v="961"/>
    <x v="959"/>
    <x v="1082"/>
    <x v="1057"/>
    <x v="632"/>
    <x v="238"/>
    <x v="25"/>
    <x v="113"/>
    <x v="54"/>
    <x v="10"/>
    <x v="206"/>
    <x v="590"/>
    <x v="508"/>
    <x v="1682"/>
    <x v="5"/>
    <x v="4"/>
    <x v="22"/>
    <x v="118"/>
    <x v="1"/>
    <x v="0"/>
    <x v="1"/>
  </r>
  <r>
    <x v="0"/>
    <x v="0"/>
    <x v="1"/>
    <x v="23"/>
    <x v="546"/>
    <x v="1613"/>
    <x v="427"/>
    <x v="0"/>
    <x v="4"/>
    <x v="698"/>
    <x v="647"/>
    <x v="1288"/>
    <x v="1605"/>
    <x v="631"/>
    <x v="238"/>
    <x v="25"/>
    <x v="113"/>
    <x v="111"/>
    <x v="10"/>
    <x v="202"/>
    <x v="575"/>
    <x v="486"/>
    <x v="1697"/>
    <x v="6"/>
    <x v="0"/>
    <x v="23"/>
    <x v="119"/>
    <x v="1"/>
    <x v="0"/>
    <x v="1"/>
  </r>
  <r>
    <x v="0"/>
    <x v="0"/>
    <x v="1"/>
    <x v="24"/>
    <x v="542"/>
    <x v="1620"/>
    <x v="422"/>
    <x v="0"/>
    <x v="4"/>
    <x v="560"/>
    <x v="568"/>
    <x v="1360"/>
    <x v="1200"/>
    <x v="629"/>
    <x v="238"/>
    <x v="25"/>
    <x v="113"/>
    <x v="67"/>
    <x v="10"/>
    <x v="200"/>
    <x v="568"/>
    <x v="492"/>
    <x v="1706"/>
    <x v="6"/>
    <x v="2"/>
    <x v="24"/>
    <x v="120"/>
    <x v="1"/>
    <x v="0"/>
    <x v="1"/>
  </r>
  <r>
    <x v="0"/>
    <x v="0"/>
    <x v="1"/>
    <x v="25"/>
    <x v="535"/>
    <x v="1634"/>
    <x v="414"/>
    <x v="0"/>
    <x v="3"/>
    <x v="405"/>
    <x v="400"/>
    <x v="1436"/>
    <x v="1201"/>
    <x v="623"/>
    <x v="239"/>
    <x v="25"/>
    <x v="113"/>
    <x v="19"/>
    <x v="10"/>
    <x v="197"/>
    <x v="548"/>
    <x v="484"/>
    <x v="1731"/>
    <x v="6"/>
    <x v="3"/>
    <x v="25"/>
    <x v="121"/>
    <x v="1"/>
    <x v="0"/>
    <x v="1"/>
  </r>
  <r>
    <x v="0"/>
    <x v="0"/>
    <x v="1"/>
    <x v="26"/>
    <x v="519"/>
    <x v="1662"/>
    <x v="420"/>
    <x v="0"/>
    <x v="2"/>
    <x v="293"/>
    <x v="303"/>
    <x v="1097"/>
    <x v="719"/>
    <x v="613"/>
    <x v="240"/>
    <x v="24"/>
    <x v="113"/>
    <x v="24"/>
    <x v="10"/>
    <x v="191"/>
    <x v="535"/>
    <x v="476"/>
    <x v="1781"/>
    <x v="6"/>
    <x v="4"/>
    <x v="26"/>
    <x v="122"/>
    <x v="1"/>
    <x v="0"/>
    <x v="1"/>
  </r>
  <r>
    <x v="0"/>
    <x v="0"/>
    <x v="1"/>
    <x v="27"/>
    <x v="513"/>
    <x v="1681"/>
    <x v="434"/>
    <x v="0"/>
    <x v="2"/>
    <x v="195"/>
    <x v="131"/>
    <x v="831"/>
    <x v="1499"/>
    <x v="603"/>
    <x v="241"/>
    <x v="24"/>
    <x v="113"/>
    <x v="43"/>
    <x v="10"/>
    <x v="188"/>
    <x v="521"/>
    <x v="466"/>
    <x v="1833"/>
    <x v="7"/>
    <x v="0"/>
    <x v="27"/>
    <x v="123"/>
    <x v="1"/>
    <x v="0"/>
    <x v="1"/>
  </r>
  <r>
    <x v="0"/>
    <x v="0"/>
    <x v="1"/>
    <x v="28"/>
    <x v="492"/>
    <x v="1703"/>
    <x v="437"/>
    <x v="0"/>
    <x v="1"/>
    <x v="206"/>
    <x v="239"/>
    <x v="682"/>
    <x v="125"/>
    <x v="591"/>
    <x v="243"/>
    <x v="23"/>
    <x v="113"/>
    <x v="205"/>
    <x v="10"/>
    <x v="181"/>
    <x v="498"/>
    <x v="442"/>
    <x v="1871"/>
    <x v="7"/>
    <x v="2"/>
    <x v="28"/>
    <x v="124"/>
    <x v="1"/>
    <x v="0"/>
    <x v="1"/>
  </r>
  <r>
    <x v="0"/>
    <x v="0"/>
    <x v="1"/>
    <x v="29"/>
    <x v="462"/>
    <x v="1721"/>
    <x v="423"/>
    <x v="0"/>
    <x v="1"/>
    <x v="283"/>
    <x v="326"/>
    <x v="640"/>
    <x v="155"/>
    <x v="575"/>
    <x v="245"/>
    <x v="23"/>
    <x v="113"/>
    <x v="226"/>
    <x v="10"/>
    <x v="172"/>
    <x v="476"/>
    <x v="414"/>
    <x v="1883"/>
    <x v="7"/>
    <x v="3"/>
    <x v="29"/>
    <x v="125"/>
    <x v="1"/>
    <x v="0"/>
    <x v="1"/>
  </r>
  <r>
    <x v="0"/>
    <x v="0"/>
    <x v="1"/>
    <x v="30"/>
    <x v="453"/>
    <x v="1731"/>
    <x v="416"/>
    <x v="0"/>
    <x v="1"/>
    <x v="205"/>
    <x v="238"/>
    <x v="694"/>
    <x v="118"/>
    <x v="556"/>
    <x v="247"/>
    <x v="23"/>
    <x v="113"/>
    <x v="179"/>
    <x v="10"/>
    <x v="169"/>
    <x v="474"/>
    <x v="409"/>
    <x v="1898"/>
    <x v="7"/>
    <x v="4"/>
    <x v="30"/>
    <x v="126"/>
    <x v="1"/>
    <x v="0"/>
    <x v="1"/>
  </r>
  <r>
    <x v="0"/>
    <x v="0"/>
    <x v="1"/>
    <x v="31"/>
    <x v="463"/>
    <x v="1738"/>
    <x v="420"/>
    <x v="0"/>
    <x v="1"/>
    <x v="20"/>
    <x v="21"/>
    <x v="741"/>
    <x v="18"/>
    <x v="545"/>
    <x v="248"/>
    <x v="23"/>
    <x v="113"/>
    <x v="244"/>
    <x v="10"/>
    <x v="172"/>
    <x v="487"/>
    <x v="423"/>
    <x v="1933"/>
    <x v="8"/>
    <x v="0"/>
    <x v="31"/>
    <x v="127"/>
    <x v="1"/>
    <x v="0"/>
    <x v="1"/>
  </r>
  <r>
    <x v="0"/>
    <x v="0"/>
    <x v="1"/>
    <x v="32"/>
    <x v="486"/>
    <x v="1741"/>
    <x v="415"/>
    <x v="0"/>
    <x v="1"/>
    <x v="1"/>
    <x v="1"/>
    <x v="630"/>
    <x v="0"/>
    <x v="538"/>
    <x v="246"/>
    <x v="23"/>
    <x v="113"/>
    <x v="174"/>
    <x v="10"/>
    <x v="179"/>
    <x v="512"/>
    <x v="451"/>
    <x v="1963"/>
    <x v="8"/>
    <x v="2"/>
    <x v="32"/>
    <x v="128"/>
    <x v="1"/>
    <x v="0"/>
    <x v="1"/>
  </r>
  <r>
    <x v="0"/>
    <x v="0"/>
    <x v="1"/>
    <x v="33"/>
    <x v="506"/>
    <x v="1741"/>
    <x v="419"/>
    <x v="0"/>
    <x v="0"/>
    <x v="0"/>
    <x v="0"/>
    <x v="0"/>
    <x v="0"/>
    <x v="539"/>
    <x v="244"/>
    <x v="22"/>
    <x v="113"/>
    <x v="229"/>
    <x v="10"/>
    <x v="186"/>
    <x v="530"/>
    <x v="478"/>
    <x v="1983"/>
    <x v="8"/>
    <x v="3"/>
    <x v="33"/>
    <x v="129"/>
    <x v="1"/>
    <x v="0"/>
    <x v="1"/>
  </r>
  <r>
    <x v="0"/>
    <x v="0"/>
    <x v="1"/>
    <x v="34"/>
    <x v="525"/>
    <x v="1739"/>
    <x v="417"/>
    <x v="0"/>
    <x v="1"/>
    <x v="34"/>
    <x v="36"/>
    <x v="764"/>
    <x v="110"/>
    <x v="547"/>
    <x v="239"/>
    <x v="23"/>
    <x v="113"/>
    <x v="263"/>
    <x v="10"/>
    <x v="192"/>
    <x v="549"/>
    <x v="497"/>
    <x v="1999"/>
    <x v="8"/>
    <x v="4"/>
    <x v="34"/>
    <x v="130"/>
    <x v="1"/>
    <x v="0"/>
    <x v="1"/>
  </r>
  <r>
    <x v="0"/>
    <x v="0"/>
    <x v="1"/>
    <x v="35"/>
    <x v="540"/>
    <x v="1737"/>
    <x v="413"/>
    <x v="0"/>
    <x v="1"/>
    <x v="10"/>
    <x v="10"/>
    <x v="786"/>
    <x v="58"/>
    <x v="564"/>
    <x v="233"/>
    <x v="23"/>
    <x v="113"/>
    <x v="280"/>
    <x v="10"/>
    <x v="199"/>
    <x v="593"/>
    <x v="544"/>
    <x v="2020"/>
    <x v="9"/>
    <x v="0"/>
    <x v="35"/>
    <x v="131"/>
    <x v="1"/>
    <x v="0"/>
    <x v="1"/>
  </r>
  <r>
    <x v="0"/>
    <x v="0"/>
    <x v="1"/>
    <x v="36"/>
    <x v="569"/>
    <x v="1733"/>
    <x v="409"/>
    <x v="0"/>
    <x v="1"/>
    <x v="6"/>
    <x v="5"/>
    <x v="1408"/>
    <x v="151"/>
    <x v="604"/>
    <x v="228"/>
    <x v="23"/>
    <x v="113"/>
    <x v="283"/>
    <x v="10"/>
    <x v="206"/>
    <x v="655"/>
    <x v="568"/>
    <x v="2037"/>
    <x v="9"/>
    <x v="2"/>
    <x v="36"/>
    <x v="132"/>
    <x v="1"/>
    <x v="0"/>
    <x v="1"/>
  </r>
  <r>
    <x v="0"/>
    <x v="0"/>
    <x v="1"/>
    <x v="37"/>
    <x v="639"/>
    <x v="1726"/>
    <x v="407"/>
    <x v="0"/>
    <x v="1"/>
    <x v="32"/>
    <x v="28"/>
    <x v="712"/>
    <x v="227"/>
    <x v="640"/>
    <x v="222"/>
    <x v="25"/>
    <x v="113"/>
    <x v="239"/>
    <x v="10"/>
    <x v="222"/>
    <x v="721"/>
    <x v="596"/>
    <x v="2087"/>
    <x v="9"/>
    <x v="3"/>
    <x v="37"/>
    <x v="133"/>
    <x v="1"/>
    <x v="0"/>
    <x v="1"/>
  </r>
  <r>
    <x v="0"/>
    <x v="0"/>
    <x v="1"/>
    <x v="38"/>
    <x v="668"/>
    <x v="1709"/>
    <x v="401"/>
    <x v="1"/>
    <x v="1"/>
    <x v="271"/>
    <x v="303"/>
    <x v="744"/>
    <x v="320"/>
    <x v="681"/>
    <x v="215"/>
    <x v="28"/>
    <x v="113"/>
    <x v="216"/>
    <x v="10"/>
    <x v="228"/>
    <x v="731"/>
    <x v="617"/>
    <x v="2070"/>
    <x v="9"/>
    <x v="4"/>
    <x v="38"/>
    <x v="134"/>
    <x v="1"/>
    <x v="0"/>
    <x v="1"/>
  </r>
  <r>
    <x v="0"/>
    <x v="0"/>
    <x v="1"/>
    <x v="39"/>
    <x v="741"/>
    <x v="1699"/>
    <x v="393"/>
    <x v="1"/>
    <x v="2"/>
    <x v="248"/>
    <x v="264"/>
    <x v="766"/>
    <x v="541"/>
    <x v="738"/>
    <x v="206"/>
    <x v="37"/>
    <x v="113"/>
    <x v="213"/>
    <x v="10"/>
    <x v="239"/>
    <x v="837"/>
    <x v="659"/>
    <x v="2085"/>
    <x v="10"/>
    <x v="0"/>
    <x v="39"/>
    <x v="135"/>
    <x v="1"/>
    <x v="0"/>
    <x v="1"/>
  </r>
  <r>
    <x v="0"/>
    <x v="0"/>
    <x v="1"/>
    <x v="40"/>
    <x v="838"/>
    <x v="1676"/>
    <x v="387"/>
    <x v="0"/>
    <x v="1"/>
    <x v="87"/>
    <x v="96"/>
    <x v="713"/>
    <x v="211"/>
    <x v="804"/>
    <x v="197"/>
    <x v="63"/>
    <x v="113"/>
    <x v="232"/>
    <x v="10"/>
    <x v="259"/>
    <x v="956"/>
    <x v="910"/>
    <x v="2095"/>
    <x v="10"/>
    <x v="2"/>
    <x v="40"/>
    <x v="136"/>
    <x v="1"/>
    <x v="0"/>
    <x v="1"/>
  </r>
  <r>
    <x v="0"/>
    <x v="0"/>
    <x v="1"/>
    <x v="41"/>
    <x v="945"/>
    <x v="1640"/>
    <x v="372"/>
    <x v="0"/>
    <x v="1"/>
    <x v="102"/>
    <x v="108"/>
    <x v="546"/>
    <x v="276"/>
    <x v="895"/>
    <x v="181"/>
    <x v="91"/>
    <x v="113"/>
    <x v="436"/>
    <x v="10"/>
    <x v="284"/>
    <x v="1033"/>
    <x v="1082"/>
    <x v="2090"/>
    <x v="10"/>
    <x v="3"/>
    <x v="41"/>
    <x v="137"/>
    <x v="1"/>
    <x v="0"/>
    <x v="1"/>
  </r>
  <r>
    <x v="0"/>
    <x v="0"/>
    <x v="1"/>
    <x v="42"/>
    <x v="1018"/>
    <x v="1625"/>
    <x v="364"/>
    <x v="0"/>
    <x v="2"/>
    <x v="191"/>
    <x v="51"/>
    <x v="763"/>
    <x v="1814"/>
    <x v="997"/>
    <x v="170"/>
    <x v="93"/>
    <x v="113"/>
    <x v="203"/>
    <x v="10"/>
    <x v="298"/>
    <x v="1080"/>
    <x v="1265"/>
    <x v="2097"/>
    <x v="10"/>
    <x v="4"/>
    <x v="42"/>
    <x v="138"/>
    <x v="1"/>
    <x v="0"/>
    <x v="1"/>
  </r>
  <r>
    <x v="0"/>
    <x v="0"/>
    <x v="1"/>
    <x v="43"/>
    <x v="1119"/>
    <x v="1617"/>
    <x v="368"/>
    <x v="0"/>
    <x v="4"/>
    <x v="708"/>
    <x v="542"/>
    <x v="767"/>
    <x v="1895"/>
    <x v="1100"/>
    <x v="156"/>
    <x v="99"/>
    <x v="113"/>
    <x v="192"/>
    <x v="10"/>
    <x v="323"/>
    <x v="1261"/>
    <x v="1216"/>
    <x v="2157"/>
    <x v="11"/>
    <x v="0"/>
    <x v="43"/>
    <x v="139"/>
    <x v="1"/>
    <x v="0"/>
    <x v="1"/>
  </r>
  <r>
    <x v="0"/>
    <x v="0"/>
    <x v="1"/>
    <x v="44"/>
    <x v="1279"/>
    <x v="1576"/>
    <x v="365"/>
    <x v="0"/>
    <x v="2"/>
    <x v="435"/>
    <x v="236"/>
    <x v="1190"/>
    <x v="1975"/>
    <x v="1196"/>
    <x v="131"/>
    <x v="137"/>
    <x v="113"/>
    <x v="188"/>
    <x v="10"/>
    <x v="361"/>
    <x v="1536"/>
    <x v="1660"/>
    <x v="2165"/>
    <x v="11"/>
    <x v="2"/>
    <x v="44"/>
    <x v="140"/>
    <x v="1"/>
    <x v="0"/>
    <x v="1"/>
  </r>
  <r>
    <x v="0"/>
    <x v="0"/>
    <x v="1"/>
    <x v="45"/>
    <x v="1433"/>
    <x v="1536"/>
    <x v="363"/>
    <x v="0"/>
    <x v="4"/>
    <x v="582"/>
    <x v="454"/>
    <x v="908"/>
    <x v="1898"/>
    <x v="1336"/>
    <x v="103"/>
    <x v="134"/>
    <x v="113"/>
    <x v="185"/>
    <x v="10"/>
    <x v="398"/>
    <x v="1805"/>
    <x v="1885"/>
    <x v="2146"/>
    <x v="11"/>
    <x v="3"/>
    <x v="45"/>
    <x v="141"/>
    <x v="1"/>
    <x v="0"/>
    <x v="1"/>
  </r>
  <r>
    <x v="0"/>
    <x v="0"/>
    <x v="1"/>
    <x v="46"/>
    <x v="1487"/>
    <x v="1515"/>
    <x v="347"/>
    <x v="0"/>
    <x v="4"/>
    <x v="616"/>
    <x v="446"/>
    <x v="792"/>
    <x v="1932"/>
    <x v="1538"/>
    <x v="96"/>
    <x v="103"/>
    <x v="113"/>
    <x v="185"/>
    <x v="10"/>
    <x v="410"/>
    <x v="1658"/>
    <x v="1634"/>
    <x v="2108"/>
    <x v="11"/>
    <x v="4"/>
    <x v="46"/>
    <x v="142"/>
    <x v="1"/>
    <x v="0"/>
    <x v="1"/>
  </r>
  <r>
    <x v="0"/>
    <x v="0"/>
    <x v="1"/>
    <x v="47"/>
    <x v="1591"/>
    <x v="1430"/>
    <x v="345"/>
    <x v="0"/>
    <x v="6"/>
    <x v="783"/>
    <x v="674"/>
    <x v="976"/>
    <x v="1759"/>
    <x v="1741"/>
    <x v="97"/>
    <x v="115"/>
    <x v="113"/>
    <x v="180"/>
    <x v="10"/>
    <x v="436"/>
    <x v="1830"/>
    <x v="1759"/>
    <x v="2067"/>
    <x v="12"/>
    <x v="0"/>
    <x v="47"/>
    <x v="143"/>
    <x v="1"/>
    <x v="0"/>
    <x v="1"/>
  </r>
  <r>
    <x v="0"/>
    <x v="0"/>
    <x v="1"/>
    <x v="48"/>
    <x v="1587"/>
    <x v="1302"/>
    <x v="330"/>
    <x v="0"/>
    <x v="7"/>
    <x v="1226"/>
    <x v="1178"/>
    <x v="1147"/>
    <x v="1440"/>
    <x v="1837"/>
    <x v="94"/>
    <x v="103"/>
    <x v="113"/>
    <x v="185"/>
    <x v="10"/>
    <x v="435"/>
    <x v="1731"/>
    <x v="1569"/>
    <x v="1957"/>
    <x v="12"/>
    <x v="2"/>
    <x v="48"/>
    <x v="144"/>
    <x v="1"/>
    <x v="0"/>
    <x v="1"/>
  </r>
  <r>
    <x v="0"/>
    <x v="0"/>
    <x v="1"/>
    <x v="49"/>
    <x v="1717"/>
    <x v="1234"/>
    <x v="334"/>
    <x v="0"/>
    <x v="5"/>
    <x v="1138"/>
    <x v="1079"/>
    <x v="1127"/>
    <x v="1512"/>
    <x v="1906"/>
    <x v="94"/>
    <x v="113"/>
    <x v="113"/>
    <x v="182"/>
    <x v="10"/>
    <x v="461"/>
    <x v="1905"/>
    <x v="1770"/>
    <x v="1961"/>
    <x v="12"/>
    <x v="3"/>
    <x v="49"/>
    <x v="145"/>
    <x v="1"/>
    <x v="0"/>
    <x v="1"/>
  </r>
  <r>
    <x v="0"/>
    <x v="0"/>
    <x v="1"/>
    <x v="50"/>
    <x v="1753"/>
    <x v="1151"/>
    <x v="328"/>
    <x v="0"/>
    <x v="7"/>
    <x v="1598"/>
    <x v="1540"/>
    <x v="1141"/>
    <x v="1329"/>
    <x v="1983"/>
    <x v="86"/>
    <x v="124"/>
    <x v="113"/>
    <x v="213"/>
    <x v="10"/>
    <x v="466"/>
    <x v="1892"/>
    <x v="1849"/>
    <x v="1877"/>
    <x v="12"/>
    <x v="4"/>
    <x v="50"/>
    <x v="146"/>
    <x v="1"/>
    <x v="0"/>
    <x v="1"/>
  </r>
  <r>
    <x v="0"/>
    <x v="0"/>
    <x v="1"/>
    <x v="51"/>
    <x v="1722"/>
    <x v="1197"/>
    <x v="318"/>
    <x v="0"/>
    <x v="7"/>
    <x v="1406"/>
    <x v="1309"/>
    <x v="1106"/>
    <x v="1598"/>
    <x v="2030"/>
    <x v="88"/>
    <x v="101"/>
    <x v="113"/>
    <x v="214"/>
    <x v="10"/>
    <x v="462"/>
    <x v="1809"/>
    <x v="1714"/>
    <x v="1930"/>
    <x v="13"/>
    <x v="0"/>
    <x v="51"/>
    <x v="147"/>
    <x v="1"/>
    <x v="0"/>
    <x v="1"/>
  </r>
  <r>
    <x v="0"/>
    <x v="0"/>
    <x v="1"/>
    <x v="52"/>
    <x v="1682"/>
    <x v="1214"/>
    <x v="301"/>
    <x v="0"/>
    <x v="5"/>
    <x v="1210"/>
    <x v="1151"/>
    <x v="1079"/>
    <x v="1532"/>
    <x v="2037"/>
    <x v="101"/>
    <x v="82"/>
    <x v="113"/>
    <x v="205"/>
    <x v="10"/>
    <x v="455"/>
    <x v="1754"/>
    <x v="1746"/>
    <x v="1926"/>
    <x v="13"/>
    <x v="2"/>
    <x v="52"/>
    <x v="148"/>
    <x v="1"/>
    <x v="0"/>
    <x v="1"/>
  </r>
  <r>
    <x v="0"/>
    <x v="0"/>
    <x v="1"/>
    <x v="53"/>
    <x v="1745"/>
    <x v="1122"/>
    <x v="291"/>
    <x v="0"/>
    <x v="7"/>
    <x v="1283"/>
    <x v="1303"/>
    <x v="1071"/>
    <x v="905"/>
    <x v="2019"/>
    <x v="107"/>
    <x v="79"/>
    <x v="113"/>
    <x v="421"/>
    <x v="10"/>
    <x v="465"/>
    <x v="1796"/>
    <x v="1695"/>
    <x v="1839"/>
    <x v="13"/>
    <x v="3"/>
    <x v="53"/>
    <x v="149"/>
    <x v="1"/>
    <x v="0"/>
    <x v="1"/>
  </r>
  <r>
    <x v="0"/>
    <x v="0"/>
    <x v="1"/>
    <x v="54"/>
    <x v="1779"/>
    <x v="1063"/>
    <x v="288"/>
    <x v="0"/>
    <x v="7"/>
    <x v="1364"/>
    <x v="1393"/>
    <x v="1003"/>
    <x v="818"/>
    <x v="1994"/>
    <x v="110"/>
    <x v="77"/>
    <x v="113"/>
    <x v="180"/>
    <x v="10"/>
    <x v="470"/>
    <x v="1793"/>
    <x v="1738"/>
    <x v="1777"/>
    <x v="13"/>
    <x v="4"/>
    <x v="54"/>
    <x v="150"/>
    <x v="1"/>
    <x v="0"/>
    <x v="1"/>
  </r>
  <r>
    <x v="0"/>
    <x v="0"/>
    <x v="1"/>
    <x v="55"/>
    <x v="1768"/>
    <x v="1069"/>
    <x v="275"/>
    <x v="0"/>
    <x v="6"/>
    <x v="1398"/>
    <x v="1419"/>
    <x v="1011"/>
    <x v="835"/>
    <x v="1966"/>
    <x v="112"/>
    <x v="75"/>
    <x v="113"/>
    <x v="171"/>
    <x v="10"/>
    <x v="468"/>
    <x v="1792"/>
    <x v="1756"/>
    <x v="1775"/>
    <x v="14"/>
    <x v="0"/>
    <x v="55"/>
    <x v="151"/>
    <x v="1"/>
    <x v="0"/>
    <x v="1"/>
  </r>
  <r>
    <x v="0"/>
    <x v="0"/>
    <x v="1"/>
    <x v="56"/>
    <x v="1788"/>
    <x v="1071"/>
    <x v="265"/>
    <x v="0"/>
    <x v="6"/>
    <x v="1042"/>
    <x v="1044"/>
    <x v="987"/>
    <x v="968"/>
    <x v="1939"/>
    <x v="113"/>
    <x v="73"/>
    <x v="113"/>
    <x v="156"/>
    <x v="10"/>
    <x v="472"/>
    <x v="1798"/>
    <x v="1765"/>
    <x v="1795"/>
    <x v="14"/>
    <x v="2"/>
    <x v="56"/>
    <x v="152"/>
    <x v="1"/>
    <x v="0"/>
    <x v="1"/>
  </r>
  <r>
    <x v="0"/>
    <x v="0"/>
    <x v="1"/>
    <x v="57"/>
    <x v="1864"/>
    <x v="1057"/>
    <x v="252"/>
    <x v="0"/>
    <x v="4"/>
    <x v="824"/>
    <x v="828"/>
    <x v="1106"/>
    <x v="1073"/>
    <x v="1925"/>
    <x v="113"/>
    <x v="71"/>
    <x v="113"/>
    <x v="183"/>
    <x v="10"/>
    <x v="486"/>
    <x v="1925"/>
    <x v="1769"/>
    <x v="1827"/>
    <x v="14"/>
    <x v="3"/>
    <x v="57"/>
    <x v="153"/>
    <x v="1"/>
    <x v="0"/>
    <x v="1"/>
  </r>
  <r>
    <x v="0"/>
    <x v="0"/>
    <x v="1"/>
    <x v="58"/>
    <x v="1939"/>
    <x v="1015"/>
    <x v="247"/>
    <x v="0"/>
    <x v="6"/>
    <x v="1229"/>
    <x v="1258"/>
    <x v="1010"/>
    <x v="744"/>
    <x v="1944"/>
    <x v="105"/>
    <x v="81"/>
    <x v="113"/>
    <x v="186"/>
    <x v="10"/>
    <x v="501"/>
    <x v="1966"/>
    <x v="1867"/>
    <x v="1826"/>
    <x v="14"/>
    <x v="4"/>
    <x v="58"/>
    <x v="154"/>
    <x v="1"/>
    <x v="0"/>
    <x v="1"/>
  </r>
  <r>
    <x v="0"/>
    <x v="0"/>
    <x v="1"/>
    <x v="59"/>
    <x v="1942"/>
    <x v="992"/>
    <x v="248"/>
    <x v="0"/>
    <x v="5"/>
    <x v="948"/>
    <x v="930"/>
    <x v="1111"/>
    <x v="1160"/>
    <x v="1989"/>
    <x v="106"/>
    <x v="74"/>
    <x v="113"/>
    <x v="411"/>
    <x v="10"/>
    <x v="502"/>
    <x v="1950"/>
    <x v="1952"/>
    <x v="1802"/>
    <x v="15"/>
    <x v="0"/>
    <x v="59"/>
    <x v="155"/>
    <x v="1"/>
    <x v="0"/>
    <x v="1"/>
  </r>
  <r>
    <x v="0"/>
    <x v="0"/>
    <x v="1"/>
    <x v="60"/>
    <x v="1976"/>
    <x v="977"/>
    <x v="245"/>
    <x v="0"/>
    <x v="3"/>
    <x v="820"/>
    <x v="756"/>
    <x v="1160"/>
    <x v="1666"/>
    <x v="2013"/>
    <x v="107"/>
    <x v="71"/>
    <x v="113"/>
    <x v="408"/>
    <x v="10"/>
    <x v="510"/>
    <x v="1980"/>
    <x v="1975"/>
    <x v="1800"/>
    <x v="15"/>
    <x v="2"/>
    <x v="60"/>
    <x v="156"/>
    <x v="1"/>
    <x v="0"/>
    <x v="1"/>
  </r>
  <r>
    <x v="0"/>
    <x v="0"/>
    <x v="1"/>
    <x v="61"/>
    <x v="2039"/>
    <x v="956"/>
    <x v="251"/>
    <x v="0"/>
    <x v="3"/>
    <x v="695"/>
    <x v="688"/>
    <x v="1119"/>
    <x v="1264"/>
    <x v="2026"/>
    <x v="111"/>
    <x v="71"/>
    <x v="113"/>
    <x v="406"/>
    <x v="10"/>
    <x v="523"/>
    <x v="2036"/>
    <x v="1931"/>
    <x v="1811"/>
    <x v="15"/>
    <x v="3"/>
    <x v="61"/>
    <x v="157"/>
    <x v="1"/>
    <x v="0"/>
    <x v="1"/>
  </r>
  <r>
    <x v="0"/>
    <x v="0"/>
    <x v="1"/>
    <x v="62"/>
    <x v="2072"/>
    <x v="954"/>
    <x v="255"/>
    <x v="0"/>
    <x v="4"/>
    <x v="849"/>
    <x v="853"/>
    <x v="1423"/>
    <x v="1011"/>
    <x v="2043"/>
    <x v="108"/>
    <x v="69"/>
    <x v="113"/>
    <x v="408"/>
    <x v="10"/>
    <x v="530"/>
    <x v="2032"/>
    <x v="1961"/>
    <x v="1835"/>
    <x v="15"/>
    <x v="4"/>
    <x v="62"/>
    <x v="158"/>
    <x v="1"/>
    <x v="0"/>
    <x v="1"/>
  </r>
  <r>
    <x v="0"/>
    <x v="0"/>
    <x v="1"/>
    <x v="63"/>
    <x v="2018"/>
    <x v="969"/>
    <x v="257"/>
    <x v="0"/>
    <x v="5"/>
    <x v="988"/>
    <x v="1022"/>
    <x v="1432"/>
    <x v="543"/>
    <x v="2052"/>
    <x v="111"/>
    <x v="63"/>
    <x v="113"/>
    <x v="413"/>
    <x v="10"/>
    <x v="519"/>
    <x v="1967"/>
    <x v="1921"/>
    <x v="1812"/>
    <x v="16"/>
    <x v="0"/>
    <x v="63"/>
    <x v="159"/>
    <x v="1"/>
    <x v="0"/>
    <x v="1"/>
  </r>
  <r>
    <x v="0"/>
    <x v="0"/>
    <x v="1"/>
    <x v="64"/>
    <x v="2058"/>
    <x v="961"/>
    <x v="254"/>
    <x v="0"/>
    <x v="5"/>
    <x v="930"/>
    <x v="943"/>
    <x v="1391"/>
    <x v="840"/>
    <x v="2050"/>
    <x v="113"/>
    <x v="61"/>
    <x v="113"/>
    <x v="407"/>
    <x v="10"/>
    <x v="527"/>
    <x v="2013"/>
    <x v="2025"/>
    <x v="1832"/>
    <x v="16"/>
    <x v="1"/>
    <x v="64"/>
    <x v="160"/>
    <x v="1"/>
    <x v="0"/>
    <x v="1"/>
  </r>
  <r>
    <x v="0"/>
    <x v="0"/>
    <x v="1"/>
    <x v="65"/>
    <x v="2070"/>
    <x v="968"/>
    <x v="253"/>
    <x v="0"/>
    <x v="4"/>
    <x v="670"/>
    <x v="715"/>
    <x v="1406"/>
    <x v="554"/>
    <x v="2047"/>
    <x v="112"/>
    <x v="60"/>
    <x v="113"/>
    <x v="407"/>
    <x v="10"/>
    <x v="530"/>
    <x v="2028"/>
    <x v="2052"/>
    <x v="1854"/>
    <x v="16"/>
    <x v="3"/>
    <x v="65"/>
    <x v="161"/>
    <x v="1"/>
    <x v="0"/>
    <x v="1"/>
  </r>
  <r>
    <x v="0"/>
    <x v="0"/>
    <x v="1"/>
    <x v="66"/>
    <x v="2072"/>
    <x v="957"/>
    <x v="244"/>
    <x v="0"/>
    <x v="2"/>
    <x v="570"/>
    <x v="607"/>
    <x v="1352"/>
    <x v="750"/>
    <x v="2048"/>
    <x v="112"/>
    <x v="59"/>
    <x v="113"/>
    <x v="410"/>
    <x v="10"/>
    <x v="530"/>
    <x v="2043"/>
    <x v="2066"/>
    <x v="1838"/>
    <x v="16"/>
    <x v="4"/>
    <x v="66"/>
    <x v="162"/>
    <x v="1"/>
    <x v="0"/>
    <x v="1"/>
  </r>
  <r>
    <x v="0"/>
    <x v="0"/>
    <x v="1"/>
    <x v="67"/>
    <x v="2138"/>
    <x v="923"/>
    <x v="235"/>
    <x v="0"/>
    <x v="3"/>
    <x v="349"/>
    <x v="377"/>
    <x v="1528"/>
    <x v="449"/>
    <x v="2055"/>
    <x v="108"/>
    <x v="65"/>
    <x v="113"/>
    <x v="420"/>
    <x v="10"/>
    <x v="548"/>
    <x v="2122"/>
    <x v="2172"/>
    <x v="1853"/>
    <x v="17"/>
    <x v="0"/>
    <x v="67"/>
    <x v="163"/>
    <x v="1"/>
    <x v="0"/>
    <x v="1"/>
  </r>
  <r>
    <x v="0"/>
    <x v="0"/>
    <x v="1"/>
    <x v="68"/>
    <x v="2133"/>
    <x v="946"/>
    <x v="237"/>
    <x v="0"/>
    <x v="2"/>
    <x v="239"/>
    <x v="241"/>
    <x v="1572"/>
    <x v="758"/>
    <x v="2069"/>
    <x v="106"/>
    <x v="60"/>
    <x v="113"/>
    <x v="423"/>
    <x v="10"/>
    <x v="547"/>
    <x v="2094"/>
    <x v="2172"/>
    <x v="1888"/>
    <x v="17"/>
    <x v="1"/>
    <x v="68"/>
    <x v="164"/>
    <x v="1"/>
    <x v="0"/>
    <x v="1"/>
  </r>
  <r>
    <x v="0"/>
    <x v="0"/>
    <x v="1"/>
    <x v="69"/>
    <x v="2134"/>
    <x v="971"/>
    <x v="233"/>
    <x v="0"/>
    <x v="3"/>
    <x v="378"/>
    <x v="406"/>
    <x v="7"/>
    <x v="629"/>
    <x v="2077"/>
    <x v="107"/>
    <x v="59"/>
    <x v="113"/>
    <x v="411"/>
    <x v="10"/>
    <x v="547"/>
    <x v="2073"/>
    <x v="2142"/>
    <x v="1921"/>
    <x v="17"/>
    <x v="3"/>
    <x v="69"/>
    <x v="165"/>
    <x v="1"/>
    <x v="0"/>
    <x v="1"/>
  </r>
  <r>
    <x v="0"/>
    <x v="0"/>
    <x v="1"/>
    <x v="70"/>
    <x v="2120"/>
    <x v="1004"/>
    <x v="236"/>
    <x v="0"/>
    <x v="2"/>
    <x v="340"/>
    <x v="351"/>
    <x v="279"/>
    <x v="996"/>
    <x v="2082"/>
    <x v="108"/>
    <x v="59"/>
    <x v="113"/>
    <x v="408"/>
    <x v="10"/>
    <x v="542"/>
    <x v="2049"/>
    <x v="2130"/>
    <x v="1948"/>
    <x v="17"/>
    <x v="4"/>
    <x v="70"/>
    <x v="166"/>
    <x v="1"/>
    <x v="0"/>
    <x v="1"/>
  </r>
  <r>
    <x v="0"/>
    <x v="0"/>
    <x v="1"/>
    <x v="71"/>
    <x v="2069"/>
    <x v="1079"/>
    <x v="230"/>
    <x v="0"/>
    <x v="2"/>
    <x v="499"/>
    <x v="554"/>
    <x v="438"/>
    <x v="345"/>
    <x v="2082"/>
    <x v="111"/>
    <x v="56"/>
    <x v="113"/>
    <x v="406"/>
    <x v="10"/>
    <x v="529"/>
    <x v="1977"/>
    <x v="2003"/>
    <x v="1970"/>
    <x v="18"/>
    <x v="0"/>
    <x v="71"/>
    <x v="167"/>
    <x v="1"/>
    <x v="0"/>
    <x v="1"/>
  </r>
  <r>
    <x v="0"/>
    <x v="0"/>
    <x v="1"/>
    <x v="72"/>
    <x v="2013"/>
    <x v="1120"/>
    <x v="235"/>
    <x v="0"/>
    <x v="2"/>
    <x v="213"/>
    <x v="241"/>
    <x v="568"/>
    <x v="279"/>
    <x v="2074"/>
    <x v="114"/>
    <x v="54"/>
    <x v="113"/>
    <x v="404"/>
    <x v="10"/>
    <x v="517"/>
    <x v="1900"/>
    <x v="1941"/>
    <x v="1977"/>
    <x v="18"/>
    <x v="1"/>
    <x v="72"/>
    <x v="168"/>
    <x v="1"/>
    <x v="0"/>
    <x v="1"/>
  </r>
  <r>
    <x v="0"/>
    <x v="0"/>
    <x v="1"/>
    <x v="73"/>
    <x v="1991"/>
    <x v="1075"/>
    <x v="246"/>
    <x v="0"/>
    <x v="0"/>
    <x v="0"/>
    <x v="0"/>
    <x v="0"/>
    <x v="0"/>
    <x v="2061"/>
    <x v="120"/>
    <x v="53"/>
    <x v="113"/>
    <x v="386"/>
    <x v="10"/>
    <x v="513"/>
    <x v="1847"/>
    <x v="1919"/>
    <x v="1937"/>
    <x v="18"/>
    <x v="3"/>
    <x v="73"/>
    <x v="169"/>
    <x v="1"/>
    <x v="0"/>
    <x v="1"/>
  </r>
  <r>
    <x v="0"/>
    <x v="0"/>
    <x v="1"/>
    <x v="74"/>
    <x v="1948"/>
    <x v="1105"/>
    <x v="254"/>
    <x v="0"/>
    <x v="1"/>
    <x v="12"/>
    <x v="13"/>
    <x v="1668"/>
    <x v="19"/>
    <x v="2015"/>
    <x v="125"/>
    <x v="51"/>
    <x v="113"/>
    <x v="373"/>
    <x v="10"/>
    <x v="503"/>
    <x v="1802"/>
    <x v="1838"/>
    <x v="1938"/>
    <x v="18"/>
    <x v="4"/>
    <x v="74"/>
    <x v="170"/>
    <x v="1"/>
    <x v="0"/>
    <x v="1"/>
  </r>
  <r>
    <x v="0"/>
    <x v="0"/>
    <x v="1"/>
    <x v="75"/>
    <x v="1882"/>
    <x v="1163"/>
    <x v="266"/>
    <x v="0"/>
    <x v="1"/>
    <x v="3"/>
    <x v="4"/>
    <x v="1700"/>
    <x v="15"/>
    <x v="1943"/>
    <x v="130"/>
    <x v="51"/>
    <x v="113"/>
    <x v="375"/>
    <x v="10"/>
    <x v="489"/>
    <x v="1745"/>
    <x v="1777"/>
    <x v="1966"/>
    <x v="19"/>
    <x v="0"/>
    <x v="75"/>
    <x v="171"/>
    <x v="1"/>
    <x v="0"/>
    <x v="1"/>
  </r>
  <r>
    <x v="0"/>
    <x v="0"/>
    <x v="1"/>
    <x v="76"/>
    <x v="1826"/>
    <x v="1207"/>
    <x v="272"/>
    <x v="0"/>
    <x v="2"/>
    <x v="154"/>
    <x v="166"/>
    <x v="1570"/>
    <x v="287"/>
    <x v="1869"/>
    <x v="133"/>
    <x v="49"/>
    <x v="113"/>
    <x v="362"/>
    <x v="10"/>
    <x v="478"/>
    <x v="1676"/>
    <x v="1727"/>
    <x v="1972"/>
    <x v="19"/>
    <x v="1"/>
    <x v="76"/>
    <x v="172"/>
    <x v="1"/>
    <x v="0"/>
    <x v="1"/>
  </r>
  <r>
    <x v="0"/>
    <x v="0"/>
    <x v="1"/>
    <x v="77"/>
    <x v="1769"/>
    <x v="1230"/>
    <x v="294"/>
    <x v="0"/>
    <x v="2"/>
    <x v="262"/>
    <x v="287"/>
    <x v="33"/>
    <x v="359"/>
    <x v="1822"/>
    <x v="136"/>
    <x v="49"/>
    <x v="113"/>
    <x v="376"/>
    <x v="10"/>
    <x v="469"/>
    <x v="1695"/>
    <x v="1669"/>
    <x v="1973"/>
    <x v="19"/>
    <x v="3"/>
    <x v="77"/>
    <x v="173"/>
    <x v="1"/>
    <x v="0"/>
    <x v="1"/>
  </r>
  <r>
    <x v="0"/>
    <x v="0"/>
    <x v="1"/>
    <x v="78"/>
    <x v="1743"/>
    <x v="1269"/>
    <x v="302"/>
    <x v="0"/>
    <x v="2"/>
    <x v="170"/>
    <x v="187"/>
    <x v="215"/>
    <x v="241"/>
    <x v="1785"/>
    <x v="137"/>
    <x v="48"/>
    <x v="113"/>
    <x v="375"/>
    <x v="10"/>
    <x v="465"/>
    <x v="1645"/>
    <x v="1656"/>
    <x v="1994"/>
    <x v="19"/>
    <x v="4"/>
    <x v="78"/>
    <x v="174"/>
    <x v="1"/>
    <x v="0"/>
    <x v="1"/>
  </r>
  <r>
    <x v="0"/>
    <x v="0"/>
    <x v="1"/>
    <x v="79"/>
    <x v="1716"/>
    <x v="1280"/>
    <x v="309"/>
    <x v="0"/>
    <x v="1"/>
    <x v="132"/>
    <x v="151"/>
    <x v="112"/>
    <x v="210"/>
    <x v="1747"/>
    <x v="142"/>
    <x v="47"/>
    <x v="113"/>
    <x v="142"/>
    <x v="10"/>
    <x v="461"/>
    <x v="1634"/>
    <x v="1614"/>
    <x v="1995"/>
    <x v="20"/>
    <x v="0"/>
    <x v="79"/>
    <x v="175"/>
    <x v="1"/>
    <x v="0"/>
    <x v="1"/>
  </r>
  <r>
    <x v="0"/>
    <x v="0"/>
    <x v="1"/>
    <x v="80"/>
    <x v="1725"/>
    <x v="1259"/>
    <x v="322"/>
    <x v="0"/>
    <x v="1"/>
    <x v="73"/>
    <x v="80"/>
    <x v="130"/>
    <x v="149"/>
    <x v="1705"/>
    <x v="142"/>
    <x v="46"/>
    <x v="113"/>
    <x v="132"/>
    <x v="10"/>
    <x v="462"/>
    <x v="1608"/>
    <x v="1597"/>
    <x v="1981"/>
    <x v="20"/>
    <x v="1"/>
    <x v="80"/>
    <x v="176"/>
    <x v="1"/>
    <x v="0"/>
    <x v="1"/>
  </r>
  <r>
    <x v="0"/>
    <x v="0"/>
    <x v="1"/>
    <x v="81"/>
    <x v="1657"/>
    <x v="1311"/>
    <x v="337"/>
    <x v="0"/>
    <x v="0"/>
    <x v="0"/>
    <x v="0"/>
    <x v="0"/>
    <x v="0"/>
    <x v="1656"/>
    <x v="145"/>
    <x v="46"/>
    <x v="113"/>
    <x v="122"/>
    <x v="10"/>
    <x v="449"/>
    <x v="1500"/>
    <x v="1553"/>
    <x v="1988"/>
    <x v="20"/>
    <x v="3"/>
    <x v="81"/>
    <x v="177"/>
    <x v="1"/>
    <x v="0"/>
    <x v="1"/>
  </r>
  <r>
    <x v="0"/>
    <x v="0"/>
    <x v="1"/>
    <x v="82"/>
    <x v="1584"/>
    <x v="1411"/>
    <x v="350"/>
    <x v="0"/>
    <x v="1"/>
    <x v="84"/>
    <x v="96"/>
    <x v="1021"/>
    <x v="86"/>
    <x v="1613"/>
    <x v="148"/>
    <x v="44"/>
    <x v="113"/>
    <x v="129"/>
    <x v="10"/>
    <x v="434"/>
    <x v="1422"/>
    <x v="1501"/>
    <x v="2045"/>
    <x v="20"/>
    <x v="4"/>
    <x v="82"/>
    <x v="178"/>
    <x v="1"/>
    <x v="0"/>
    <x v="1"/>
  </r>
  <r>
    <x v="0"/>
    <x v="0"/>
    <x v="1"/>
    <x v="83"/>
    <x v="1515"/>
    <x v="1471"/>
    <x v="346"/>
    <x v="0"/>
    <x v="1"/>
    <x v="9"/>
    <x v="10"/>
    <x v="905"/>
    <x v="29"/>
    <x v="1552"/>
    <x v="150"/>
    <x v="43"/>
    <x v="113"/>
    <x v="141"/>
    <x v="10"/>
    <x v="418"/>
    <x v="1396"/>
    <x v="1459"/>
    <x v="2043"/>
    <x v="21"/>
    <x v="0"/>
    <x v="83"/>
    <x v="179"/>
    <x v="1"/>
    <x v="0"/>
    <x v="1"/>
  </r>
  <r>
    <x v="0"/>
    <x v="0"/>
    <x v="1"/>
    <x v="84"/>
    <x v="1518"/>
    <x v="1491"/>
    <x v="356"/>
    <x v="0"/>
    <x v="0"/>
    <x v="0"/>
    <x v="0"/>
    <x v="0"/>
    <x v="0"/>
    <x v="1515"/>
    <x v="152"/>
    <x v="43"/>
    <x v="113"/>
    <x v="146"/>
    <x v="10"/>
    <x v="419"/>
    <x v="1412"/>
    <x v="1464"/>
    <x v="2064"/>
    <x v="21"/>
    <x v="1"/>
    <x v="84"/>
    <x v="180"/>
    <x v="1"/>
    <x v="0"/>
    <x v="1"/>
  </r>
  <r>
    <x v="0"/>
    <x v="0"/>
    <x v="1"/>
    <x v="85"/>
    <x v="1469"/>
    <x v="1523"/>
    <x v="369"/>
    <x v="0"/>
    <x v="0"/>
    <x v="0"/>
    <x v="0"/>
    <x v="0"/>
    <x v="0"/>
    <x v="1489"/>
    <x v="154"/>
    <x v="42"/>
    <x v="113"/>
    <x v="143"/>
    <x v="10"/>
    <x v="407"/>
    <x v="1347"/>
    <x v="1404"/>
    <x v="2125"/>
    <x v="21"/>
    <x v="3"/>
    <x v="85"/>
    <x v="181"/>
    <x v="1"/>
    <x v="0"/>
    <x v="1"/>
  </r>
  <r>
    <x v="0"/>
    <x v="0"/>
    <x v="1"/>
    <x v="86"/>
    <x v="1408"/>
    <x v="1543"/>
    <x v="376"/>
    <x v="0"/>
    <x v="1"/>
    <x v="2"/>
    <x v="2"/>
    <x v="1414"/>
    <x v="11"/>
    <x v="1456"/>
    <x v="156"/>
    <x v="41"/>
    <x v="113"/>
    <x v="151"/>
    <x v="10"/>
    <x v="394"/>
    <x v="1310"/>
    <x v="1360"/>
    <x v="2158"/>
    <x v="21"/>
    <x v="4"/>
    <x v="86"/>
    <x v="182"/>
    <x v="1"/>
    <x v="0"/>
    <x v="1"/>
  </r>
  <r>
    <x v="0"/>
    <x v="0"/>
    <x v="1"/>
    <x v="87"/>
    <x v="1450"/>
    <x v="1518"/>
    <x v="375"/>
    <x v="0"/>
    <x v="0"/>
    <x v="0"/>
    <x v="0"/>
    <x v="0"/>
    <x v="0"/>
    <x v="1430"/>
    <x v="158"/>
    <x v="40"/>
    <x v="113"/>
    <x v="150"/>
    <x v="10"/>
    <x v="402"/>
    <x v="1380"/>
    <x v="1379"/>
    <x v="2098"/>
    <x v="22"/>
    <x v="0"/>
    <x v="87"/>
    <x v="183"/>
    <x v="1"/>
    <x v="0"/>
    <x v="1"/>
  </r>
  <r>
    <x v="0"/>
    <x v="0"/>
    <x v="1"/>
    <x v="88"/>
    <x v="1445"/>
    <x v="1538"/>
    <x v="390"/>
    <x v="0"/>
    <x v="1"/>
    <x v="68"/>
    <x v="75"/>
    <x v="642"/>
    <x v="20"/>
    <x v="1404"/>
    <x v="158"/>
    <x v="39"/>
    <x v="113"/>
    <x v="141"/>
    <x v="10"/>
    <x v="401"/>
    <x v="1308"/>
    <x v="1355"/>
    <x v="2166"/>
    <x v="22"/>
    <x v="1"/>
    <x v="88"/>
    <x v="184"/>
    <x v="1"/>
    <x v="0"/>
    <x v="1"/>
  </r>
  <r>
    <x v="0"/>
    <x v="0"/>
    <x v="1"/>
    <x v="89"/>
    <x v="1361"/>
    <x v="1556"/>
    <x v="381"/>
    <x v="0"/>
    <x v="2"/>
    <x v="436"/>
    <x v="472"/>
    <x v="631"/>
    <x v="273"/>
    <x v="1386"/>
    <x v="160"/>
    <x v="38"/>
    <x v="113"/>
    <x v="135"/>
    <x v="10"/>
    <x v="381"/>
    <x v="1254"/>
    <x v="1286"/>
    <x v="2160"/>
    <x v="22"/>
    <x v="3"/>
    <x v="89"/>
    <x v="185"/>
    <x v="1"/>
    <x v="0"/>
    <x v="1"/>
  </r>
  <r>
    <x v="0"/>
    <x v="0"/>
    <x v="1"/>
    <x v="90"/>
    <x v="1293"/>
    <x v="1579"/>
    <x v="386"/>
    <x v="0"/>
    <x v="1"/>
    <x v="69"/>
    <x v="77"/>
    <x v="734"/>
    <x v="112"/>
    <x v="1362"/>
    <x v="163"/>
    <x v="37"/>
    <x v="113"/>
    <x v="154"/>
    <x v="10"/>
    <x v="364"/>
    <x v="1201"/>
    <x v="1225"/>
    <x v="2194"/>
    <x v="22"/>
    <x v="4"/>
    <x v="90"/>
    <x v="186"/>
    <x v="1"/>
    <x v="0"/>
    <x v="1"/>
  </r>
  <r>
    <x v="0"/>
    <x v="0"/>
    <x v="1"/>
    <x v="91"/>
    <x v="1317"/>
    <x v="1567"/>
    <x v="393"/>
    <x v="0"/>
    <x v="1"/>
    <x v="1"/>
    <x v="1"/>
    <x v="962"/>
    <x v="2"/>
    <x v="1333"/>
    <x v="166"/>
    <x v="36"/>
    <x v="113"/>
    <x v="149"/>
    <x v="10"/>
    <x v="368"/>
    <x v="1256"/>
    <x v="1248"/>
    <x v="2156"/>
    <x v="23"/>
    <x v="0"/>
    <x v="91"/>
    <x v="187"/>
    <x v="1"/>
    <x v="0"/>
    <x v="1"/>
  </r>
  <r>
    <x v="0"/>
    <x v="0"/>
    <x v="1"/>
    <x v="92"/>
    <x v="1379"/>
    <x v="1542"/>
    <x v="403"/>
    <x v="0"/>
    <x v="0"/>
    <x v="0"/>
    <x v="0"/>
    <x v="0"/>
    <x v="0"/>
    <x v="1315"/>
    <x v="167"/>
    <x v="35"/>
    <x v="113"/>
    <x v="140"/>
    <x v="10"/>
    <x v="385"/>
    <x v="1298"/>
    <x v="1323"/>
    <x v="2124"/>
    <x v="23"/>
    <x v="1"/>
    <x v="92"/>
    <x v="188"/>
    <x v="1"/>
    <x v="0"/>
    <x v="1"/>
  </r>
  <r>
    <x v="0"/>
    <x v="0"/>
    <x v="1"/>
    <x v="93"/>
    <x v="1359"/>
    <x v="1562"/>
    <x v="413"/>
    <x v="0"/>
    <x v="0"/>
    <x v="0"/>
    <x v="0"/>
    <x v="0"/>
    <x v="0"/>
    <x v="1306"/>
    <x v="167"/>
    <x v="34"/>
    <x v="113"/>
    <x v="147"/>
    <x v="10"/>
    <x v="380"/>
    <x v="1262"/>
    <x v="1280"/>
    <x v="2187"/>
    <x v="23"/>
    <x v="3"/>
    <x v="93"/>
    <x v="189"/>
    <x v="1"/>
    <x v="0"/>
    <x v="1"/>
  </r>
  <r>
    <x v="0"/>
    <x v="0"/>
    <x v="1"/>
    <x v="94"/>
    <x v="1342"/>
    <x v="1560"/>
    <x v="421"/>
    <x v="0"/>
    <x v="1"/>
    <x v="58"/>
    <x v="64"/>
    <x v="1092"/>
    <x v="136"/>
    <x v="1301"/>
    <x v="167"/>
    <x v="33"/>
    <x v="113"/>
    <x v="148"/>
    <x v="10"/>
    <x v="376"/>
    <x v="1259"/>
    <x v="1267"/>
    <x v="2159"/>
    <x v="23"/>
    <x v="4"/>
    <x v="94"/>
    <x v="190"/>
    <x v="1"/>
    <x v="0"/>
    <x v="1"/>
  </r>
  <r>
    <x v="0"/>
    <x v="0"/>
    <x v="1"/>
    <x v="95"/>
    <x v="1327"/>
    <x v="1575"/>
    <x v="413"/>
    <x v="0"/>
    <x v="2"/>
    <x v="179"/>
    <x v="198"/>
    <x v="657"/>
    <x v="282"/>
    <x v="1298"/>
    <x v="168"/>
    <x v="32"/>
    <x v="113"/>
    <x v="130"/>
    <x v="10"/>
    <x v="370"/>
    <x v="1216"/>
    <x v="1237"/>
    <x v="2213"/>
    <x v="24"/>
    <x v="0"/>
    <x v="95"/>
    <x v="191"/>
    <x v="1"/>
    <x v="0"/>
    <x v="1"/>
  </r>
  <r>
    <x v="0"/>
    <x v="0"/>
    <x v="2"/>
    <x v="0"/>
    <x v="1275"/>
    <x v="1583"/>
    <x v="423"/>
    <x v="0"/>
    <x v="1"/>
    <x v="48"/>
    <x v="51"/>
    <x v="574"/>
    <x v="96"/>
    <x v="1287"/>
    <x v="170"/>
    <x v="31"/>
    <x v="113"/>
    <x v="126"/>
    <x v="10"/>
    <x v="360"/>
    <x v="1188"/>
    <x v="1212"/>
    <x v="2192"/>
    <x v="0"/>
    <x v="2"/>
    <x v="0"/>
    <x v="192"/>
    <x v="2"/>
    <x v="0"/>
    <x v="2"/>
  </r>
  <r>
    <x v="0"/>
    <x v="0"/>
    <x v="2"/>
    <x v="1"/>
    <x v="1263"/>
    <x v="1592"/>
    <x v="406"/>
    <x v="0"/>
    <x v="1"/>
    <x v="82"/>
    <x v="71"/>
    <x v="1229"/>
    <x v="543"/>
    <x v="1273"/>
    <x v="172"/>
    <x v="30"/>
    <x v="113"/>
    <x v="109"/>
    <x v="10"/>
    <x v="356"/>
    <x v="1166"/>
    <x v="1204"/>
    <x v="2223"/>
    <x v="0"/>
    <x v="3"/>
    <x v="1"/>
    <x v="193"/>
    <x v="2"/>
    <x v="0"/>
    <x v="2"/>
  </r>
  <r>
    <x v="0"/>
    <x v="0"/>
    <x v="2"/>
    <x v="2"/>
    <x v="1235"/>
    <x v="1600"/>
    <x v="415"/>
    <x v="0"/>
    <x v="1"/>
    <x v="182"/>
    <x v="204"/>
    <x v="730"/>
    <x v="240"/>
    <x v="1260"/>
    <x v="174"/>
    <x v="29"/>
    <x v="113"/>
    <x v="106"/>
    <x v="10"/>
    <x v="350"/>
    <x v="1154"/>
    <x v="1168"/>
    <x v="2228"/>
    <x v="0"/>
    <x v="4"/>
    <x v="2"/>
    <x v="194"/>
    <x v="2"/>
    <x v="0"/>
    <x v="2"/>
  </r>
  <r>
    <x v="0"/>
    <x v="0"/>
    <x v="2"/>
    <x v="3"/>
    <x v="1227"/>
    <x v="1611"/>
    <x v="418"/>
    <x v="0"/>
    <x v="1"/>
    <x v="228"/>
    <x v="109"/>
    <x v="628"/>
    <x v="1824"/>
    <x v="1237"/>
    <x v="175"/>
    <x v="28"/>
    <x v="113"/>
    <x v="101"/>
    <x v="10"/>
    <x v="346"/>
    <x v="1132"/>
    <x v="1155"/>
    <x v="2254"/>
    <x v="1"/>
    <x v="0"/>
    <x v="3"/>
    <x v="195"/>
    <x v="2"/>
    <x v="0"/>
    <x v="2"/>
  </r>
  <r>
    <x v="0"/>
    <x v="0"/>
    <x v="2"/>
    <x v="4"/>
    <x v="1190"/>
    <x v="1616"/>
    <x v="422"/>
    <x v="0"/>
    <x v="1"/>
    <x v="187"/>
    <x v="211"/>
    <x v="1610"/>
    <x v="199"/>
    <x v="1214"/>
    <x v="177"/>
    <x v="28"/>
    <x v="113"/>
    <x v="116"/>
    <x v="10"/>
    <x v="338"/>
    <x v="1142"/>
    <x v="1143"/>
    <x v="2238"/>
    <x v="1"/>
    <x v="2"/>
    <x v="4"/>
    <x v="196"/>
    <x v="2"/>
    <x v="0"/>
    <x v="2"/>
  </r>
  <r>
    <x v="0"/>
    <x v="0"/>
    <x v="2"/>
    <x v="5"/>
    <x v="1271"/>
    <x v="1579"/>
    <x v="440"/>
    <x v="0"/>
    <x v="0"/>
    <x v="0"/>
    <x v="0"/>
    <x v="0"/>
    <x v="0"/>
    <x v="1199"/>
    <x v="177"/>
    <x v="27"/>
    <x v="113"/>
    <x v="100"/>
    <x v="10"/>
    <x v="359"/>
    <x v="1234"/>
    <x v="1190"/>
    <x v="2172"/>
    <x v="1"/>
    <x v="3"/>
    <x v="5"/>
    <x v="197"/>
    <x v="2"/>
    <x v="0"/>
    <x v="2"/>
  </r>
  <r>
    <x v="0"/>
    <x v="0"/>
    <x v="2"/>
    <x v="6"/>
    <x v="1273"/>
    <x v="1590"/>
    <x v="443"/>
    <x v="0"/>
    <x v="2"/>
    <x v="319"/>
    <x v="365"/>
    <x v="755"/>
    <x v="119"/>
    <x v="1197"/>
    <x v="175"/>
    <x v="27"/>
    <x v="113"/>
    <x v="107"/>
    <x v="10"/>
    <x v="360"/>
    <x v="1186"/>
    <x v="1200"/>
    <x v="2233"/>
    <x v="1"/>
    <x v="4"/>
    <x v="6"/>
    <x v="198"/>
    <x v="2"/>
    <x v="0"/>
    <x v="2"/>
  </r>
  <r>
    <x v="0"/>
    <x v="0"/>
    <x v="2"/>
    <x v="7"/>
    <x v="1197"/>
    <x v="1621"/>
    <x v="428"/>
    <x v="0"/>
    <x v="1"/>
    <x v="363"/>
    <x v="404"/>
    <x v="690"/>
    <x v="305"/>
    <x v="1200"/>
    <x v="176"/>
    <x v="26"/>
    <x v="113"/>
    <x v="97"/>
    <x v="10"/>
    <x v="339"/>
    <x v="1116"/>
    <x v="1145"/>
    <x v="2260"/>
    <x v="2"/>
    <x v="0"/>
    <x v="7"/>
    <x v="199"/>
    <x v="2"/>
    <x v="0"/>
    <x v="2"/>
  </r>
  <r>
    <x v="0"/>
    <x v="0"/>
    <x v="2"/>
    <x v="8"/>
    <x v="1169"/>
    <x v="1619"/>
    <x v="431"/>
    <x v="0"/>
    <x v="1"/>
    <x v="147"/>
    <x v="116"/>
    <x v="1425"/>
    <x v="1007"/>
    <x v="1192"/>
    <x v="179"/>
    <x v="26"/>
    <x v="113"/>
    <x v="110"/>
    <x v="10"/>
    <x v="334"/>
    <x v="1104"/>
    <x v="1137"/>
    <x v="2232"/>
    <x v="2"/>
    <x v="2"/>
    <x v="8"/>
    <x v="200"/>
    <x v="2"/>
    <x v="0"/>
    <x v="2"/>
  </r>
  <r>
    <x v="0"/>
    <x v="0"/>
    <x v="2"/>
    <x v="9"/>
    <x v="1226"/>
    <x v="1594"/>
    <x v="435"/>
    <x v="0"/>
    <x v="0"/>
    <x v="0"/>
    <x v="0"/>
    <x v="0"/>
    <x v="0"/>
    <x v="1177"/>
    <x v="180"/>
    <x v="25"/>
    <x v="113"/>
    <x v="100"/>
    <x v="10"/>
    <x v="345"/>
    <x v="1179"/>
    <x v="1152"/>
    <x v="2169"/>
    <x v="2"/>
    <x v="3"/>
    <x v="9"/>
    <x v="201"/>
    <x v="2"/>
    <x v="0"/>
    <x v="2"/>
  </r>
  <r>
    <x v="0"/>
    <x v="0"/>
    <x v="2"/>
    <x v="10"/>
    <x v="1245"/>
    <x v="1591"/>
    <x v="436"/>
    <x v="0"/>
    <x v="2"/>
    <x v="244"/>
    <x v="194"/>
    <x v="804"/>
    <x v="1500"/>
    <x v="1169"/>
    <x v="179"/>
    <x v="25"/>
    <x v="113"/>
    <x v="72"/>
    <x v="10"/>
    <x v="352"/>
    <x v="1162"/>
    <x v="1169"/>
    <x v="2189"/>
    <x v="2"/>
    <x v="4"/>
    <x v="10"/>
    <x v="202"/>
    <x v="2"/>
    <x v="0"/>
    <x v="2"/>
  </r>
  <r>
    <x v="0"/>
    <x v="0"/>
    <x v="2"/>
    <x v="11"/>
    <x v="1159"/>
    <x v="1642"/>
    <x v="438"/>
    <x v="0"/>
    <x v="1"/>
    <x v="126"/>
    <x v="141"/>
    <x v="664"/>
    <x v="181"/>
    <x v="1168"/>
    <x v="180"/>
    <x v="25"/>
    <x v="113"/>
    <x v="89"/>
    <x v="10"/>
    <x v="331"/>
    <x v="1095"/>
    <x v="1121"/>
    <x v="2308"/>
    <x v="3"/>
    <x v="0"/>
    <x v="11"/>
    <x v="203"/>
    <x v="2"/>
    <x v="0"/>
    <x v="2"/>
  </r>
  <r>
    <x v="0"/>
    <x v="0"/>
    <x v="2"/>
    <x v="12"/>
    <x v="1144"/>
    <x v="1637"/>
    <x v="436"/>
    <x v="0"/>
    <x v="1"/>
    <x v="129"/>
    <x v="131"/>
    <x v="717"/>
    <x v="468"/>
    <x v="1164"/>
    <x v="182"/>
    <x v="25"/>
    <x v="113"/>
    <x v="85"/>
    <x v="10"/>
    <x v="329"/>
    <x v="1100"/>
    <x v="1124"/>
    <x v="2272"/>
    <x v="3"/>
    <x v="2"/>
    <x v="12"/>
    <x v="204"/>
    <x v="2"/>
    <x v="0"/>
    <x v="2"/>
  </r>
  <r>
    <x v="0"/>
    <x v="0"/>
    <x v="2"/>
    <x v="13"/>
    <x v="1108"/>
    <x v="1645"/>
    <x v="427"/>
    <x v="0"/>
    <x v="1"/>
    <x v="50"/>
    <x v="55"/>
    <x v="1444"/>
    <x v="101"/>
    <x v="1154"/>
    <x v="184"/>
    <x v="25"/>
    <x v="113"/>
    <x v="102"/>
    <x v="10"/>
    <x v="321"/>
    <x v="1047"/>
    <x v="1073"/>
    <x v="2268"/>
    <x v="3"/>
    <x v="3"/>
    <x v="13"/>
    <x v="205"/>
    <x v="2"/>
    <x v="0"/>
    <x v="2"/>
  </r>
  <r>
    <x v="0"/>
    <x v="0"/>
    <x v="2"/>
    <x v="14"/>
    <x v="1106"/>
    <x v="1641"/>
    <x v="415"/>
    <x v="0"/>
    <x v="1"/>
    <x v="61"/>
    <x v="68"/>
    <x v="726"/>
    <x v="70"/>
    <x v="1141"/>
    <x v="186"/>
    <x v="24"/>
    <x v="113"/>
    <x v="105"/>
    <x v="10"/>
    <x v="320"/>
    <x v="1050"/>
    <x v="1072"/>
    <x v="2252"/>
    <x v="3"/>
    <x v="4"/>
    <x v="14"/>
    <x v="206"/>
    <x v="2"/>
    <x v="0"/>
    <x v="2"/>
  </r>
  <r>
    <x v="0"/>
    <x v="0"/>
    <x v="2"/>
    <x v="15"/>
    <x v="1098"/>
    <x v="1643"/>
    <x v="428"/>
    <x v="0"/>
    <x v="0"/>
    <x v="0"/>
    <x v="0"/>
    <x v="0"/>
    <x v="0"/>
    <x v="1128"/>
    <x v="186"/>
    <x v="24"/>
    <x v="113"/>
    <x v="117"/>
    <x v="10"/>
    <x v="319"/>
    <x v="1064"/>
    <x v="1063"/>
    <x v="2255"/>
    <x v="4"/>
    <x v="0"/>
    <x v="15"/>
    <x v="207"/>
    <x v="2"/>
    <x v="0"/>
    <x v="2"/>
  </r>
  <r>
    <x v="0"/>
    <x v="0"/>
    <x v="2"/>
    <x v="16"/>
    <x v="1132"/>
    <x v="1638"/>
    <x v="435"/>
    <x v="0"/>
    <x v="1"/>
    <x v="46"/>
    <x v="50"/>
    <x v="653"/>
    <x v="64"/>
    <x v="1119"/>
    <x v="186"/>
    <x v="23"/>
    <x v="113"/>
    <x v="109"/>
    <x v="10"/>
    <x v="325"/>
    <x v="1097"/>
    <x v="1107"/>
    <x v="2261"/>
    <x v="4"/>
    <x v="2"/>
    <x v="16"/>
    <x v="208"/>
    <x v="2"/>
    <x v="0"/>
    <x v="2"/>
  </r>
  <r>
    <x v="0"/>
    <x v="0"/>
    <x v="2"/>
    <x v="17"/>
    <x v="1116"/>
    <x v="1645"/>
    <x v="417"/>
    <x v="0"/>
    <x v="1"/>
    <x v="283"/>
    <x v="321"/>
    <x v="677"/>
    <x v="260"/>
    <x v="1116"/>
    <x v="186"/>
    <x v="23"/>
    <x v="113"/>
    <x v="102"/>
    <x v="10"/>
    <x v="323"/>
    <x v="1060"/>
    <x v="1082"/>
    <x v="2277"/>
    <x v="4"/>
    <x v="3"/>
    <x v="17"/>
    <x v="209"/>
    <x v="2"/>
    <x v="0"/>
    <x v="2"/>
  </r>
  <r>
    <x v="0"/>
    <x v="0"/>
    <x v="2"/>
    <x v="18"/>
    <x v="1095"/>
    <x v="1652"/>
    <x v="428"/>
    <x v="0"/>
    <x v="2"/>
    <x v="289"/>
    <x v="333"/>
    <x v="741"/>
    <x v="126"/>
    <x v="1113"/>
    <x v="187"/>
    <x v="23"/>
    <x v="113"/>
    <x v="103"/>
    <x v="10"/>
    <x v="319"/>
    <x v="1065"/>
    <x v="1079"/>
    <x v="2286"/>
    <x v="4"/>
    <x v="4"/>
    <x v="18"/>
    <x v="210"/>
    <x v="2"/>
    <x v="0"/>
    <x v="2"/>
  </r>
  <r>
    <x v="0"/>
    <x v="0"/>
    <x v="2"/>
    <x v="19"/>
    <x v="1093"/>
    <x v="1646"/>
    <x v="448"/>
    <x v="0"/>
    <x v="1"/>
    <x v="137"/>
    <x v="42"/>
    <x v="797"/>
    <x v="1673"/>
    <x v="1109"/>
    <x v="188"/>
    <x v="23"/>
    <x v="113"/>
    <x v="128"/>
    <x v="10"/>
    <x v="318"/>
    <x v="1046"/>
    <x v="1062"/>
    <x v="2259"/>
    <x v="5"/>
    <x v="0"/>
    <x v="19"/>
    <x v="211"/>
    <x v="2"/>
    <x v="0"/>
    <x v="2"/>
  </r>
  <r>
    <x v="0"/>
    <x v="0"/>
    <x v="2"/>
    <x v="20"/>
    <x v="1099"/>
    <x v="1643"/>
    <x v="446"/>
    <x v="0"/>
    <x v="1"/>
    <x v="35"/>
    <x v="37"/>
    <x v="107"/>
    <x v="91"/>
    <x v="1103"/>
    <x v="190"/>
    <x v="23"/>
    <x v="113"/>
    <x v="127"/>
    <x v="10"/>
    <x v="319"/>
    <x v="1049"/>
    <x v="1052"/>
    <x v="2255"/>
    <x v="5"/>
    <x v="2"/>
    <x v="20"/>
    <x v="212"/>
    <x v="2"/>
    <x v="0"/>
    <x v="2"/>
  </r>
  <r>
    <x v="0"/>
    <x v="0"/>
    <x v="2"/>
    <x v="21"/>
    <x v="1128"/>
    <x v="1632"/>
    <x v="445"/>
    <x v="0"/>
    <x v="1"/>
    <x v="94"/>
    <x v="109"/>
    <x v="719"/>
    <x v="97"/>
    <x v="1094"/>
    <x v="190"/>
    <x v="22"/>
    <x v="113"/>
    <x v="110"/>
    <x v="10"/>
    <x v="325"/>
    <x v="1069"/>
    <x v="1085"/>
    <x v="2244"/>
    <x v="5"/>
    <x v="3"/>
    <x v="21"/>
    <x v="213"/>
    <x v="2"/>
    <x v="0"/>
    <x v="2"/>
  </r>
  <r>
    <x v="0"/>
    <x v="0"/>
    <x v="2"/>
    <x v="22"/>
    <x v="1108"/>
    <x v="1643"/>
    <x v="444"/>
    <x v="0"/>
    <x v="2"/>
    <x v="355"/>
    <x v="399"/>
    <x v="714"/>
    <x v="186"/>
    <x v="1088"/>
    <x v="190"/>
    <x v="23"/>
    <x v="113"/>
    <x v="117"/>
    <x v="10"/>
    <x v="321"/>
    <x v="1034"/>
    <x v="1059"/>
    <x v="2262"/>
    <x v="5"/>
    <x v="4"/>
    <x v="22"/>
    <x v="214"/>
    <x v="2"/>
    <x v="0"/>
    <x v="2"/>
  </r>
  <r>
    <x v="0"/>
    <x v="0"/>
    <x v="2"/>
    <x v="23"/>
    <x v="1096"/>
    <x v="1655"/>
    <x v="457"/>
    <x v="0"/>
    <x v="2"/>
    <x v="622"/>
    <x v="693"/>
    <x v="736"/>
    <x v="176"/>
    <x v="1085"/>
    <x v="191"/>
    <x v="22"/>
    <x v="113"/>
    <x v="107"/>
    <x v="10"/>
    <x v="319"/>
    <x v="1079"/>
    <x v="1086"/>
    <x v="2297"/>
    <x v="6"/>
    <x v="0"/>
    <x v="23"/>
    <x v="215"/>
    <x v="2"/>
    <x v="0"/>
    <x v="2"/>
  </r>
  <r>
    <x v="0"/>
    <x v="0"/>
    <x v="2"/>
    <x v="24"/>
    <x v="1122"/>
    <x v="1645"/>
    <x v="460"/>
    <x v="0"/>
    <x v="1"/>
    <x v="84"/>
    <x v="27"/>
    <x v="1668"/>
    <x v="1198"/>
    <x v="1083"/>
    <x v="190"/>
    <x v="22"/>
    <x v="113"/>
    <x v="116"/>
    <x v="10"/>
    <x v="323"/>
    <x v="1048"/>
    <x v="1084"/>
    <x v="2277"/>
    <x v="6"/>
    <x v="2"/>
    <x v="24"/>
    <x v="216"/>
    <x v="2"/>
    <x v="0"/>
    <x v="2"/>
  </r>
  <r>
    <x v="0"/>
    <x v="0"/>
    <x v="2"/>
    <x v="25"/>
    <x v="1105"/>
    <x v="1650"/>
    <x v="464"/>
    <x v="0"/>
    <x v="1"/>
    <x v="78"/>
    <x v="87"/>
    <x v="723"/>
    <x v="121"/>
    <x v="1082"/>
    <x v="191"/>
    <x v="21"/>
    <x v="113"/>
    <x v="106"/>
    <x v="10"/>
    <x v="320"/>
    <x v="1051"/>
    <x v="1064"/>
    <x v="2280"/>
    <x v="6"/>
    <x v="3"/>
    <x v="25"/>
    <x v="217"/>
    <x v="2"/>
    <x v="0"/>
    <x v="2"/>
  </r>
  <r>
    <x v="0"/>
    <x v="0"/>
    <x v="2"/>
    <x v="26"/>
    <x v="1060"/>
    <x v="1668"/>
    <x v="481"/>
    <x v="0"/>
    <x v="2"/>
    <x v="227"/>
    <x v="257"/>
    <x v="750"/>
    <x v="139"/>
    <x v="1081"/>
    <x v="193"/>
    <x v="21"/>
    <x v="113"/>
    <x v="118"/>
    <x v="10"/>
    <x v="309"/>
    <x v="1004"/>
    <x v="1031"/>
    <x v="2300"/>
    <x v="6"/>
    <x v="4"/>
    <x v="26"/>
    <x v="218"/>
    <x v="2"/>
    <x v="0"/>
    <x v="2"/>
  </r>
  <r>
    <x v="0"/>
    <x v="0"/>
    <x v="2"/>
    <x v="27"/>
    <x v="1056"/>
    <x v="1668"/>
    <x v="489"/>
    <x v="0"/>
    <x v="2"/>
    <x v="107"/>
    <x v="114"/>
    <x v="702"/>
    <x v="261"/>
    <x v="1078"/>
    <x v="193"/>
    <x v="21"/>
    <x v="113"/>
    <x v="123"/>
    <x v="10"/>
    <x v="308"/>
    <x v="983"/>
    <x v="1025"/>
    <x v="2295"/>
    <x v="7"/>
    <x v="0"/>
    <x v="27"/>
    <x v="219"/>
    <x v="2"/>
    <x v="0"/>
    <x v="2"/>
  </r>
  <r>
    <x v="0"/>
    <x v="0"/>
    <x v="2"/>
    <x v="28"/>
    <x v="1052"/>
    <x v="1669"/>
    <x v="494"/>
    <x v="0"/>
    <x v="1"/>
    <x v="22"/>
    <x v="23"/>
    <x v="1521"/>
    <x v="63"/>
    <x v="1069"/>
    <x v="194"/>
    <x v="21"/>
    <x v="113"/>
    <x v="127"/>
    <x v="10"/>
    <x v="307"/>
    <x v="1009"/>
    <x v="1012"/>
    <x v="2294"/>
    <x v="7"/>
    <x v="2"/>
    <x v="28"/>
    <x v="220"/>
    <x v="2"/>
    <x v="0"/>
    <x v="2"/>
  </r>
  <r>
    <x v="0"/>
    <x v="0"/>
    <x v="2"/>
    <x v="29"/>
    <x v="1087"/>
    <x v="1658"/>
    <x v="504"/>
    <x v="0"/>
    <x v="2"/>
    <x v="94"/>
    <x v="104"/>
    <x v="1131"/>
    <x v="257"/>
    <x v="1060"/>
    <x v="194"/>
    <x v="21"/>
    <x v="113"/>
    <x v="108"/>
    <x v="10"/>
    <x v="316"/>
    <x v="1058"/>
    <x v="1051"/>
    <x v="2296"/>
    <x v="7"/>
    <x v="3"/>
    <x v="29"/>
    <x v="221"/>
    <x v="2"/>
    <x v="0"/>
    <x v="2"/>
  </r>
  <r>
    <x v="0"/>
    <x v="0"/>
    <x v="2"/>
    <x v="30"/>
    <x v="1086"/>
    <x v="1657"/>
    <x v="505"/>
    <x v="0"/>
    <x v="1"/>
    <x v="132"/>
    <x v="153"/>
    <x v="1037"/>
    <x v="140"/>
    <x v="1059"/>
    <x v="193"/>
    <x v="21"/>
    <x v="113"/>
    <x v="94"/>
    <x v="10"/>
    <x v="315"/>
    <x v="1055"/>
    <x v="1048"/>
    <x v="2287"/>
    <x v="7"/>
    <x v="4"/>
    <x v="30"/>
    <x v="222"/>
    <x v="2"/>
    <x v="0"/>
    <x v="2"/>
  </r>
  <r>
    <x v="0"/>
    <x v="0"/>
    <x v="2"/>
    <x v="31"/>
    <x v="1118"/>
    <x v="1652"/>
    <x v="525"/>
    <x v="0"/>
    <x v="1"/>
    <x v="103"/>
    <x v="112"/>
    <x v="588"/>
    <x v="248"/>
    <x v="1062"/>
    <x v="192"/>
    <x v="20"/>
    <x v="113"/>
    <x v="91"/>
    <x v="10"/>
    <x v="323"/>
    <x v="1076"/>
    <x v="1088"/>
    <x v="2309"/>
    <x v="8"/>
    <x v="0"/>
    <x v="31"/>
    <x v="223"/>
    <x v="2"/>
    <x v="0"/>
    <x v="2"/>
  </r>
  <r>
    <x v="0"/>
    <x v="0"/>
    <x v="2"/>
    <x v="32"/>
    <x v="1121"/>
    <x v="1659"/>
    <x v="538"/>
    <x v="0"/>
    <x v="2"/>
    <x v="291"/>
    <x v="259"/>
    <x v="663"/>
    <x v="1509"/>
    <x v="1073"/>
    <x v="190"/>
    <x v="20"/>
    <x v="113"/>
    <x v="94"/>
    <x v="10"/>
    <x v="323"/>
    <x v="1071"/>
    <x v="1097"/>
    <x v="2335"/>
    <x v="8"/>
    <x v="2"/>
    <x v="32"/>
    <x v="224"/>
    <x v="2"/>
    <x v="0"/>
    <x v="2"/>
  </r>
  <r>
    <x v="0"/>
    <x v="0"/>
    <x v="2"/>
    <x v="33"/>
    <x v="1104"/>
    <x v="1673"/>
    <x v="552"/>
    <x v="0"/>
    <x v="2"/>
    <x v="77"/>
    <x v="85"/>
    <x v="1422"/>
    <x v="162"/>
    <x v="1079"/>
    <x v="189"/>
    <x v="19"/>
    <x v="113"/>
    <x v="103"/>
    <x v="10"/>
    <x v="320"/>
    <x v="1092"/>
    <x v="1091"/>
    <x v="2364"/>
    <x v="8"/>
    <x v="3"/>
    <x v="33"/>
    <x v="225"/>
    <x v="2"/>
    <x v="0"/>
    <x v="2"/>
  </r>
  <r>
    <x v="0"/>
    <x v="0"/>
    <x v="2"/>
    <x v="34"/>
    <x v="1213"/>
    <x v="1658"/>
    <x v="559"/>
    <x v="0"/>
    <x v="3"/>
    <x v="316"/>
    <x v="350"/>
    <x v="689"/>
    <x v="328"/>
    <x v="1092"/>
    <x v="186"/>
    <x v="20"/>
    <x v="113"/>
    <x v="99"/>
    <x v="10"/>
    <x v="342"/>
    <x v="1198"/>
    <x v="1166"/>
    <x v="2396"/>
    <x v="8"/>
    <x v="4"/>
    <x v="34"/>
    <x v="226"/>
    <x v="2"/>
    <x v="0"/>
    <x v="2"/>
  </r>
  <r>
    <x v="0"/>
    <x v="0"/>
    <x v="2"/>
    <x v="35"/>
    <x v="1232"/>
    <x v="1662"/>
    <x v="569"/>
    <x v="0"/>
    <x v="4"/>
    <x v="969"/>
    <x v="1003"/>
    <x v="654"/>
    <x v="574"/>
    <x v="1114"/>
    <x v="180"/>
    <x v="21"/>
    <x v="113"/>
    <x v="105"/>
    <x v="10"/>
    <x v="349"/>
    <x v="1207"/>
    <x v="1211"/>
    <x v="2426"/>
    <x v="9"/>
    <x v="0"/>
    <x v="35"/>
    <x v="227"/>
    <x v="2"/>
    <x v="0"/>
    <x v="2"/>
  </r>
  <r>
    <x v="0"/>
    <x v="0"/>
    <x v="2"/>
    <x v="36"/>
    <x v="1354"/>
    <x v="1634"/>
    <x v="572"/>
    <x v="0"/>
    <x v="2"/>
    <x v="156"/>
    <x v="165"/>
    <x v="1478"/>
    <x v="336"/>
    <x v="1140"/>
    <x v="175"/>
    <x v="21"/>
    <x v="113"/>
    <x v="89"/>
    <x v="10"/>
    <x v="378"/>
    <x v="1362"/>
    <x v="1344"/>
    <x v="2430"/>
    <x v="9"/>
    <x v="2"/>
    <x v="36"/>
    <x v="228"/>
    <x v="2"/>
    <x v="0"/>
    <x v="2"/>
  </r>
  <r>
    <x v="0"/>
    <x v="0"/>
    <x v="2"/>
    <x v="37"/>
    <x v="1484"/>
    <x v="1604"/>
    <x v="571"/>
    <x v="0"/>
    <x v="1"/>
    <x v="3"/>
    <x v="4"/>
    <x v="1109"/>
    <x v="12"/>
    <x v="1176"/>
    <x v="166"/>
    <x v="22"/>
    <x v="113"/>
    <x v="49"/>
    <x v="10"/>
    <x v="410"/>
    <x v="1530"/>
    <x v="1530"/>
    <x v="2437"/>
    <x v="9"/>
    <x v="3"/>
    <x v="37"/>
    <x v="229"/>
    <x v="2"/>
    <x v="0"/>
    <x v="2"/>
  </r>
  <r>
    <x v="0"/>
    <x v="0"/>
    <x v="2"/>
    <x v="38"/>
    <x v="1750"/>
    <x v="1570"/>
    <x v="577"/>
    <x v="0"/>
    <x v="1"/>
    <x v="40"/>
    <x v="25"/>
    <x v="771"/>
    <x v="389"/>
    <x v="1249"/>
    <x v="156"/>
    <x v="23"/>
    <x v="113"/>
    <x v="67"/>
    <x v="10"/>
    <x v="466"/>
    <x v="1851"/>
    <x v="1813"/>
    <x v="2482"/>
    <x v="9"/>
    <x v="4"/>
    <x v="38"/>
    <x v="230"/>
    <x v="2"/>
    <x v="0"/>
    <x v="2"/>
  </r>
  <r>
    <x v="0"/>
    <x v="0"/>
    <x v="2"/>
    <x v="39"/>
    <x v="1940"/>
    <x v="1550"/>
    <x v="584"/>
    <x v="0"/>
    <x v="1"/>
    <x v="95"/>
    <x v="72"/>
    <x v="241"/>
    <x v="779"/>
    <x v="1332"/>
    <x v="145"/>
    <x v="25"/>
    <x v="113"/>
    <x v="131"/>
    <x v="10"/>
    <x v="501"/>
    <x v="1967"/>
    <x v="1968"/>
    <x v="2507"/>
    <x v="10"/>
    <x v="0"/>
    <x v="39"/>
    <x v="231"/>
    <x v="2"/>
    <x v="0"/>
    <x v="2"/>
  </r>
  <r>
    <x v="0"/>
    <x v="0"/>
    <x v="2"/>
    <x v="40"/>
    <x v="2141"/>
    <x v="1358"/>
    <x v="595"/>
    <x v="0"/>
    <x v="3"/>
    <x v="462"/>
    <x v="404"/>
    <x v="1638"/>
    <x v="1829"/>
    <x v="1470"/>
    <x v="133"/>
    <x v="32"/>
    <x v="113"/>
    <x v="106"/>
    <x v="10"/>
    <x v="549"/>
    <x v="2135"/>
    <x v="2135"/>
    <x v="2371"/>
    <x v="10"/>
    <x v="2"/>
    <x v="40"/>
    <x v="232"/>
    <x v="2"/>
    <x v="0"/>
    <x v="2"/>
  </r>
  <r>
    <x v="0"/>
    <x v="0"/>
    <x v="2"/>
    <x v="41"/>
    <x v="2195"/>
    <x v="1202"/>
    <x v="601"/>
    <x v="0"/>
    <x v="4"/>
    <x v="529"/>
    <x v="538"/>
    <x v="1557"/>
    <x v="1067"/>
    <x v="1655"/>
    <x v="124"/>
    <x v="29"/>
    <x v="113"/>
    <x v="110"/>
    <x v="10"/>
    <x v="570"/>
    <x v="2158"/>
    <x v="2159"/>
    <x v="2249"/>
    <x v="10"/>
    <x v="3"/>
    <x v="41"/>
    <x v="233"/>
    <x v="2"/>
    <x v="0"/>
    <x v="2"/>
  </r>
  <r>
    <x v="0"/>
    <x v="0"/>
    <x v="2"/>
    <x v="42"/>
    <x v="2210"/>
    <x v="1176"/>
    <x v="614"/>
    <x v="0"/>
    <x v="6"/>
    <x v="912"/>
    <x v="924"/>
    <x v="1637"/>
    <x v="817"/>
    <x v="1812"/>
    <x v="117"/>
    <x v="35"/>
    <x v="113"/>
    <x v="126"/>
    <x v="10"/>
    <x v="577"/>
    <x v="2187"/>
    <x v="2188"/>
    <x v="2227"/>
    <x v="10"/>
    <x v="4"/>
    <x v="42"/>
    <x v="234"/>
    <x v="2"/>
    <x v="0"/>
    <x v="2"/>
  </r>
  <r>
    <x v="0"/>
    <x v="0"/>
    <x v="2"/>
    <x v="43"/>
    <x v="2216"/>
    <x v="1213"/>
    <x v="637"/>
    <x v="0"/>
    <x v="4"/>
    <x v="692"/>
    <x v="694"/>
    <x v="1707"/>
    <x v="1073"/>
    <x v="1933"/>
    <x v="111"/>
    <x v="38"/>
    <x v="113"/>
    <x v="113"/>
    <x v="10"/>
    <x v="579"/>
    <x v="2185"/>
    <x v="2216"/>
    <x v="2285"/>
    <x v="11"/>
    <x v="0"/>
    <x v="43"/>
    <x v="235"/>
    <x v="2"/>
    <x v="0"/>
    <x v="2"/>
  </r>
  <r>
    <x v="0"/>
    <x v="0"/>
    <x v="2"/>
    <x v="44"/>
    <x v="2193"/>
    <x v="1265"/>
    <x v="669"/>
    <x v="0"/>
    <x v="4"/>
    <x v="908"/>
    <x v="948"/>
    <x v="1675"/>
    <x v="529"/>
    <x v="2040"/>
    <x v="110"/>
    <x v="42"/>
    <x v="113"/>
    <x v="99"/>
    <x v="10"/>
    <x v="569"/>
    <x v="2159"/>
    <x v="2201"/>
    <x v="2336"/>
    <x v="11"/>
    <x v="2"/>
    <x v="44"/>
    <x v="236"/>
    <x v="2"/>
    <x v="0"/>
    <x v="2"/>
  </r>
  <r>
    <x v="0"/>
    <x v="0"/>
    <x v="2"/>
    <x v="45"/>
    <x v="2205"/>
    <x v="1244"/>
    <x v="674"/>
    <x v="0"/>
    <x v="3"/>
    <x v="668"/>
    <x v="673"/>
    <x v="8"/>
    <x v="1022"/>
    <x v="2076"/>
    <x v="109"/>
    <x v="47"/>
    <x v="113"/>
    <x v="133"/>
    <x v="10"/>
    <x v="574"/>
    <x v="2194"/>
    <x v="2228"/>
    <x v="2328"/>
    <x v="11"/>
    <x v="3"/>
    <x v="45"/>
    <x v="237"/>
    <x v="2"/>
    <x v="0"/>
    <x v="2"/>
  </r>
  <r>
    <x v="0"/>
    <x v="0"/>
    <x v="2"/>
    <x v="46"/>
    <x v="2256"/>
    <x v="1230"/>
    <x v="665"/>
    <x v="0"/>
    <x v="3"/>
    <x v="583"/>
    <x v="589"/>
    <x v="138"/>
    <x v="1182"/>
    <x v="2097"/>
    <x v="100"/>
    <x v="58"/>
    <x v="113"/>
    <x v="161"/>
    <x v="10"/>
    <x v="594"/>
    <x v="2257"/>
    <x v="2283"/>
    <x v="2365"/>
    <x v="11"/>
    <x v="4"/>
    <x v="46"/>
    <x v="238"/>
    <x v="2"/>
    <x v="0"/>
    <x v="2"/>
  </r>
  <r>
    <x v="0"/>
    <x v="0"/>
    <x v="2"/>
    <x v="47"/>
    <x v="2304"/>
    <x v="1159"/>
    <x v="665"/>
    <x v="0"/>
    <x v="3"/>
    <x v="561"/>
    <x v="517"/>
    <x v="1579"/>
    <x v="1733"/>
    <x v="2124"/>
    <x v="90"/>
    <x v="68"/>
    <x v="113"/>
    <x v="155"/>
    <x v="10"/>
    <x v="617"/>
    <x v="2294"/>
    <x v="2288"/>
    <x v="2344"/>
    <x v="12"/>
    <x v="0"/>
    <x v="47"/>
    <x v="239"/>
    <x v="2"/>
    <x v="0"/>
    <x v="2"/>
  </r>
  <r>
    <x v="0"/>
    <x v="0"/>
    <x v="2"/>
    <x v="48"/>
    <x v="2322"/>
    <x v="1084"/>
    <x v="682"/>
    <x v="0"/>
    <x v="4"/>
    <x v="563"/>
    <x v="596"/>
    <x v="1626"/>
    <x v="591"/>
    <x v="2163"/>
    <x v="81"/>
    <x v="77"/>
    <x v="113"/>
    <x v="129"/>
    <x v="10"/>
    <x v="631"/>
    <x v="2315"/>
    <x v="2328"/>
    <x v="2278"/>
    <x v="12"/>
    <x v="2"/>
    <x v="48"/>
    <x v="240"/>
    <x v="2"/>
    <x v="0"/>
    <x v="2"/>
  </r>
  <r>
    <x v="0"/>
    <x v="0"/>
    <x v="2"/>
    <x v="49"/>
    <x v="2341"/>
    <x v="1041"/>
    <x v="662"/>
    <x v="0"/>
    <x v="3"/>
    <x v="423"/>
    <x v="420"/>
    <x v="224"/>
    <x v="1217"/>
    <x v="2205"/>
    <x v="75"/>
    <x v="86"/>
    <x v="113"/>
    <x v="348"/>
    <x v="10"/>
    <x v="645"/>
    <x v="2335"/>
    <x v="2364"/>
    <x v="2282"/>
    <x v="12"/>
    <x v="3"/>
    <x v="49"/>
    <x v="241"/>
    <x v="2"/>
    <x v="0"/>
    <x v="2"/>
  </r>
  <r>
    <x v="0"/>
    <x v="0"/>
    <x v="2"/>
    <x v="50"/>
    <x v="2319"/>
    <x v="1028"/>
    <x v="667"/>
    <x v="0"/>
    <x v="4"/>
    <x v="680"/>
    <x v="358"/>
    <x v="1573"/>
    <x v="1990"/>
    <x v="2245"/>
    <x v="77"/>
    <x v="73"/>
    <x v="113"/>
    <x v="115"/>
    <x v="10"/>
    <x v="629"/>
    <x v="2293"/>
    <x v="2298"/>
    <x v="2211"/>
    <x v="12"/>
    <x v="4"/>
    <x v="50"/>
    <x v="242"/>
    <x v="2"/>
    <x v="0"/>
    <x v="2"/>
  </r>
  <r>
    <x v="0"/>
    <x v="0"/>
    <x v="2"/>
    <x v="51"/>
    <x v="2303"/>
    <x v="1008"/>
    <x v="699"/>
    <x v="0"/>
    <x v="4"/>
    <x v="460"/>
    <x v="403"/>
    <x v="1650"/>
    <x v="1802"/>
    <x v="2262"/>
    <x v="85"/>
    <x v="70"/>
    <x v="113"/>
    <x v="113"/>
    <x v="10"/>
    <x v="616"/>
    <x v="2272"/>
    <x v="2257"/>
    <x v="2121"/>
    <x v="13"/>
    <x v="0"/>
    <x v="51"/>
    <x v="243"/>
    <x v="2"/>
    <x v="0"/>
    <x v="2"/>
  </r>
  <r>
    <x v="0"/>
    <x v="0"/>
    <x v="2"/>
    <x v="52"/>
    <x v="2299"/>
    <x v="1062"/>
    <x v="714"/>
    <x v="0"/>
    <x v="3"/>
    <x v="318"/>
    <x v="345"/>
    <x v="316"/>
    <x v="437"/>
    <x v="2262"/>
    <x v="92"/>
    <x v="61"/>
    <x v="113"/>
    <x v="116"/>
    <x v="10"/>
    <x v="613"/>
    <x v="2248"/>
    <x v="2264"/>
    <x v="2181"/>
    <x v="13"/>
    <x v="2"/>
    <x v="52"/>
    <x v="244"/>
    <x v="2"/>
    <x v="0"/>
    <x v="2"/>
  </r>
  <r>
    <x v="0"/>
    <x v="0"/>
    <x v="2"/>
    <x v="53"/>
    <x v="2317"/>
    <x v="1012"/>
    <x v="722"/>
    <x v="0"/>
    <x v="3"/>
    <x v="321"/>
    <x v="339"/>
    <x v="41"/>
    <x v="622"/>
    <x v="2254"/>
    <x v="95"/>
    <x v="57"/>
    <x v="113"/>
    <x v="117"/>
    <x v="10"/>
    <x v="627"/>
    <x v="2270"/>
    <x v="2272"/>
    <x v="2154"/>
    <x v="13"/>
    <x v="3"/>
    <x v="53"/>
    <x v="245"/>
    <x v="2"/>
    <x v="0"/>
    <x v="2"/>
  </r>
  <r>
    <x v="0"/>
    <x v="0"/>
    <x v="2"/>
    <x v="54"/>
    <x v="2313"/>
    <x v="994"/>
    <x v="696"/>
    <x v="0"/>
    <x v="2"/>
    <x v="351"/>
    <x v="248"/>
    <x v="1336"/>
    <x v="1850"/>
    <x v="2242"/>
    <x v="96"/>
    <x v="57"/>
    <x v="113"/>
    <x v="359"/>
    <x v="10"/>
    <x v="624"/>
    <x v="2274"/>
    <x v="2276"/>
    <x v="2128"/>
    <x v="13"/>
    <x v="4"/>
    <x v="54"/>
    <x v="246"/>
    <x v="2"/>
    <x v="0"/>
    <x v="2"/>
  </r>
  <r>
    <x v="0"/>
    <x v="0"/>
    <x v="2"/>
    <x v="55"/>
    <x v="2322"/>
    <x v="966"/>
    <x v="674"/>
    <x v="0"/>
    <x v="2"/>
    <x v="175"/>
    <x v="189"/>
    <x v="533"/>
    <x v="298"/>
    <x v="2231"/>
    <x v="97"/>
    <x v="59"/>
    <x v="113"/>
    <x v="129"/>
    <x v="10"/>
    <x v="632"/>
    <x v="2288"/>
    <x v="2259"/>
    <x v="2111"/>
    <x v="14"/>
    <x v="0"/>
    <x v="55"/>
    <x v="247"/>
    <x v="2"/>
    <x v="0"/>
    <x v="2"/>
  </r>
  <r>
    <x v="0"/>
    <x v="0"/>
    <x v="2"/>
    <x v="56"/>
    <x v="2332"/>
    <x v="1002"/>
    <x v="666"/>
    <x v="0"/>
    <x v="2"/>
    <x v="533"/>
    <x v="543"/>
    <x v="447"/>
    <x v="1335"/>
    <x v="2229"/>
    <x v="94"/>
    <x v="63"/>
    <x v="113"/>
    <x v="361"/>
    <x v="10"/>
    <x v="638"/>
    <x v="2293"/>
    <x v="2271"/>
    <x v="2190"/>
    <x v="14"/>
    <x v="2"/>
    <x v="56"/>
    <x v="248"/>
    <x v="2"/>
    <x v="0"/>
    <x v="2"/>
  </r>
  <r>
    <x v="0"/>
    <x v="0"/>
    <x v="2"/>
    <x v="57"/>
    <x v="2328"/>
    <x v="1011"/>
    <x v="673"/>
    <x v="0"/>
    <x v="3"/>
    <x v="513"/>
    <x v="523"/>
    <x v="464"/>
    <x v="1219"/>
    <x v="2235"/>
    <x v="95"/>
    <x v="60"/>
    <x v="113"/>
    <x v="352"/>
    <x v="10"/>
    <x v="636"/>
    <x v="2285"/>
    <x v="2256"/>
    <x v="2193"/>
    <x v="14"/>
    <x v="3"/>
    <x v="57"/>
    <x v="249"/>
    <x v="2"/>
    <x v="0"/>
    <x v="2"/>
  </r>
  <r>
    <x v="0"/>
    <x v="0"/>
    <x v="2"/>
    <x v="58"/>
    <x v="2332"/>
    <x v="1013"/>
    <x v="680"/>
    <x v="0"/>
    <x v="3"/>
    <x v="472"/>
    <x v="513"/>
    <x v="596"/>
    <x v="488"/>
    <x v="2239"/>
    <x v="97"/>
    <x v="58"/>
    <x v="113"/>
    <x v="366"/>
    <x v="10"/>
    <x v="639"/>
    <x v="2291"/>
    <x v="2256"/>
    <x v="2215"/>
    <x v="14"/>
    <x v="4"/>
    <x v="58"/>
    <x v="250"/>
    <x v="2"/>
    <x v="0"/>
    <x v="2"/>
  </r>
  <r>
    <x v="0"/>
    <x v="0"/>
    <x v="2"/>
    <x v="59"/>
    <x v="2351"/>
    <x v="958"/>
    <x v="706"/>
    <x v="0"/>
    <x v="3"/>
    <x v="573"/>
    <x v="419"/>
    <x v="472"/>
    <x v="1950"/>
    <x v="2238"/>
    <x v="98"/>
    <x v="58"/>
    <x v="113"/>
    <x v="365"/>
    <x v="10"/>
    <x v="655"/>
    <x v="2316"/>
    <x v="2292"/>
    <x v="2175"/>
    <x v="15"/>
    <x v="0"/>
    <x v="59"/>
    <x v="251"/>
    <x v="2"/>
    <x v="0"/>
    <x v="2"/>
  </r>
  <r>
    <x v="0"/>
    <x v="0"/>
    <x v="2"/>
    <x v="60"/>
    <x v="2369"/>
    <x v="890"/>
    <x v="709"/>
    <x v="0"/>
    <x v="3"/>
    <x v="467"/>
    <x v="313"/>
    <x v="142"/>
    <x v="1946"/>
    <x v="2244"/>
    <x v="93"/>
    <x v="66"/>
    <x v="113"/>
    <x v="123"/>
    <x v="10"/>
    <x v="670"/>
    <x v="2337"/>
    <x v="2331"/>
    <x v="2113"/>
    <x v="15"/>
    <x v="2"/>
    <x v="60"/>
    <x v="252"/>
    <x v="2"/>
    <x v="0"/>
    <x v="2"/>
  </r>
  <r>
    <x v="0"/>
    <x v="0"/>
    <x v="2"/>
    <x v="61"/>
    <x v="2383"/>
    <x v="862"/>
    <x v="705"/>
    <x v="0"/>
    <x v="3"/>
    <x v="485"/>
    <x v="470"/>
    <x v="265"/>
    <x v="1450"/>
    <x v="2256"/>
    <x v="89"/>
    <x v="68"/>
    <x v="113"/>
    <x v="362"/>
    <x v="10"/>
    <x v="682"/>
    <x v="2357"/>
    <x v="2367"/>
    <x v="2109"/>
    <x v="15"/>
    <x v="3"/>
    <x v="61"/>
    <x v="253"/>
    <x v="2"/>
    <x v="0"/>
    <x v="2"/>
  </r>
  <r>
    <x v="0"/>
    <x v="0"/>
    <x v="2"/>
    <x v="62"/>
    <x v="2387"/>
    <x v="844"/>
    <x v="707"/>
    <x v="0"/>
    <x v="3"/>
    <x v="630"/>
    <x v="636"/>
    <x v="436"/>
    <x v="1119"/>
    <x v="2272"/>
    <x v="85"/>
    <x v="71"/>
    <x v="113"/>
    <x v="357"/>
    <x v="10"/>
    <x v="685"/>
    <x v="2359"/>
    <x v="2317"/>
    <x v="2096"/>
    <x v="15"/>
    <x v="4"/>
    <x v="62"/>
    <x v="254"/>
    <x v="2"/>
    <x v="0"/>
    <x v="2"/>
  </r>
  <r>
    <x v="0"/>
    <x v="0"/>
    <x v="2"/>
    <x v="63"/>
    <x v="2385"/>
    <x v="836"/>
    <x v="711"/>
    <x v="0"/>
    <x v="3"/>
    <x v="540"/>
    <x v="553"/>
    <x v="466"/>
    <x v="1202"/>
    <x v="2285"/>
    <x v="86"/>
    <x v="80"/>
    <x v="113"/>
    <x v="106"/>
    <x v="10"/>
    <x v="683"/>
    <x v="2352"/>
    <x v="2242"/>
    <x v="2078"/>
    <x v="16"/>
    <x v="0"/>
    <x v="63"/>
    <x v="255"/>
    <x v="2"/>
    <x v="0"/>
    <x v="2"/>
  </r>
  <r>
    <x v="0"/>
    <x v="0"/>
    <x v="2"/>
    <x v="64"/>
    <x v="2398"/>
    <x v="783"/>
    <x v="724"/>
    <x v="0"/>
    <x v="3"/>
    <x v="293"/>
    <x v="239"/>
    <x v="392"/>
    <x v="1544"/>
    <x v="2291"/>
    <x v="88"/>
    <x v="69"/>
    <x v="113"/>
    <x v="353"/>
    <x v="10"/>
    <x v="694"/>
    <x v="2362"/>
    <x v="2280"/>
    <x v="2025"/>
    <x v="16"/>
    <x v="1"/>
    <x v="64"/>
    <x v="256"/>
    <x v="2"/>
    <x v="0"/>
    <x v="2"/>
  </r>
  <r>
    <x v="0"/>
    <x v="0"/>
    <x v="2"/>
    <x v="65"/>
    <x v="2397"/>
    <x v="800"/>
    <x v="731"/>
    <x v="0"/>
    <x v="3"/>
    <x v="510"/>
    <x v="490"/>
    <x v="468"/>
    <x v="1332"/>
    <x v="2298"/>
    <x v="89"/>
    <x v="71"/>
    <x v="113"/>
    <x v="100"/>
    <x v="10"/>
    <x v="693"/>
    <x v="2366"/>
    <x v="2272"/>
    <x v="2040"/>
    <x v="16"/>
    <x v="3"/>
    <x v="65"/>
    <x v="257"/>
    <x v="2"/>
    <x v="0"/>
    <x v="2"/>
  </r>
  <r>
    <x v="0"/>
    <x v="0"/>
    <x v="2"/>
    <x v="66"/>
    <x v="2413"/>
    <x v="760"/>
    <x v="726"/>
    <x v="0"/>
    <x v="4"/>
    <x v="555"/>
    <x v="524"/>
    <x v="431"/>
    <x v="1649"/>
    <x v="2302"/>
    <x v="86"/>
    <x v="76"/>
    <x v="113"/>
    <x v="124"/>
    <x v="10"/>
    <x v="708"/>
    <x v="2380"/>
    <x v="2367"/>
    <x v="2044"/>
    <x v="16"/>
    <x v="4"/>
    <x v="66"/>
    <x v="258"/>
    <x v="2"/>
    <x v="0"/>
    <x v="2"/>
  </r>
  <r>
    <x v="0"/>
    <x v="0"/>
    <x v="2"/>
    <x v="67"/>
    <x v="2401"/>
    <x v="784"/>
    <x v="725"/>
    <x v="0"/>
    <x v="2"/>
    <x v="438"/>
    <x v="410"/>
    <x v="271"/>
    <x v="1681"/>
    <x v="2309"/>
    <x v="88"/>
    <x v="71"/>
    <x v="113"/>
    <x v="357"/>
    <x v="10"/>
    <x v="697"/>
    <x v="2360"/>
    <x v="2353"/>
    <x v="2031"/>
    <x v="17"/>
    <x v="0"/>
    <x v="67"/>
    <x v="259"/>
    <x v="2"/>
    <x v="0"/>
    <x v="2"/>
  </r>
  <r>
    <x v="0"/>
    <x v="0"/>
    <x v="2"/>
    <x v="68"/>
    <x v="2405"/>
    <x v="747"/>
    <x v="737"/>
    <x v="0"/>
    <x v="2"/>
    <x v="430"/>
    <x v="442"/>
    <x v="114"/>
    <x v="864"/>
    <x v="2311"/>
    <x v="91"/>
    <x v="67"/>
    <x v="113"/>
    <x v="354"/>
    <x v="10"/>
    <x v="701"/>
    <x v="2355"/>
    <x v="2391"/>
    <x v="1996"/>
    <x v="17"/>
    <x v="1"/>
    <x v="68"/>
    <x v="260"/>
    <x v="2"/>
    <x v="0"/>
    <x v="2"/>
  </r>
  <r>
    <x v="0"/>
    <x v="0"/>
    <x v="2"/>
    <x v="69"/>
    <x v="2393"/>
    <x v="754"/>
    <x v="754"/>
    <x v="0"/>
    <x v="2"/>
    <x v="251"/>
    <x v="280"/>
    <x v="327"/>
    <x v="328"/>
    <x v="2307"/>
    <x v="94"/>
    <x v="63"/>
    <x v="113"/>
    <x v="363"/>
    <x v="10"/>
    <x v="690"/>
    <x v="2336"/>
    <x v="2359"/>
    <x v="1980"/>
    <x v="17"/>
    <x v="3"/>
    <x v="69"/>
    <x v="261"/>
    <x v="2"/>
    <x v="0"/>
    <x v="2"/>
  </r>
  <r>
    <x v="0"/>
    <x v="0"/>
    <x v="2"/>
    <x v="70"/>
    <x v="2397"/>
    <x v="719"/>
    <x v="758"/>
    <x v="0"/>
    <x v="4"/>
    <x v="627"/>
    <x v="592"/>
    <x v="124"/>
    <x v="1467"/>
    <x v="2299"/>
    <x v="96"/>
    <x v="62"/>
    <x v="113"/>
    <x v="361"/>
    <x v="10"/>
    <x v="693"/>
    <x v="2346"/>
    <x v="2362"/>
    <x v="1962"/>
    <x v="17"/>
    <x v="4"/>
    <x v="70"/>
    <x v="262"/>
    <x v="2"/>
    <x v="0"/>
    <x v="2"/>
  </r>
  <r>
    <x v="0"/>
    <x v="0"/>
    <x v="2"/>
    <x v="71"/>
    <x v="2390"/>
    <x v="662"/>
    <x v="761"/>
    <x v="0"/>
    <x v="3"/>
    <x v="631"/>
    <x v="677"/>
    <x v="1661"/>
    <x v="542"/>
    <x v="2291"/>
    <x v="97"/>
    <x v="60"/>
    <x v="113"/>
    <x v="359"/>
    <x v="10"/>
    <x v="687"/>
    <x v="2321"/>
    <x v="2338"/>
    <x v="1865"/>
    <x v="18"/>
    <x v="0"/>
    <x v="71"/>
    <x v="263"/>
    <x v="2"/>
    <x v="0"/>
    <x v="2"/>
  </r>
  <r>
    <x v="0"/>
    <x v="0"/>
    <x v="2"/>
    <x v="72"/>
    <x v="2379"/>
    <x v="653"/>
    <x v="769"/>
    <x v="0"/>
    <x v="5"/>
    <x v="1030"/>
    <x v="1069"/>
    <x v="1614"/>
    <x v="619"/>
    <x v="2283"/>
    <x v="102"/>
    <x v="57"/>
    <x v="113"/>
    <x v="360"/>
    <x v="10"/>
    <x v="678"/>
    <x v="2308"/>
    <x v="2313"/>
    <x v="1825"/>
    <x v="18"/>
    <x v="1"/>
    <x v="72"/>
    <x v="264"/>
    <x v="2"/>
    <x v="0"/>
    <x v="2"/>
  </r>
  <r>
    <x v="0"/>
    <x v="0"/>
    <x v="2"/>
    <x v="73"/>
    <x v="2359"/>
    <x v="715"/>
    <x v="778"/>
    <x v="0"/>
    <x v="5"/>
    <x v="1321"/>
    <x v="1370"/>
    <x v="1600"/>
    <x v="595"/>
    <x v="2268"/>
    <x v="106"/>
    <x v="53"/>
    <x v="113"/>
    <x v="381"/>
    <x v="10"/>
    <x v="661"/>
    <x v="2286"/>
    <x v="2273"/>
    <x v="1863"/>
    <x v="18"/>
    <x v="3"/>
    <x v="73"/>
    <x v="265"/>
    <x v="2"/>
    <x v="0"/>
    <x v="2"/>
  </r>
  <r>
    <x v="0"/>
    <x v="0"/>
    <x v="2"/>
    <x v="74"/>
    <x v="2340"/>
    <x v="766"/>
    <x v="793"/>
    <x v="0"/>
    <x v="4"/>
    <x v="900"/>
    <x v="947"/>
    <x v="1650"/>
    <x v="403"/>
    <x v="2246"/>
    <x v="110"/>
    <x v="47"/>
    <x v="113"/>
    <x v="360"/>
    <x v="10"/>
    <x v="645"/>
    <x v="2251"/>
    <x v="2240"/>
    <x v="1890"/>
    <x v="18"/>
    <x v="4"/>
    <x v="74"/>
    <x v="266"/>
    <x v="2"/>
    <x v="0"/>
    <x v="2"/>
  </r>
  <r>
    <x v="0"/>
    <x v="0"/>
    <x v="2"/>
    <x v="75"/>
    <x v="2294"/>
    <x v="847"/>
    <x v="795"/>
    <x v="0"/>
    <x v="2"/>
    <x v="491"/>
    <x v="548"/>
    <x v="1621"/>
    <x v="295"/>
    <x v="2214"/>
    <x v="118"/>
    <x v="44"/>
    <x v="113"/>
    <x v="377"/>
    <x v="10"/>
    <x v="611"/>
    <x v="2146"/>
    <x v="2153"/>
    <x v="1922"/>
    <x v="19"/>
    <x v="0"/>
    <x v="75"/>
    <x v="267"/>
    <x v="2"/>
    <x v="0"/>
    <x v="2"/>
  </r>
  <r>
    <x v="0"/>
    <x v="0"/>
    <x v="2"/>
    <x v="76"/>
    <x v="2249"/>
    <x v="877"/>
    <x v="814"/>
    <x v="0"/>
    <x v="2"/>
    <x v="178"/>
    <x v="201"/>
    <x v="1682"/>
    <x v="207"/>
    <x v="2172"/>
    <x v="127"/>
    <x v="43"/>
    <x v="113"/>
    <x v="350"/>
    <x v="10"/>
    <x v="592"/>
    <x v="2110"/>
    <x v="2087"/>
    <x v="1919"/>
    <x v="19"/>
    <x v="1"/>
    <x v="76"/>
    <x v="268"/>
    <x v="2"/>
    <x v="0"/>
    <x v="2"/>
  </r>
  <r>
    <x v="0"/>
    <x v="0"/>
    <x v="2"/>
    <x v="77"/>
    <x v="2218"/>
    <x v="892"/>
    <x v="831"/>
    <x v="0"/>
    <x v="1"/>
    <x v="74"/>
    <x v="82"/>
    <x v="56"/>
    <x v="122"/>
    <x v="2130"/>
    <x v="131"/>
    <x v="40"/>
    <x v="113"/>
    <x v="109"/>
    <x v="10"/>
    <x v="579"/>
    <x v="2035"/>
    <x v="1997"/>
    <x v="1905"/>
    <x v="19"/>
    <x v="3"/>
    <x v="77"/>
    <x v="269"/>
    <x v="2"/>
    <x v="0"/>
    <x v="2"/>
  </r>
  <r>
    <x v="0"/>
    <x v="0"/>
    <x v="2"/>
    <x v="78"/>
    <x v="2150"/>
    <x v="953"/>
    <x v="833"/>
    <x v="0"/>
    <x v="1"/>
    <x v="64"/>
    <x v="61"/>
    <x v="88"/>
    <x v="304"/>
    <x v="2091"/>
    <x v="141"/>
    <x v="39"/>
    <x v="113"/>
    <x v="350"/>
    <x v="10"/>
    <x v="552"/>
    <x v="1826"/>
    <x v="1886"/>
    <x v="1912"/>
    <x v="19"/>
    <x v="4"/>
    <x v="78"/>
    <x v="270"/>
    <x v="2"/>
    <x v="0"/>
    <x v="2"/>
  </r>
  <r>
    <x v="0"/>
    <x v="0"/>
    <x v="2"/>
    <x v="79"/>
    <x v="2044"/>
    <x v="1008"/>
    <x v="835"/>
    <x v="0"/>
    <x v="1"/>
    <x v="72"/>
    <x v="80"/>
    <x v="1706"/>
    <x v="67"/>
    <x v="2024"/>
    <x v="149"/>
    <x v="37"/>
    <x v="113"/>
    <x v="334"/>
    <x v="10"/>
    <x v="524"/>
    <x v="1712"/>
    <x v="1758"/>
    <x v="1899"/>
    <x v="20"/>
    <x v="0"/>
    <x v="79"/>
    <x v="271"/>
    <x v="2"/>
    <x v="0"/>
    <x v="2"/>
  </r>
  <r>
    <x v="0"/>
    <x v="0"/>
    <x v="2"/>
    <x v="80"/>
    <x v="1758"/>
    <x v="1175"/>
    <x v="837"/>
    <x v="0"/>
    <x v="1"/>
    <x v="72"/>
    <x v="75"/>
    <x v="1629"/>
    <x v="259"/>
    <x v="1864"/>
    <x v="159"/>
    <x v="35"/>
    <x v="113"/>
    <x v="325"/>
    <x v="10"/>
    <x v="467"/>
    <x v="1397"/>
    <x v="1510"/>
    <x v="1913"/>
    <x v="20"/>
    <x v="1"/>
    <x v="80"/>
    <x v="272"/>
    <x v="2"/>
    <x v="0"/>
    <x v="2"/>
  </r>
  <r>
    <x v="0"/>
    <x v="0"/>
    <x v="2"/>
    <x v="81"/>
    <x v="1534"/>
    <x v="1293"/>
    <x v="839"/>
    <x v="0"/>
    <x v="0"/>
    <x v="0"/>
    <x v="0"/>
    <x v="0"/>
    <x v="0"/>
    <x v="1730"/>
    <x v="170"/>
    <x v="33"/>
    <x v="113"/>
    <x v="326"/>
    <x v="10"/>
    <x v="423"/>
    <x v="1192"/>
    <x v="1269"/>
    <x v="1917"/>
    <x v="20"/>
    <x v="3"/>
    <x v="81"/>
    <x v="273"/>
    <x v="2"/>
    <x v="0"/>
    <x v="2"/>
  </r>
  <r>
    <x v="0"/>
    <x v="0"/>
    <x v="2"/>
    <x v="82"/>
    <x v="1363"/>
    <x v="1351"/>
    <x v="842"/>
    <x v="0"/>
    <x v="0"/>
    <x v="0"/>
    <x v="0"/>
    <x v="0"/>
    <x v="0"/>
    <x v="1506"/>
    <x v="183"/>
    <x v="32"/>
    <x v="113"/>
    <x v="108"/>
    <x v="10"/>
    <x v="381"/>
    <x v="1130"/>
    <x v="1199"/>
    <x v="1836"/>
    <x v="20"/>
    <x v="4"/>
    <x v="82"/>
    <x v="274"/>
    <x v="2"/>
    <x v="0"/>
    <x v="2"/>
  </r>
  <r>
    <x v="0"/>
    <x v="0"/>
    <x v="2"/>
    <x v="83"/>
    <x v="1240"/>
    <x v="1428"/>
    <x v="842"/>
    <x v="0"/>
    <x v="1"/>
    <x v="167"/>
    <x v="186"/>
    <x v="709"/>
    <x v="143"/>
    <x v="1338"/>
    <x v="192"/>
    <x v="30"/>
    <x v="113"/>
    <x v="95"/>
    <x v="10"/>
    <x v="352"/>
    <x v="966"/>
    <x v="1083"/>
    <x v="1801"/>
    <x v="21"/>
    <x v="0"/>
    <x v="83"/>
    <x v="275"/>
    <x v="2"/>
    <x v="0"/>
    <x v="2"/>
  </r>
  <r>
    <x v="0"/>
    <x v="0"/>
    <x v="2"/>
    <x v="84"/>
    <x v="1101"/>
    <x v="1525"/>
    <x v="844"/>
    <x v="0"/>
    <x v="2"/>
    <x v="213"/>
    <x v="178"/>
    <x v="819"/>
    <x v="1244"/>
    <x v="1210"/>
    <x v="204"/>
    <x v="28"/>
    <x v="113"/>
    <x v="111"/>
    <x v="10"/>
    <x v="319"/>
    <x v="881"/>
    <x v="960"/>
    <x v="1866"/>
    <x v="21"/>
    <x v="1"/>
    <x v="84"/>
    <x v="276"/>
    <x v="2"/>
    <x v="0"/>
    <x v="2"/>
  </r>
  <r>
    <x v="0"/>
    <x v="0"/>
    <x v="2"/>
    <x v="85"/>
    <x v="1041"/>
    <x v="1533"/>
    <x v="846"/>
    <x v="0"/>
    <x v="1"/>
    <x v="114"/>
    <x v="132"/>
    <x v="950"/>
    <x v="106"/>
    <x v="1107"/>
    <x v="214"/>
    <x v="27"/>
    <x v="113"/>
    <x v="103"/>
    <x v="10"/>
    <x v="302"/>
    <x v="871"/>
    <x v="919"/>
    <x v="1828"/>
    <x v="21"/>
    <x v="3"/>
    <x v="85"/>
    <x v="277"/>
    <x v="2"/>
    <x v="0"/>
    <x v="2"/>
  </r>
  <r>
    <x v="0"/>
    <x v="0"/>
    <x v="2"/>
    <x v="86"/>
    <x v="1005"/>
    <x v="1530"/>
    <x v="848"/>
    <x v="0"/>
    <x v="2"/>
    <x v="162"/>
    <x v="87"/>
    <x v="1585"/>
    <x v="1478"/>
    <x v="1007"/>
    <x v="219"/>
    <x v="25"/>
    <x v="113"/>
    <x v="120"/>
    <x v="10"/>
    <x v="295"/>
    <x v="783"/>
    <x v="841"/>
    <x v="1780"/>
    <x v="21"/>
    <x v="4"/>
    <x v="86"/>
    <x v="278"/>
    <x v="2"/>
    <x v="0"/>
    <x v="2"/>
  </r>
  <r>
    <x v="0"/>
    <x v="0"/>
    <x v="2"/>
    <x v="87"/>
    <x v="1004"/>
    <x v="1542"/>
    <x v="850"/>
    <x v="0"/>
    <x v="3"/>
    <x v="151"/>
    <x v="156"/>
    <x v="129"/>
    <x v="358"/>
    <x v="919"/>
    <x v="226"/>
    <x v="23"/>
    <x v="113"/>
    <x v="215"/>
    <x v="10"/>
    <x v="295"/>
    <x v="853"/>
    <x v="745"/>
    <x v="1837"/>
    <x v="22"/>
    <x v="0"/>
    <x v="87"/>
    <x v="279"/>
    <x v="2"/>
    <x v="0"/>
    <x v="2"/>
  </r>
  <r>
    <x v="0"/>
    <x v="0"/>
    <x v="2"/>
    <x v="88"/>
    <x v="1193"/>
    <x v="1501"/>
    <x v="851"/>
    <x v="0"/>
    <x v="1"/>
    <x v="72"/>
    <x v="70"/>
    <x v="200"/>
    <x v="314"/>
    <x v="856"/>
    <x v="228"/>
    <x v="22"/>
    <x v="113"/>
    <x v="201"/>
    <x v="10"/>
    <x v="339"/>
    <x v="944"/>
    <x v="842"/>
    <x v="1852"/>
    <x v="22"/>
    <x v="1"/>
    <x v="88"/>
    <x v="280"/>
    <x v="2"/>
    <x v="0"/>
    <x v="2"/>
  </r>
  <r>
    <x v="0"/>
    <x v="0"/>
    <x v="2"/>
    <x v="89"/>
    <x v="1303"/>
    <x v="1457"/>
    <x v="853"/>
    <x v="0"/>
    <x v="3"/>
    <x v="304"/>
    <x v="340"/>
    <x v="1705"/>
    <x v="325"/>
    <x v="801"/>
    <x v="227"/>
    <x v="21"/>
    <x v="113"/>
    <x v="143"/>
    <x v="10"/>
    <x v="365"/>
    <x v="1103"/>
    <x v="873"/>
    <x v="1881"/>
    <x v="22"/>
    <x v="3"/>
    <x v="89"/>
    <x v="281"/>
    <x v="2"/>
    <x v="0"/>
    <x v="2"/>
  </r>
  <r>
    <x v="0"/>
    <x v="0"/>
    <x v="2"/>
    <x v="90"/>
    <x v="1347"/>
    <x v="1421"/>
    <x v="855"/>
    <x v="0"/>
    <x v="3"/>
    <x v="889"/>
    <x v="937"/>
    <x v="1630"/>
    <x v="364"/>
    <x v="793"/>
    <x v="217"/>
    <x v="20"/>
    <x v="113"/>
    <x v="208"/>
    <x v="10"/>
    <x v="377"/>
    <x v="1206"/>
    <x v="1150"/>
    <x v="1897"/>
    <x v="22"/>
    <x v="4"/>
    <x v="90"/>
    <x v="282"/>
    <x v="2"/>
    <x v="0"/>
    <x v="2"/>
  </r>
  <r>
    <x v="0"/>
    <x v="0"/>
    <x v="2"/>
    <x v="91"/>
    <x v="1351"/>
    <x v="1430"/>
    <x v="856"/>
    <x v="0"/>
    <x v="2"/>
    <x v="189"/>
    <x v="202"/>
    <x v="1714"/>
    <x v="331"/>
    <x v="841"/>
    <x v="209"/>
    <x v="20"/>
    <x v="113"/>
    <x v="212"/>
    <x v="10"/>
    <x v="378"/>
    <x v="1210"/>
    <x v="1130"/>
    <x v="1910"/>
    <x v="23"/>
    <x v="0"/>
    <x v="91"/>
    <x v="283"/>
    <x v="2"/>
    <x v="0"/>
    <x v="2"/>
  </r>
  <r>
    <x v="0"/>
    <x v="0"/>
    <x v="2"/>
    <x v="92"/>
    <x v="1409"/>
    <x v="1429"/>
    <x v="859"/>
    <x v="0"/>
    <x v="3"/>
    <x v="540"/>
    <x v="530"/>
    <x v="129"/>
    <x v="1521"/>
    <x v="904"/>
    <x v="201"/>
    <x v="19"/>
    <x v="113"/>
    <x v="200"/>
    <x v="10"/>
    <x v="394"/>
    <x v="1326"/>
    <x v="1218"/>
    <x v="1955"/>
    <x v="23"/>
    <x v="1"/>
    <x v="92"/>
    <x v="284"/>
    <x v="2"/>
    <x v="0"/>
    <x v="2"/>
  </r>
  <r>
    <x v="0"/>
    <x v="0"/>
    <x v="2"/>
    <x v="93"/>
    <x v="1424"/>
    <x v="1454"/>
    <x v="861"/>
    <x v="0"/>
    <x v="4"/>
    <x v="586"/>
    <x v="610"/>
    <x v="243"/>
    <x v="946"/>
    <x v="978"/>
    <x v="193"/>
    <x v="18"/>
    <x v="113"/>
    <x v="208"/>
    <x v="10"/>
    <x v="397"/>
    <x v="1346"/>
    <x v="1277"/>
    <x v="1974"/>
    <x v="23"/>
    <x v="3"/>
    <x v="93"/>
    <x v="285"/>
    <x v="2"/>
    <x v="0"/>
    <x v="2"/>
  </r>
  <r>
    <x v="0"/>
    <x v="0"/>
    <x v="2"/>
    <x v="94"/>
    <x v="1499"/>
    <x v="1371"/>
    <x v="862"/>
    <x v="0"/>
    <x v="4"/>
    <x v="774"/>
    <x v="745"/>
    <x v="173"/>
    <x v="1459"/>
    <x v="1061"/>
    <x v="187"/>
    <x v="19"/>
    <x v="109"/>
    <x v="203"/>
    <x v="10"/>
    <x v="413"/>
    <x v="1409"/>
    <x v="1378"/>
    <x v="1967"/>
    <x v="23"/>
    <x v="4"/>
    <x v="94"/>
    <x v="286"/>
    <x v="2"/>
    <x v="0"/>
    <x v="2"/>
  </r>
  <r>
    <x v="0"/>
    <x v="0"/>
    <x v="2"/>
    <x v="95"/>
    <x v="1460"/>
    <x v="1360"/>
    <x v="861"/>
    <x v="0"/>
    <x v="5"/>
    <x v="853"/>
    <x v="850"/>
    <x v="76"/>
    <x v="1119"/>
    <x v="1125"/>
    <x v="188"/>
    <x v="19"/>
    <x v="113"/>
    <x v="386"/>
    <x v="10"/>
    <x v="405"/>
    <x v="1367"/>
    <x v="1371"/>
    <x v="1939"/>
    <x v="24"/>
    <x v="0"/>
    <x v="95"/>
    <x v="287"/>
    <x v="2"/>
    <x v="0"/>
    <x v="2"/>
  </r>
  <r>
    <x v="0"/>
    <x v="0"/>
    <x v="3"/>
    <x v="0"/>
    <x v="1423"/>
    <x v="1357"/>
    <x v="863"/>
    <x v="0"/>
    <x v="4"/>
    <x v="799"/>
    <x v="796"/>
    <x v="26"/>
    <x v="1209"/>
    <x v="1174"/>
    <x v="189"/>
    <x v="18"/>
    <x v="113"/>
    <x v="164"/>
    <x v="10"/>
    <x v="397"/>
    <x v="1346"/>
    <x v="1344"/>
    <x v="1906"/>
    <x v="0"/>
    <x v="2"/>
    <x v="0"/>
    <x v="288"/>
    <x v="3"/>
    <x v="0"/>
    <x v="3"/>
  </r>
  <r>
    <x v="0"/>
    <x v="0"/>
    <x v="3"/>
    <x v="1"/>
    <x v="1394"/>
    <x v="1372"/>
    <x v="863"/>
    <x v="0"/>
    <x v="3"/>
    <x v="654"/>
    <x v="652"/>
    <x v="58"/>
    <x v="1204"/>
    <x v="1206"/>
    <x v="194"/>
    <x v="18"/>
    <x v="113"/>
    <x v="166"/>
    <x v="10"/>
    <x v="390"/>
    <x v="1305"/>
    <x v="1313"/>
    <x v="1900"/>
    <x v="0"/>
    <x v="3"/>
    <x v="1"/>
    <x v="289"/>
    <x v="3"/>
    <x v="0"/>
    <x v="3"/>
  </r>
  <r>
    <x v="0"/>
    <x v="0"/>
    <x v="3"/>
    <x v="2"/>
    <x v="1373"/>
    <x v="1395"/>
    <x v="865"/>
    <x v="0"/>
    <x v="3"/>
    <x v="617"/>
    <x v="611"/>
    <x v="103"/>
    <x v="1342"/>
    <x v="1232"/>
    <x v="179"/>
    <x v="18"/>
    <x v="113"/>
    <x v="402"/>
    <x v="10"/>
    <x v="383"/>
    <x v="1287"/>
    <x v="1278"/>
    <x v="1893"/>
    <x v="0"/>
    <x v="4"/>
    <x v="2"/>
    <x v="290"/>
    <x v="3"/>
    <x v="0"/>
    <x v="3"/>
  </r>
  <r>
    <x v="0"/>
    <x v="0"/>
    <x v="3"/>
    <x v="3"/>
    <x v="1345"/>
    <x v="1406"/>
    <x v="866"/>
    <x v="0"/>
    <x v="3"/>
    <x v="620"/>
    <x v="633"/>
    <x v="170"/>
    <x v="1066"/>
    <x v="1246"/>
    <x v="184"/>
    <x v="18"/>
    <x v="109"/>
    <x v="156"/>
    <x v="10"/>
    <x v="377"/>
    <x v="1263"/>
    <x v="1255"/>
    <x v="1882"/>
    <x v="1"/>
    <x v="0"/>
    <x v="3"/>
    <x v="291"/>
    <x v="3"/>
    <x v="0"/>
    <x v="3"/>
  </r>
  <r>
    <x v="0"/>
    <x v="0"/>
    <x v="3"/>
    <x v="4"/>
    <x v="1331"/>
    <x v="1397"/>
    <x v="867"/>
    <x v="0"/>
    <x v="3"/>
    <x v="591"/>
    <x v="598"/>
    <x v="159"/>
    <x v="1172"/>
    <x v="1246"/>
    <x v="182"/>
    <x v="18"/>
    <x v="109"/>
    <x v="388"/>
    <x v="10"/>
    <x v="371"/>
    <x v="1243"/>
    <x v="1233"/>
    <x v="1849"/>
    <x v="1"/>
    <x v="2"/>
    <x v="4"/>
    <x v="292"/>
    <x v="3"/>
    <x v="0"/>
    <x v="3"/>
  </r>
  <r>
    <x v="0"/>
    <x v="0"/>
    <x v="3"/>
    <x v="5"/>
    <x v="1290"/>
    <x v="1379"/>
    <x v="867"/>
    <x v="0"/>
    <x v="3"/>
    <x v="534"/>
    <x v="565"/>
    <x v="96"/>
    <x v="951"/>
    <x v="1234"/>
    <x v="184"/>
    <x v="17"/>
    <x v="109"/>
    <x v="396"/>
    <x v="10"/>
    <x v="363"/>
    <x v="1194"/>
    <x v="1188"/>
    <x v="1792"/>
    <x v="1"/>
    <x v="3"/>
    <x v="5"/>
    <x v="293"/>
    <x v="3"/>
    <x v="0"/>
    <x v="3"/>
  </r>
  <r>
    <x v="0"/>
    <x v="0"/>
    <x v="3"/>
    <x v="6"/>
    <x v="1259"/>
    <x v="1381"/>
    <x v="869"/>
    <x v="0"/>
    <x v="2"/>
    <x v="372"/>
    <x v="390"/>
    <x v="189"/>
    <x v="916"/>
    <x v="1211"/>
    <x v="188"/>
    <x v="17"/>
    <x v="109"/>
    <x v="144"/>
    <x v="10"/>
    <x v="355"/>
    <x v="1144"/>
    <x v="1151"/>
    <x v="1760"/>
    <x v="1"/>
    <x v="4"/>
    <x v="6"/>
    <x v="294"/>
    <x v="3"/>
    <x v="0"/>
    <x v="3"/>
  </r>
  <r>
    <x v="0"/>
    <x v="0"/>
    <x v="3"/>
    <x v="7"/>
    <x v="1150"/>
    <x v="1496"/>
    <x v="871"/>
    <x v="0"/>
    <x v="2"/>
    <x v="455"/>
    <x v="488"/>
    <x v="381"/>
    <x v="599"/>
    <x v="1181"/>
    <x v="194"/>
    <x v="17"/>
    <x v="109"/>
    <x v="164"/>
    <x v="10"/>
    <x v="330"/>
    <x v="1037"/>
    <x v="1068"/>
    <x v="1788"/>
    <x v="2"/>
    <x v="0"/>
    <x v="7"/>
    <x v="295"/>
    <x v="3"/>
    <x v="0"/>
    <x v="3"/>
  </r>
  <r>
    <x v="0"/>
    <x v="0"/>
    <x v="3"/>
    <x v="8"/>
    <x v="1215"/>
    <x v="1472"/>
    <x v="872"/>
    <x v="0"/>
    <x v="2"/>
    <x v="280"/>
    <x v="302"/>
    <x v="286"/>
    <x v="457"/>
    <x v="1146"/>
    <x v="195"/>
    <x v="17"/>
    <x v="109"/>
    <x v="160"/>
    <x v="10"/>
    <x v="342"/>
    <x v="1129"/>
    <x v="1104"/>
    <x v="1803"/>
    <x v="2"/>
    <x v="2"/>
    <x v="8"/>
    <x v="296"/>
    <x v="3"/>
    <x v="0"/>
    <x v="3"/>
  </r>
  <r>
    <x v="0"/>
    <x v="0"/>
    <x v="3"/>
    <x v="9"/>
    <x v="1214"/>
    <x v="1485"/>
    <x v="873"/>
    <x v="0"/>
    <x v="2"/>
    <x v="210"/>
    <x v="236"/>
    <x v="288"/>
    <x v="286"/>
    <x v="1123"/>
    <x v="193"/>
    <x v="17"/>
    <x v="109"/>
    <x v="160"/>
    <x v="10"/>
    <x v="342"/>
    <x v="1139"/>
    <x v="1122"/>
    <x v="1814"/>
    <x v="2"/>
    <x v="3"/>
    <x v="9"/>
    <x v="297"/>
    <x v="3"/>
    <x v="0"/>
    <x v="3"/>
  </r>
  <r>
    <x v="0"/>
    <x v="0"/>
    <x v="3"/>
    <x v="10"/>
    <x v="1207"/>
    <x v="1493"/>
    <x v="874"/>
    <x v="0"/>
    <x v="2"/>
    <x v="138"/>
    <x v="152"/>
    <x v="167"/>
    <x v="299"/>
    <x v="1117"/>
    <x v="192"/>
    <x v="16"/>
    <x v="109"/>
    <x v="171"/>
    <x v="10"/>
    <x v="341"/>
    <x v="1141"/>
    <x v="1123"/>
    <x v="1822"/>
    <x v="2"/>
    <x v="4"/>
    <x v="10"/>
    <x v="298"/>
    <x v="3"/>
    <x v="0"/>
    <x v="3"/>
  </r>
  <r>
    <x v="0"/>
    <x v="0"/>
    <x v="3"/>
    <x v="11"/>
    <x v="1181"/>
    <x v="1474"/>
    <x v="873"/>
    <x v="0"/>
    <x v="3"/>
    <x v="659"/>
    <x v="666"/>
    <x v="22"/>
    <x v="977"/>
    <x v="1121"/>
    <x v="191"/>
    <x v="16"/>
    <x v="109"/>
    <x v="172"/>
    <x v="10"/>
    <x v="336"/>
    <x v="1131"/>
    <x v="1134"/>
    <x v="1771"/>
    <x v="3"/>
    <x v="0"/>
    <x v="11"/>
    <x v="299"/>
    <x v="3"/>
    <x v="0"/>
    <x v="3"/>
  </r>
  <r>
    <x v="0"/>
    <x v="0"/>
    <x v="3"/>
    <x v="12"/>
    <x v="1156"/>
    <x v="1453"/>
    <x v="873"/>
    <x v="0"/>
    <x v="4"/>
    <x v="1010"/>
    <x v="1077"/>
    <x v="1647"/>
    <x v="319"/>
    <x v="1126"/>
    <x v="190"/>
    <x v="16"/>
    <x v="109"/>
    <x v="174"/>
    <x v="10"/>
    <x v="331"/>
    <x v="1124"/>
    <x v="1133"/>
    <x v="1744"/>
    <x v="3"/>
    <x v="2"/>
    <x v="12"/>
    <x v="300"/>
    <x v="3"/>
    <x v="0"/>
    <x v="3"/>
  </r>
  <r>
    <x v="0"/>
    <x v="0"/>
    <x v="3"/>
    <x v="13"/>
    <x v="1117"/>
    <x v="1469"/>
    <x v="872"/>
    <x v="0"/>
    <x v="4"/>
    <x v="972"/>
    <x v="1016"/>
    <x v="1664"/>
    <x v="437"/>
    <x v="1130"/>
    <x v="190"/>
    <x v="16"/>
    <x v="109"/>
    <x v="155"/>
    <x v="10"/>
    <x v="323"/>
    <x v="1084"/>
    <x v="1106"/>
    <x v="1727"/>
    <x v="3"/>
    <x v="3"/>
    <x v="13"/>
    <x v="301"/>
    <x v="3"/>
    <x v="0"/>
    <x v="3"/>
  </r>
  <r>
    <x v="0"/>
    <x v="0"/>
    <x v="3"/>
    <x v="14"/>
    <x v="1074"/>
    <x v="1494"/>
    <x v="872"/>
    <x v="0"/>
    <x v="5"/>
    <x v="1080"/>
    <x v="1131"/>
    <x v="1661"/>
    <x v="471"/>
    <x v="1132"/>
    <x v="192"/>
    <x v="16"/>
    <x v="107"/>
    <x v="172"/>
    <x v="10"/>
    <x v="313"/>
    <x v="1054"/>
    <x v="1064"/>
    <x v="1722"/>
    <x v="3"/>
    <x v="4"/>
    <x v="14"/>
    <x v="302"/>
    <x v="3"/>
    <x v="0"/>
    <x v="3"/>
  </r>
  <r>
    <x v="0"/>
    <x v="0"/>
    <x v="3"/>
    <x v="15"/>
    <x v="1034"/>
    <x v="1506"/>
    <x v="871"/>
    <x v="0"/>
    <x v="4"/>
    <x v="942"/>
    <x v="975"/>
    <x v="1690"/>
    <x v="549"/>
    <x v="1127"/>
    <x v="193"/>
    <x v="15"/>
    <x v="109"/>
    <x v="172"/>
    <x v="10"/>
    <x v="302"/>
    <x v="985"/>
    <x v="1016"/>
    <x v="1725"/>
    <x v="4"/>
    <x v="0"/>
    <x v="15"/>
    <x v="303"/>
    <x v="3"/>
    <x v="0"/>
    <x v="3"/>
  </r>
  <r>
    <x v="0"/>
    <x v="0"/>
    <x v="3"/>
    <x v="16"/>
    <x v="991"/>
    <x v="1518"/>
    <x v="872"/>
    <x v="0"/>
    <x v="4"/>
    <x v="661"/>
    <x v="694"/>
    <x v="28"/>
    <x v="714"/>
    <x v="1113"/>
    <x v="196"/>
    <x v="15"/>
    <x v="107"/>
    <x v="173"/>
    <x v="10"/>
    <x v="293"/>
    <x v="962"/>
    <x v="991"/>
    <x v="1734"/>
    <x v="4"/>
    <x v="2"/>
    <x v="16"/>
    <x v="304"/>
    <x v="3"/>
    <x v="0"/>
    <x v="3"/>
  </r>
  <r>
    <x v="0"/>
    <x v="0"/>
    <x v="3"/>
    <x v="17"/>
    <x v="966"/>
    <x v="1521"/>
    <x v="873"/>
    <x v="0"/>
    <x v="3"/>
    <x v="650"/>
    <x v="675"/>
    <x v="42"/>
    <x v="813"/>
    <x v="1095"/>
    <x v="198"/>
    <x v="15"/>
    <x v="105"/>
    <x v="173"/>
    <x v="10"/>
    <x v="288"/>
    <x v="944"/>
    <x v="969"/>
    <x v="1726"/>
    <x v="4"/>
    <x v="3"/>
    <x v="17"/>
    <x v="305"/>
    <x v="3"/>
    <x v="0"/>
    <x v="3"/>
  </r>
  <r>
    <x v="0"/>
    <x v="0"/>
    <x v="3"/>
    <x v="18"/>
    <x v="942"/>
    <x v="1527"/>
    <x v="871"/>
    <x v="0"/>
    <x v="3"/>
    <x v="620"/>
    <x v="630"/>
    <x v="47"/>
    <x v="1126"/>
    <x v="1077"/>
    <x v="200"/>
    <x v="15"/>
    <x v="106"/>
    <x v="176"/>
    <x v="10"/>
    <x v="282"/>
    <x v="919"/>
    <x v="943"/>
    <x v="1723"/>
    <x v="4"/>
    <x v="4"/>
    <x v="18"/>
    <x v="306"/>
    <x v="3"/>
    <x v="0"/>
    <x v="3"/>
  </r>
  <r>
    <x v="0"/>
    <x v="0"/>
    <x v="3"/>
    <x v="19"/>
    <x v="925"/>
    <x v="1532"/>
    <x v="872"/>
    <x v="0"/>
    <x v="3"/>
    <x v="612"/>
    <x v="648"/>
    <x v="40"/>
    <x v="738"/>
    <x v="1055"/>
    <x v="201"/>
    <x v="14"/>
    <x v="100"/>
    <x v="174"/>
    <x v="10"/>
    <x v="278"/>
    <x v="904"/>
    <x v="925"/>
    <x v="1732"/>
    <x v="5"/>
    <x v="0"/>
    <x v="19"/>
    <x v="307"/>
    <x v="3"/>
    <x v="0"/>
    <x v="3"/>
  </r>
  <r>
    <x v="0"/>
    <x v="0"/>
    <x v="3"/>
    <x v="20"/>
    <x v="903"/>
    <x v="1536"/>
    <x v="875"/>
    <x v="0"/>
    <x v="3"/>
    <x v="792"/>
    <x v="843"/>
    <x v="1697"/>
    <x v="507"/>
    <x v="1035"/>
    <x v="204"/>
    <x v="14"/>
    <x v="98"/>
    <x v="176"/>
    <x v="10"/>
    <x v="274"/>
    <x v="892"/>
    <x v="908"/>
    <x v="1729"/>
    <x v="5"/>
    <x v="2"/>
    <x v="20"/>
    <x v="308"/>
    <x v="3"/>
    <x v="0"/>
    <x v="3"/>
  </r>
  <r>
    <x v="0"/>
    <x v="0"/>
    <x v="3"/>
    <x v="21"/>
    <x v="900"/>
    <x v="1541"/>
    <x v="873"/>
    <x v="0"/>
    <x v="3"/>
    <x v="682"/>
    <x v="723"/>
    <x v="13"/>
    <x v="631"/>
    <x v="1009"/>
    <x v="204"/>
    <x v="14"/>
    <x v="89"/>
    <x v="175"/>
    <x v="10"/>
    <x v="273"/>
    <x v="889"/>
    <x v="899"/>
    <x v="1742"/>
    <x v="5"/>
    <x v="3"/>
    <x v="21"/>
    <x v="309"/>
    <x v="3"/>
    <x v="0"/>
    <x v="3"/>
  </r>
  <r>
    <x v="0"/>
    <x v="0"/>
    <x v="3"/>
    <x v="22"/>
    <x v="906"/>
    <x v="1544"/>
    <x v="874"/>
    <x v="0"/>
    <x v="3"/>
    <x v="654"/>
    <x v="688"/>
    <x v="16"/>
    <x v="739"/>
    <x v="993"/>
    <x v="205"/>
    <x v="13"/>
    <x v="93"/>
    <x v="175"/>
    <x v="10"/>
    <x v="275"/>
    <x v="896"/>
    <x v="902"/>
    <x v="1752"/>
    <x v="5"/>
    <x v="4"/>
    <x v="22"/>
    <x v="310"/>
    <x v="3"/>
    <x v="0"/>
    <x v="3"/>
  </r>
  <r>
    <x v="0"/>
    <x v="0"/>
    <x v="3"/>
    <x v="23"/>
    <x v="918"/>
    <x v="1548"/>
    <x v="874"/>
    <x v="0"/>
    <x v="3"/>
    <x v="526"/>
    <x v="560"/>
    <x v="77"/>
    <x v="868"/>
    <x v="980"/>
    <x v="206"/>
    <x v="13"/>
    <x v="93"/>
    <x v="173"/>
    <x v="10"/>
    <x v="277"/>
    <x v="901"/>
    <x v="912"/>
    <x v="1769"/>
    <x v="6"/>
    <x v="0"/>
    <x v="23"/>
    <x v="311"/>
    <x v="3"/>
    <x v="0"/>
    <x v="3"/>
  </r>
  <r>
    <x v="0"/>
    <x v="0"/>
    <x v="3"/>
    <x v="24"/>
    <x v="893"/>
    <x v="1554"/>
    <x v="874"/>
    <x v="0"/>
    <x v="2"/>
    <x v="409"/>
    <x v="430"/>
    <x v="121"/>
    <x v="682"/>
    <x v="973"/>
    <x v="207"/>
    <x v="13"/>
    <x v="86"/>
    <x v="174"/>
    <x v="10"/>
    <x v="272"/>
    <x v="883"/>
    <x v="897"/>
    <x v="1772"/>
    <x v="6"/>
    <x v="2"/>
    <x v="24"/>
    <x v="312"/>
    <x v="3"/>
    <x v="0"/>
    <x v="3"/>
  </r>
  <r>
    <x v="0"/>
    <x v="0"/>
    <x v="3"/>
    <x v="25"/>
    <x v="882"/>
    <x v="1560"/>
    <x v="874"/>
    <x v="0"/>
    <x v="3"/>
    <x v="413"/>
    <x v="429"/>
    <x v="83"/>
    <x v="899"/>
    <x v="958"/>
    <x v="208"/>
    <x v="14"/>
    <x v="83"/>
    <x v="175"/>
    <x v="10"/>
    <x v="270"/>
    <x v="878"/>
    <x v="879"/>
    <x v="1796"/>
    <x v="6"/>
    <x v="3"/>
    <x v="25"/>
    <x v="313"/>
    <x v="3"/>
    <x v="0"/>
    <x v="3"/>
  </r>
  <r>
    <x v="0"/>
    <x v="0"/>
    <x v="3"/>
    <x v="26"/>
    <x v="930"/>
    <x v="1581"/>
    <x v="876"/>
    <x v="0"/>
    <x v="3"/>
    <x v="474"/>
    <x v="479"/>
    <x v="263"/>
    <x v="1117"/>
    <x v="947"/>
    <x v="208"/>
    <x v="13"/>
    <x v="79"/>
    <x v="153"/>
    <x v="10"/>
    <x v="279"/>
    <x v="916"/>
    <x v="911"/>
    <x v="1924"/>
    <x v="6"/>
    <x v="4"/>
    <x v="26"/>
    <x v="314"/>
    <x v="3"/>
    <x v="0"/>
    <x v="3"/>
  </r>
  <r>
    <x v="0"/>
    <x v="0"/>
    <x v="3"/>
    <x v="27"/>
    <x v="1027"/>
    <x v="1602"/>
    <x v="878"/>
    <x v="0"/>
    <x v="6"/>
    <x v="1002"/>
    <x v="1012"/>
    <x v="393"/>
    <x v="939"/>
    <x v="944"/>
    <x v="206"/>
    <x v="14"/>
    <x v="79"/>
    <x v="136"/>
    <x v="10"/>
    <x v="300"/>
    <x v="1019"/>
    <x v="1010"/>
    <x v="2036"/>
    <x v="7"/>
    <x v="0"/>
    <x v="27"/>
    <x v="315"/>
    <x v="3"/>
    <x v="0"/>
    <x v="3"/>
  </r>
  <r>
    <x v="0"/>
    <x v="0"/>
    <x v="3"/>
    <x v="28"/>
    <x v="1055"/>
    <x v="1602"/>
    <x v="879"/>
    <x v="0"/>
    <x v="5"/>
    <x v="1161"/>
    <x v="1177"/>
    <x v="394"/>
    <x v="829"/>
    <x v="957"/>
    <x v="203"/>
    <x v="14"/>
    <x v="79"/>
    <x v="137"/>
    <x v="10"/>
    <x v="308"/>
    <x v="1087"/>
    <x v="993"/>
    <x v="2071"/>
    <x v="7"/>
    <x v="2"/>
    <x v="28"/>
    <x v="316"/>
    <x v="3"/>
    <x v="0"/>
    <x v="3"/>
  </r>
  <r>
    <x v="0"/>
    <x v="0"/>
    <x v="3"/>
    <x v="29"/>
    <x v="1059"/>
    <x v="1594"/>
    <x v="879"/>
    <x v="0"/>
    <x v="6"/>
    <x v="1328"/>
    <x v="1357"/>
    <x v="403"/>
    <x v="771"/>
    <x v="981"/>
    <x v="201"/>
    <x v="13"/>
    <x v="79"/>
    <x v="137"/>
    <x v="10"/>
    <x v="309"/>
    <x v="1089"/>
    <x v="1023"/>
    <x v="2049"/>
    <x v="7"/>
    <x v="3"/>
    <x v="29"/>
    <x v="317"/>
    <x v="3"/>
    <x v="0"/>
    <x v="3"/>
  </r>
  <r>
    <x v="0"/>
    <x v="0"/>
    <x v="3"/>
    <x v="30"/>
    <x v="1062"/>
    <x v="1580"/>
    <x v="881"/>
    <x v="0"/>
    <x v="7"/>
    <x v="1361"/>
    <x v="1397"/>
    <x v="390"/>
    <x v="770"/>
    <x v="1005"/>
    <x v="199"/>
    <x v="13"/>
    <x v="79"/>
    <x v="134"/>
    <x v="10"/>
    <x v="309"/>
    <x v="1042"/>
    <x v="975"/>
    <x v="2008"/>
    <x v="7"/>
    <x v="4"/>
    <x v="30"/>
    <x v="318"/>
    <x v="3"/>
    <x v="0"/>
    <x v="3"/>
  </r>
  <r>
    <x v="0"/>
    <x v="0"/>
    <x v="3"/>
    <x v="31"/>
    <x v="1050"/>
    <x v="1582"/>
    <x v="882"/>
    <x v="0"/>
    <x v="7"/>
    <x v="1233"/>
    <x v="1219"/>
    <x v="400"/>
    <x v="1153"/>
    <x v="1022"/>
    <x v="199"/>
    <x v="13"/>
    <x v="79"/>
    <x v="142"/>
    <x v="10"/>
    <x v="307"/>
    <x v="1057"/>
    <x v="995"/>
    <x v="2006"/>
    <x v="8"/>
    <x v="0"/>
    <x v="31"/>
    <x v="319"/>
    <x v="3"/>
    <x v="0"/>
    <x v="3"/>
  </r>
  <r>
    <x v="0"/>
    <x v="0"/>
    <x v="3"/>
    <x v="32"/>
    <x v="1045"/>
    <x v="1583"/>
    <x v="882"/>
    <x v="0"/>
    <x v="7"/>
    <x v="1562"/>
    <x v="1585"/>
    <x v="397"/>
    <x v="753"/>
    <x v="1040"/>
    <x v="199"/>
    <x v="12"/>
    <x v="79"/>
    <x v="151"/>
    <x v="10"/>
    <x v="304"/>
    <x v="1072"/>
    <x v="945"/>
    <x v="1997"/>
    <x v="8"/>
    <x v="2"/>
    <x v="32"/>
    <x v="320"/>
    <x v="3"/>
    <x v="0"/>
    <x v="3"/>
  </r>
  <r>
    <x v="0"/>
    <x v="0"/>
    <x v="3"/>
    <x v="33"/>
    <x v="1036"/>
    <x v="1584"/>
    <x v="882"/>
    <x v="0"/>
    <x v="7"/>
    <x v="1582"/>
    <x v="1634"/>
    <x v="446"/>
    <x v="566"/>
    <x v="1046"/>
    <x v="199"/>
    <x v="12"/>
    <x v="79"/>
    <x v="133"/>
    <x v="10"/>
    <x v="302"/>
    <x v="1000"/>
    <x v="937"/>
    <x v="1990"/>
    <x v="8"/>
    <x v="3"/>
    <x v="33"/>
    <x v="321"/>
    <x v="3"/>
    <x v="0"/>
    <x v="3"/>
  </r>
  <r>
    <x v="0"/>
    <x v="0"/>
    <x v="3"/>
    <x v="34"/>
    <x v="1025"/>
    <x v="1584"/>
    <x v="880"/>
    <x v="0"/>
    <x v="8"/>
    <x v="1543"/>
    <x v="1568"/>
    <x v="435"/>
    <x v="744"/>
    <x v="1050"/>
    <x v="199"/>
    <x v="12"/>
    <x v="79"/>
    <x v="142"/>
    <x v="10"/>
    <x v="299"/>
    <x v="1052"/>
    <x v="1001"/>
    <x v="1986"/>
    <x v="8"/>
    <x v="4"/>
    <x v="34"/>
    <x v="322"/>
    <x v="3"/>
    <x v="0"/>
    <x v="3"/>
  </r>
  <r>
    <x v="0"/>
    <x v="0"/>
    <x v="3"/>
    <x v="35"/>
    <x v="1007"/>
    <x v="1587"/>
    <x v="879"/>
    <x v="0"/>
    <x v="10"/>
    <x v="1750"/>
    <x v="1795"/>
    <x v="413"/>
    <x v="457"/>
    <x v="1048"/>
    <x v="199"/>
    <x v="11"/>
    <x v="79"/>
    <x v="115"/>
    <x v="10"/>
    <x v="295"/>
    <x v="1035"/>
    <x v="997"/>
    <x v="1982"/>
    <x v="9"/>
    <x v="0"/>
    <x v="35"/>
    <x v="323"/>
    <x v="3"/>
    <x v="0"/>
    <x v="3"/>
  </r>
  <r>
    <x v="0"/>
    <x v="0"/>
    <x v="3"/>
    <x v="36"/>
    <x v="986"/>
    <x v="1589"/>
    <x v="878"/>
    <x v="0"/>
    <x v="9"/>
    <x v="1890"/>
    <x v="1898"/>
    <x v="428"/>
    <x v="760"/>
    <x v="1044"/>
    <x v="200"/>
    <x v="12"/>
    <x v="79"/>
    <x v="105"/>
    <x v="10"/>
    <x v="292"/>
    <x v="1015"/>
    <x v="987"/>
    <x v="1976"/>
    <x v="9"/>
    <x v="2"/>
    <x v="36"/>
    <x v="324"/>
    <x v="3"/>
    <x v="0"/>
    <x v="3"/>
  </r>
  <r>
    <x v="0"/>
    <x v="0"/>
    <x v="3"/>
    <x v="37"/>
    <x v="989"/>
    <x v="1589"/>
    <x v="877"/>
    <x v="0"/>
    <x v="8"/>
    <x v="1519"/>
    <x v="1523"/>
    <x v="415"/>
    <x v="920"/>
    <x v="1038"/>
    <x v="200"/>
    <x v="12"/>
    <x v="79"/>
    <x v="115"/>
    <x v="10"/>
    <x v="292"/>
    <x v="1029"/>
    <x v="990"/>
    <x v="1976"/>
    <x v="9"/>
    <x v="3"/>
    <x v="37"/>
    <x v="325"/>
    <x v="3"/>
    <x v="0"/>
    <x v="3"/>
  </r>
  <r>
    <x v="0"/>
    <x v="0"/>
    <x v="3"/>
    <x v="38"/>
    <x v="978"/>
    <x v="1594"/>
    <x v="879"/>
    <x v="0"/>
    <x v="9"/>
    <x v="1876"/>
    <x v="1878"/>
    <x v="443"/>
    <x v="810"/>
    <x v="1032"/>
    <x v="200"/>
    <x v="12"/>
    <x v="79"/>
    <x v="117"/>
    <x v="10"/>
    <x v="290"/>
    <x v="1015"/>
    <x v="934"/>
    <x v="1984"/>
    <x v="9"/>
    <x v="4"/>
    <x v="38"/>
    <x v="326"/>
    <x v="3"/>
    <x v="0"/>
    <x v="3"/>
  </r>
  <r>
    <x v="0"/>
    <x v="0"/>
    <x v="3"/>
    <x v="39"/>
    <x v="970"/>
    <x v="1601"/>
    <x v="881"/>
    <x v="0"/>
    <x v="7"/>
    <x v="1620"/>
    <x v="1627"/>
    <x v="454"/>
    <x v="928"/>
    <x v="1030"/>
    <x v="200"/>
    <x v="12"/>
    <x v="79"/>
    <x v="198"/>
    <x v="10"/>
    <x v="289"/>
    <x v="1008"/>
    <x v="889"/>
    <x v="1998"/>
    <x v="10"/>
    <x v="0"/>
    <x v="39"/>
    <x v="327"/>
    <x v="3"/>
    <x v="0"/>
    <x v="3"/>
  </r>
  <r>
    <x v="0"/>
    <x v="0"/>
    <x v="3"/>
    <x v="40"/>
    <x v="974"/>
    <x v="1605"/>
    <x v="880"/>
    <x v="0"/>
    <x v="8"/>
    <x v="1632"/>
    <x v="1670"/>
    <x v="476"/>
    <x v="600"/>
    <x v="1027"/>
    <x v="200"/>
    <x v="12"/>
    <x v="79"/>
    <x v="196"/>
    <x v="10"/>
    <x v="289"/>
    <x v="1017"/>
    <x v="884"/>
    <x v="2010"/>
    <x v="10"/>
    <x v="2"/>
    <x v="40"/>
    <x v="328"/>
    <x v="3"/>
    <x v="0"/>
    <x v="3"/>
  </r>
  <r>
    <x v="0"/>
    <x v="0"/>
    <x v="3"/>
    <x v="41"/>
    <x v="972"/>
    <x v="1611"/>
    <x v="879"/>
    <x v="0"/>
    <x v="7"/>
    <x v="1459"/>
    <x v="1464"/>
    <x v="439"/>
    <x v="951"/>
    <x v="1023"/>
    <x v="199"/>
    <x v="12"/>
    <x v="79"/>
    <x v="201"/>
    <x v="10"/>
    <x v="289"/>
    <x v="1016"/>
    <x v="894"/>
    <x v="2027"/>
    <x v="10"/>
    <x v="3"/>
    <x v="41"/>
    <x v="329"/>
    <x v="3"/>
    <x v="0"/>
    <x v="3"/>
  </r>
  <r>
    <x v="0"/>
    <x v="0"/>
    <x v="3"/>
    <x v="42"/>
    <x v="974"/>
    <x v="1622"/>
    <x v="881"/>
    <x v="0"/>
    <x v="8"/>
    <x v="1432"/>
    <x v="1430"/>
    <x v="429"/>
    <x v="1014"/>
    <x v="1025"/>
    <x v="199"/>
    <x v="13"/>
    <x v="79"/>
    <x v="182"/>
    <x v="10"/>
    <x v="289"/>
    <x v="1018"/>
    <x v="880"/>
    <x v="2057"/>
    <x v="10"/>
    <x v="4"/>
    <x v="42"/>
    <x v="330"/>
    <x v="3"/>
    <x v="0"/>
    <x v="3"/>
  </r>
  <r>
    <x v="0"/>
    <x v="0"/>
    <x v="3"/>
    <x v="43"/>
    <x v="965"/>
    <x v="1619"/>
    <x v="881"/>
    <x v="0"/>
    <x v="9"/>
    <x v="1925"/>
    <x v="1947"/>
    <x v="437"/>
    <x v="505"/>
    <x v="1026"/>
    <x v="200"/>
    <x v="12"/>
    <x v="79"/>
    <x v="145"/>
    <x v="10"/>
    <x v="288"/>
    <x v="1004"/>
    <x v="916"/>
    <x v="2047"/>
    <x v="11"/>
    <x v="0"/>
    <x v="43"/>
    <x v="331"/>
    <x v="3"/>
    <x v="0"/>
    <x v="3"/>
  </r>
  <r>
    <x v="0"/>
    <x v="0"/>
    <x v="3"/>
    <x v="44"/>
    <x v="977"/>
    <x v="1614"/>
    <x v="884"/>
    <x v="0"/>
    <x v="8"/>
    <x v="1823"/>
    <x v="1837"/>
    <x v="471"/>
    <x v="702"/>
    <x v="1020"/>
    <x v="199"/>
    <x v="12"/>
    <x v="79"/>
    <x v="147"/>
    <x v="10"/>
    <x v="290"/>
    <x v="1024"/>
    <x v="963"/>
    <x v="2035"/>
    <x v="11"/>
    <x v="2"/>
    <x v="44"/>
    <x v="332"/>
    <x v="3"/>
    <x v="0"/>
    <x v="3"/>
  </r>
  <r>
    <x v="0"/>
    <x v="0"/>
    <x v="3"/>
    <x v="45"/>
    <x v="969"/>
    <x v="1621"/>
    <x v="885"/>
    <x v="0"/>
    <x v="6"/>
    <x v="1232"/>
    <x v="1269"/>
    <x v="453"/>
    <x v="654"/>
    <x v="1020"/>
    <x v="199"/>
    <x v="14"/>
    <x v="79"/>
    <x v="181"/>
    <x v="10"/>
    <x v="289"/>
    <x v="1005"/>
    <x v="938"/>
    <x v="2054"/>
    <x v="11"/>
    <x v="3"/>
    <x v="45"/>
    <x v="333"/>
    <x v="3"/>
    <x v="0"/>
    <x v="3"/>
  </r>
  <r>
    <x v="0"/>
    <x v="0"/>
    <x v="3"/>
    <x v="46"/>
    <x v="958"/>
    <x v="1625"/>
    <x v="884"/>
    <x v="0"/>
    <x v="7"/>
    <x v="1537"/>
    <x v="1526"/>
    <x v="426"/>
    <x v="1015"/>
    <x v="1020"/>
    <x v="200"/>
    <x v="13"/>
    <x v="79"/>
    <x v="196"/>
    <x v="10"/>
    <x v="286"/>
    <x v="993"/>
    <x v="913"/>
    <x v="2055"/>
    <x v="11"/>
    <x v="4"/>
    <x v="46"/>
    <x v="334"/>
    <x v="3"/>
    <x v="0"/>
    <x v="3"/>
  </r>
  <r>
    <x v="0"/>
    <x v="0"/>
    <x v="3"/>
    <x v="47"/>
    <x v="967"/>
    <x v="1619"/>
    <x v="883"/>
    <x v="0"/>
    <x v="8"/>
    <x v="1768"/>
    <x v="1793"/>
    <x v="427"/>
    <x v="646"/>
    <x v="1017"/>
    <x v="201"/>
    <x v="12"/>
    <x v="79"/>
    <x v="214"/>
    <x v="10"/>
    <x v="288"/>
    <x v="1010"/>
    <x v="923"/>
    <x v="2047"/>
    <x v="12"/>
    <x v="0"/>
    <x v="47"/>
    <x v="335"/>
    <x v="3"/>
    <x v="0"/>
    <x v="3"/>
  </r>
  <r>
    <x v="0"/>
    <x v="0"/>
    <x v="3"/>
    <x v="48"/>
    <x v="956"/>
    <x v="1627"/>
    <x v="881"/>
    <x v="0"/>
    <x v="9"/>
    <x v="1654"/>
    <x v="1694"/>
    <x v="420"/>
    <x v="591"/>
    <x v="1014"/>
    <x v="201"/>
    <x v="14"/>
    <x v="79"/>
    <x v="169"/>
    <x v="10"/>
    <x v="286"/>
    <x v="987"/>
    <x v="929"/>
    <x v="2063"/>
    <x v="12"/>
    <x v="2"/>
    <x v="48"/>
    <x v="336"/>
    <x v="3"/>
    <x v="0"/>
    <x v="3"/>
  </r>
  <r>
    <x v="0"/>
    <x v="0"/>
    <x v="3"/>
    <x v="49"/>
    <x v="873"/>
    <x v="1669"/>
    <x v="878"/>
    <x v="0"/>
    <x v="8"/>
    <x v="1513"/>
    <x v="1518"/>
    <x v="408"/>
    <x v="922"/>
    <x v="1021"/>
    <x v="205"/>
    <x v="18"/>
    <x v="109"/>
    <x v="235"/>
    <x v="10"/>
    <x v="268"/>
    <x v="849"/>
    <x v="782"/>
    <x v="2106"/>
    <x v="12"/>
    <x v="3"/>
    <x v="49"/>
    <x v="337"/>
    <x v="3"/>
    <x v="0"/>
    <x v="3"/>
  </r>
  <r>
    <x v="0"/>
    <x v="0"/>
    <x v="3"/>
    <x v="50"/>
    <x v="917"/>
    <x v="1665"/>
    <x v="876"/>
    <x v="0"/>
    <x v="8"/>
    <x v="1592"/>
    <x v="1630"/>
    <x v="418"/>
    <x v="694"/>
    <x v="1008"/>
    <x v="207"/>
    <x v="15"/>
    <x v="109"/>
    <x v="245"/>
    <x v="10"/>
    <x v="277"/>
    <x v="913"/>
    <x v="818"/>
    <x v="2131"/>
    <x v="12"/>
    <x v="4"/>
    <x v="50"/>
    <x v="338"/>
    <x v="3"/>
    <x v="0"/>
    <x v="3"/>
  </r>
  <r>
    <x v="0"/>
    <x v="0"/>
    <x v="3"/>
    <x v="51"/>
    <x v="960"/>
    <x v="1646"/>
    <x v="873"/>
    <x v="0"/>
    <x v="9"/>
    <x v="1788"/>
    <x v="1799"/>
    <x v="398"/>
    <x v="803"/>
    <x v="995"/>
    <x v="206"/>
    <x v="16"/>
    <x v="109"/>
    <x v="230"/>
    <x v="10"/>
    <x v="287"/>
    <x v="934"/>
    <x v="849"/>
    <x v="2112"/>
    <x v="13"/>
    <x v="0"/>
    <x v="51"/>
    <x v="339"/>
    <x v="3"/>
    <x v="0"/>
    <x v="3"/>
  </r>
  <r>
    <x v="0"/>
    <x v="0"/>
    <x v="3"/>
    <x v="52"/>
    <x v="954"/>
    <x v="1642"/>
    <x v="870"/>
    <x v="0"/>
    <x v="9"/>
    <x v="1807"/>
    <x v="1834"/>
    <x v="409"/>
    <x v="602"/>
    <x v="994"/>
    <x v="205"/>
    <x v="14"/>
    <x v="104"/>
    <x v="254"/>
    <x v="10"/>
    <x v="286"/>
    <x v="923"/>
    <x v="910"/>
    <x v="2100"/>
    <x v="13"/>
    <x v="2"/>
    <x v="52"/>
    <x v="340"/>
    <x v="3"/>
    <x v="0"/>
    <x v="3"/>
  </r>
  <r>
    <x v="0"/>
    <x v="0"/>
    <x v="3"/>
    <x v="53"/>
    <x v="963"/>
    <x v="1633"/>
    <x v="867"/>
    <x v="0"/>
    <x v="10"/>
    <x v="1932"/>
    <x v="1942"/>
    <x v="417"/>
    <x v="680"/>
    <x v="999"/>
    <x v="203"/>
    <x v="13"/>
    <x v="99"/>
    <x v="226"/>
    <x v="10"/>
    <x v="287"/>
    <x v="933"/>
    <x v="877"/>
    <x v="2081"/>
    <x v="13"/>
    <x v="3"/>
    <x v="53"/>
    <x v="341"/>
    <x v="3"/>
    <x v="0"/>
    <x v="3"/>
  </r>
  <r>
    <x v="0"/>
    <x v="0"/>
    <x v="3"/>
    <x v="54"/>
    <x v="955"/>
    <x v="1629"/>
    <x v="866"/>
    <x v="0"/>
    <x v="11"/>
    <x v="2013"/>
    <x v="2012"/>
    <x v="418"/>
    <x v="619"/>
    <x v="1001"/>
    <x v="204"/>
    <x v="13"/>
    <x v="97"/>
    <x v="228"/>
    <x v="10"/>
    <x v="286"/>
    <x v="922"/>
    <x v="912"/>
    <x v="2072"/>
    <x v="13"/>
    <x v="4"/>
    <x v="54"/>
    <x v="342"/>
    <x v="3"/>
    <x v="0"/>
    <x v="3"/>
  </r>
  <r>
    <x v="0"/>
    <x v="0"/>
    <x v="3"/>
    <x v="55"/>
    <x v="876"/>
    <x v="1660"/>
    <x v="864"/>
    <x v="0"/>
    <x v="10"/>
    <x v="1845"/>
    <x v="1843"/>
    <x v="404"/>
    <x v="807"/>
    <x v="1000"/>
    <x v="207"/>
    <x v="13"/>
    <x v="97"/>
    <x v="274"/>
    <x v="10"/>
    <x v="268"/>
    <x v="803"/>
    <x v="810"/>
    <x v="2088"/>
    <x v="14"/>
    <x v="0"/>
    <x v="55"/>
    <x v="343"/>
    <x v="3"/>
    <x v="0"/>
    <x v="3"/>
  </r>
  <r>
    <x v="0"/>
    <x v="0"/>
    <x v="3"/>
    <x v="56"/>
    <x v="834"/>
    <x v="1686"/>
    <x v="863"/>
    <x v="0"/>
    <x v="7"/>
    <x v="1424"/>
    <x v="1430"/>
    <x v="357"/>
    <x v="967"/>
    <x v="981"/>
    <x v="210"/>
    <x v="14"/>
    <x v="101"/>
    <x v="238"/>
    <x v="10"/>
    <x v="258"/>
    <x v="789"/>
    <x v="793"/>
    <x v="2117"/>
    <x v="14"/>
    <x v="2"/>
    <x v="56"/>
    <x v="344"/>
    <x v="3"/>
    <x v="0"/>
    <x v="3"/>
  </r>
  <r>
    <x v="0"/>
    <x v="0"/>
    <x v="3"/>
    <x v="57"/>
    <x v="822"/>
    <x v="1687"/>
    <x v="863"/>
    <x v="1"/>
    <x v="9"/>
    <x v="1601"/>
    <x v="1603"/>
    <x v="372"/>
    <x v="959"/>
    <x v="945"/>
    <x v="213"/>
    <x v="14"/>
    <x v="79"/>
    <x v="215"/>
    <x v="10"/>
    <x v="256"/>
    <x v="797"/>
    <x v="789"/>
    <x v="2110"/>
    <x v="14"/>
    <x v="3"/>
    <x v="57"/>
    <x v="345"/>
    <x v="3"/>
    <x v="0"/>
    <x v="3"/>
  </r>
  <r>
    <x v="0"/>
    <x v="0"/>
    <x v="3"/>
    <x v="58"/>
    <x v="798"/>
    <x v="1698"/>
    <x v="860"/>
    <x v="0"/>
    <x v="6"/>
    <x v="1153"/>
    <x v="1169"/>
    <x v="333"/>
    <x v="875"/>
    <x v="917"/>
    <x v="214"/>
    <x v="12"/>
    <x v="88"/>
    <x v="296"/>
    <x v="10"/>
    <x v="249"/>
    <x v="757"/>
    <x v="761"/>
    <x v="2114"/>
    <x v="14"/>
    <x v="4"/>
    <x v="58"/>
    <x v="346"/>
    <x v="3"/>
    <x v="0"/>
    <x v="3"/>
  </r>
  <r>
    <x v="0"/>
    <x v="0"/>
    <x v="3"/>
    <x v="59"/>
    <x v="730"/>
    <x v="1724"/>
    <x v="859"/>
    <x v="0"/>
    <x v="4"/>
    <x v="819"/>
    <x v="837"/>
    <x v="282"/>
    <x v="922"/>
    <x v="890"/>
    <x v="216"/>
    <x v="12"/>
    <x v="78"/>
    <x v="298"/>
    <x v="10"/>
    <x v="237"/>
    <x v="716"/>
    <x v="733"/>
    <x v="2134"/>
    <x v="15"/>
    <x v="0"/>
    <x v="59"/>
    <x v="347"/>
    <x v="3"/>
    <x v="0"/>
    <x v="3"/>
  </r>
  <r>
    <x v="0"/>
    <x v="0"/>
    <x v="3"/>
    <x v="60"/>
    <x v="679"/>
    <x v="1737"/>
    <x v="854"/>
    <x v="0"/>
    <x v="5"/>
    <x v="810"/>
    <x v="838"/>
    <x v="232"/>
    <x v="742"/>
    <x v="864"/>
    <x v="218"/>
    <x v="12"/>
    <x v="79"/>
    <x v="81"/>
    <x v="10"/>
    <x v="229"/>
    <x v="714"/>
    <x v="714"/>
    <x v="2136"/>
    <x v="15"/>
    <x v="2"/>
    <x v="60"/>
    <x v="348"/>
    <x v="3"/>
    <x v="0"/>
    <x v="3"/>
  </r>
  <r>
    <x v="0"/>
    <x v="0"/>
    <x v="3"/>
    <x v="61"/>
    <x v="662"/>
    <x v="1746"/>
    <x v="854"/>
    <x v="0"/>
    <x v="4"/>
    <x v="279"/>
    <x v="298"/>
    <x v="294"/>
    <x v="446"/>
    <x v="832"/>
    <x v="220"/>
    <x v="12"/>
    <x v="77"/>
    <x v="214"/>
    <x v="10"/>
    <x v="226"/>
    <x v="712"/>
    <x v="690"/>
    <x v="2147"/>
    <x v="15"/>
    <x v="3"/>
    <x v="61"/>
    <x v="349"/>
    <x v="3"/>
    <x v="0"/>
    <x v="3"/>
  </r>
  <r>
    <x v="0"/>
    <x v="0"/>
    <x v="3"/>
    <x v="62"/>
    <x v="667"/>
    <x v="1751"/>
    <x v="857"/>
    <x v="0"/>
    <x v="0"/>
    <x v="0"/>
    <x v="0"/>
    <x v="0"/>
    <x v="0"/>
    <x v="808"/>
    <x v="221"/>
    <x v="11"/>
    <x v="76"/>
    <x v="211"/>
    <x v="10"/>
    <x v="227"/>
    <x v="711"/>
    <x v="669"/>
    <x v="2170"/>
    <x v="15"/>
    <x v="4"/>
    <x v="62"/>
    <x v="350"/>
    <x v="3"/>
    <x v="0"/>
    <x v="3"/>
  </r>
  <r>
    <x v="0"/>
    <x v="0"/>
    <x v="3"/>
    <x v="63"/>
    <x v="680"/>
    <x v="1754"/>
    <x v="858"/>
    <x v="0"/>
    <x v="0"/>
    <x v="0"/>
    <x v="0"/>
    <x v="0"/>
    <x v="0"/>
    <x v="788"/>
    <x v="223"/>
    <x v="10"/>
    <x v="74"/>
    <x v="396"/>
    <x v="10"/>
    <x v="229"/>
    <x v="708"/>
    <x v="665"/>
    <x v="2191"/>
    <x v="16"/>
    <x v="0"/>
    <x v="63"/>
    <x v="351"/>
    <x v="3"/>
    <x v="0"/>
    <x v="3"/>
  </r>
  <r>
    <x v="0"/>
    <x v="0"/>
    <x v="3"/>
    <x v="64"/>
    <x v="682"/>
    <x v="1756"/>
    <x v="861"/>
    <x v="0"/>
    <x v="0"/>
    <x v="0"/>
    <x v="0"/>
    <x v="0"/>
    <x v="0"/>
    <x v="775"/>
    <x v="223"/>
    <x v="8"/>
    <x v="70"/>
    <x v="148"/>
    <x v="10"/>
    <x v="229"/>
    <x v="707"/>
    <x v="663"/>
    <x v="2205"/>
    <x v="16"/>
    <x v="1"/>
    <x v="64"/>
    <x v="352"/>
    <x v="3"/>
    <x v="0"/>
    <x v="3"/>
  </r>
  <r>
    <x v="0"/>
    <x v="0"/>
    <x v="3"/>
    <x v="65"/>
    <x v="688"/>
    <x v="1757"/>
    <x v="862"/>
    <x v="0"/>
    <x v="0"/>
    <x v="0"/>
    <x v="0"/>
    <x v="0"/>
    <x v="0"/>
    <x v="765"/>
    <x v="224"/>
    <x v="8"/>
    <x v="69"/>
    <x v="8"/>
    <x v="10"/>
    <x v="230"/>
    <x v="709"/>
    <x v="662"/>
    <x v="2216"/>
    <x v="16"/>
    <x v="3"/>
    <x v="65"/>
    <x v="353"/>
    <x v="3"/>
    <x v="0"/>
    <x v="3"/>
  </r>
  <r>
    <x v="0"/>
    <x v="0"/>
    <x v="3"/>
    <x v="66"/>
    <x v="700"/>
    <x v="1758"/>
    <x v="860"/>
    <x v="0"/>
    <x v="0"/>
    <x v="0"/>
    <x v="0"/>
    <x v="0"/>
    <x v="0"/>
    <x v="761"/>
    <x v="224"/>
    <x v="7"/>
    <x v="68"/>
    <x v="254"/>
    <x v="10"/>
    <x v="232"/>
    <x v="710"/>
    <x v="662"/>
    <x v="2234"/>
    <x v="16"/>
    <x v="4"/>
    <x v="66"/>
    <x v="354"/>
    <x v="3"/>
    <x v="0"/>
    <x v="3"/>
  </r>
  <r>
    <x v="0"/>
    <x v="0"/>
    <x v="3"/>
    <x v="67"/>
    <x v="705"/>
    <x v="1758"/>
    <x v="859"/>
    <x v="0"/>
    <x v="1"/>
    <x v="10"/>
    <x v="11"/>
    <x v="145"/>
    <x v="21"/>
    <x v="755"/>
    <x v="224"/>
    <x v="7"/>
    <x v="67"/>
    <x v="321"/>
    <x v="10"/>
    <x v="233"/>
    <x v="707"/>
    <x v="661"/>
    <x v="2241"/>
    <x v="17"/>
    <x v="0"/>
    <x v="67"/>
    <x v="355"/>
    <x v="3"/>
    <x v="0"/>
    <x v="3"/>
  </r>
  <r>
    <x v="0"/>
    <x v="0"/>
    <x v="3"/>
    <x v="68"/>
    <x v="666"/>
    <x v="1758"/>
    <x v="859"/>
    <x v="0"/>
    <x v="1"/>
    <x v="59"/>
    <x v="64"/>
    <x v="116"/>
    <x v="165"/>
    <x v="752"/>
    <x v="225"/>
    <x v="6"/>
    <x v="66"/>
    <x v="505"/>
    <x v="10"/>
    <x v="227"/>
    <x v="706"/>
    <x v="658"/>
    <x v="2198"/>
    <x v="17"/>
    <x v="1"/>
    <x v="68"/>
    <x v="356"/>
    <x v="3"/>
    <x v="0"/>
    <x v="3"/>
  </r>
  <r>
    <x v="0"/>
    <x v="0"/>
    <x v="3"/>
    <x v="69"/>
    <x v="648"/>
    <x v="1758"/>
    <x v="859"/>
    <x v="0"/>
    <x v="1"/>
    <x v="31"/>
    <x v="32"/>
    <x v="123"/>
    <x v="65"/>
    <x v="749"/>
    <x v="226"/>
    <x v="6"/>
    <x v="65"/>
    <x v="521"/>
    <x v="10"/>
    <x v="224"/>
    <x v="703"/>
    <x v="651"/>
    <x v="2179"/>
    <x v="17"/>
    <x v="3"/>
    <x v="69"/>
    <x v="357"/>
    <x v="3"/>
    <x v="0"/>
    <x v="3"/>
  </r>
  <r>
    <x v="0"/>
    <x v="0"/>
    <x v="3"/>
    <x v="70"/>
    <x v="644"/>
    <x v="1759"/>
    <x v="856"/>
    <x v="0"/>
    <x v="1"/>
    <x v="28"/>
    <x v="29"/>
    <x v="134"/>
    <x v="115"/>
    <x v="745"/>
    <x v="227"/>
    <x v="6"/>
    <x v="64"/>
    <x v="511"/>
    <x v="10"/>
    <x v="222"/>
    <x v="702"/>
    <x v="636"/>
    <x v="2171"/>
    <x v="17"/>
    <x v="4"/>
    <x v="70"/>
    <x v="358"/>
    <x v="3"/>
    <x v="0"/>
    <x v="3"/>
  </r>
  <r>
    <x v="0"/>
    <x v="0"/>
    <x v="3"/>
    <x v="71"/>
    <x v="632"/>
    <x v="1759"/>
    <x v="853"/>
    <x v="0"/>
    <x v="1"/>
    <x v="25"/>
    <x v="26"/>
    <x v="146"/>
    <x v="51"/>
    <x v="738"/>
    <x v="228"/>
    <x v="6"/>
    <x v="63"/>
    <x v="418"/>
    <x v="10"/>
    <x v="220"/>
    <x v="696"/>
    <x v="613"/>
    <x v="2155"/>
    <x v="18"/>
    <x v="0"/>
    <x v="71"/>
    <x v="359"/>
    <x v="3"/>
    <x v="0"/>
    <x v="3"/>
  </r>
  <r>
    <x v="0"/>
    <x v="0"/>
    <x v="3"/>
    <x v="72"/>
    <x v="613"/>
    <x v="1759"/>
    <x v="851"/>
    <x v="0"/>
    <x v="1"/>
    <x v="27"/>
    <x v="27"/>
    <x v="147"/>
    <x v="71"/>
    <x v="731"/>
    <x v="228"/>
    <x v="6"/>
    <x v="61"/>
    <x v="309"/>
    <x v="10"/>
    <x v="215"/>
    <x v="658"/>
    <x v="594"/>
    <x v="2135"/>
    <x v="18"/>
    <x v="1"/>
    <x v="72"/>
    <x v="360"/>
    <x v="3"/>
    <x v="0"/>
    <x v="3"/>
  </r>
  <r>
    <x v="0"/>
    <x v="0"/>
    <x v="3"/>
    <x v="73"/>
    <x v="592"/>
    <x v="1759"/>
    <x v="851"/>
    <x v="0"/>
    <x v="1"/>
    <x v="22"/>
    <x v="22"/>
    <x v="104"/>
    <x v="69"/>
    <x v="725"/>
    <x v="229"/>
    <x v="6"/>
    <x v="59"/>
    <x v="545"/>
    <x v="10"/>
    <x v="211"/>
    <x v="599"/>
    <x v="577"/>
    <x v="2118"/>
    <x v="18"/>
    <x v="3"/>
    <x v="73"/>
    <x v="361"/>
    <x v="3"/>
    <x v="0"/>
    <x v="3"/>
  </r>
  <r>
    <x v="0"/>
    <x v="0"/>
    <x v="3"/>
    <x v="74"/>
    <x v="571"/>
    <x v="1758"/>
    <x v="850"/>
    <x v="0"/>
    <x v="1"/>
    <x v="21"/>
    <x v="17"/>
    <x v="1705"/>
    <x v="229"/>
    <x v="715"/>
    <x v="230"/>
    <x v="5"/>
    <x v="56"/>
    <x v="602"/>
    <x v="10"/>
    <x v="207"/>
    <x v="570"/>
    <x v="563"/>
    <x v="2101"/>
    <x v="18"/>
    <x v="4"/>
    <x v="74"/>
    <x v="362"/>
    <x v="3"/>
    <x v="0"/>
    <x v="3"/>
  </r>
  <r>
    <x v="0"/>
    <x v="0"/>
    <x v="3"/>
    <x v="75"/>
    <x v="549"/>
    <x v="1758"/>
    <x v="853"/>
    <x v="0"/>
    <x v="1"/>
    <x v="8"/>
    <x v="5"/>
    <x v="199"/>
    <x v="171"/>
    <x v="699"/>
    <x v="231"/>
    <x v="5"/>
    <x v="55"/>
    <x v="623"/>
    <x v="10"/>
    <x v="203"/>
    <x v="551"/>
    <x v="556"/>
    <x v="2089"/>
    <x v="19"/>
    <x v="0"/>
    <x v="75"/>
    <x v="363"/>
    <x v="3"/>
    <x v="0"/>
    <x v="3"/>
  </r>
  <r>
    <x v="0"/>
    <x v="0"/>
    <x v="3"/>
    <x v="76"/>
    <x v="531"/>
    <x v="1756"/>
    <x v="851"/>
    <x v="0"/>
    <x v="1"/>
    <x v="9"/>
    <x v="8"/>
    <x v="53"/>
    <x v="130"/>
    <x v="686"/>
    <x v="232"/>
    <x v="4"/>
    <x v="56"/>
    <x v="628"/>
    <x v="10"/>
    <x v="196"/>
    <x v="531"/>
    <x v="542"/>
    <x v="2056"/>
    <x v="19"/>
    <x v="1"/>
    <x v="76"/>
    <x v="364"/>
    <x v="3"/>
    <x v="0"/>
    <x v="3"/>
  </r>
  <r>
    <x v="0"/>
    <x v="0"/>
    <x v="3"/>
    <x v="77"/>
    <x v="502"/>
    <x v="1753"/>
    <x v="851"/>
    <x v="0"/>
    <x v="2"/>
    <x v="181"/>
    <x v="204"/>
    <x v="419"/>
    <x v="222"/>
    <x v="673"/>
    <x v="234"/>
    <x v="4"/>
    <x v="54"/>
    <x v="682"/>
    <x v="10"/>
    <x v="184"/>
    <x v="508"/>
    <x v="515"/>
    <x v="2001"/>
    <x v="19"/>
    <x v="3"/>
    <x v="77"/>
    <x v="365"/>
    <x v="3"/>
    <x v="0"/>
    <x v="3"/>
  </r>
  <r>
    <x v="0"/>
    <x v="0"/>
    <x v="3"/>
    <x v="78"/>
    <x v="485"/>
    <x v="1752"/>
    <x v="847"/>
    <x v="0"/>
    <x v="7"/>
    <x v="689"/>
    <x v="723"/>
    <x v="373"/>
    <x v="441"/>
    <x v="659"/>
    <x v="236"/>
    <x v="4"/>
    <x v="52"/>
    <x v="663"/>
    <x v="10"/>
    <x v="178"/>
    <x v="500"/>
    <x v="495"/>
    <x v="1975"/>
    <x v="19"/>
    <x v="4"/>
    <x v="78"/>
    <x v="366"/>
    <x v="3"/>
    <x v="0"/>
    <x v="3"/>
  </r>
  <r>
    <x v="0"/>
    <x v="0"/>
    <x v="3"/>
    <x v="79"/>
    <x v="451"/>
    <x v="1750"/>
    <x v="846"/>
    <x v="0"/>
    <x v="9"/>
    <x v="1658"/>
    <x v="1688"/>
    <x v="401"/>
    <x v="679"/>
    <x v="639"/>
    <x v="240"/>
    <x v="4"/>
    <x v="52"/>
    <x v="679"/>
    <x v="10"/>
    <x v="168"/>
    <x v="471"/>
    <x v="479"/>
    <x v="1943"/>
    <x v="20"/>
    <x v="0"/>
    <x v="79"/>
    <x v="367"/>
    <x v="3"/>
    <x v="0"/>
    <x v="3"/>
  </r>
  <r>
    <x v="0"/>
    <x v="0"/>
    <x v="3"/>
    <x v="80"/>
    <x v="427"/>
    <x v="1752"/>
    <x v="847"/>
    <x v="0"/>
    <x v="7"/>
    <x v="1497"/>
    <x v="1535"/>
    <x v="411"/>
    <x v="615"/>
    <x v="614"/>
    <x v="246"/>
    <x v="2"/>
    <x v="49"/>
    <x v="657"/>
    <x v="10"/>
    <x v="162"/>
    <x v="461"/>
    <x v="464"/>
    <x v="1909"/>
    <x v="20"/>
    <x v="1"/>
    <x v="80"/>
    <x v="368"/>
    <x v="3"/>
    <x v="0"/>
    <x v="3"/>
  </r>
  <r>
    <x v="0"/>
    <x v="0"/>
    <x v="3"/>
    <x v="81"/>
    <x v="416"/>
    <x v="1755"/>
    <x v="845"/>
    <x v="0"/>
    <x v="7"/>
    <x v="1555"/>
    <x v="1605"/>
    <x v="402"/>
    <x v="497"/>
    <x v="581"/>
    <x v="249"/>
    <x v="5"/>
    <x v="50"/>
    <x v="735"/>
    <x v="10"/>
    <x v="159"/>
    <x v="460"/>
    <x v="462"/>
    <x v="1902"/>
    <x v="20"/>
    <x v="3"/>
    <x v="81"/>
    <x v="369"/>
    <x v="3"/>
    <x v="0"/>
    <x v="3"/>
  </r>
  <r>
    <x v="0"/>
    <x v="0"/>
    <x v="3"/>
    <x v="82"/>
    <x v="402"/>
    <x v="1757"/>
    <x v="842"/>
    <x v="0"/>
    <x v="9"/>
    <x v="1733"/>
    <x v="1780"/>
    <x v="405"/>
    <x v="513"/>
    <x v="549"/>
    <x v="253"/>
    <x v="3"/>
    <x v="45"/>
    <x v="749"/>
    <x v="10"/>
    <x v="155"/>
    <x v="453"/>
    <x v="454"/>
    <x v="1886"/>
    <x v="20"/>
    <x v="4"/>
    <x v="82"/>
    <x v="370"/>
    <x v="3"/>
    <x v="0"/>
    <x v="3"/>
  </r>
  <r>
    <x v="0"/>
    <x v="0"/>
    <x v="3"/>
    <x v="83"/>
    <x v="387"/>
    <x v="1757"/>
    <x v="843"/>
    <x v="0"/>
    <x v="11"/>
    <x v="1652"/>
    <x v="1687"/>
    <x v="429"/>
    <x v="639"/>
    <x v="528"/>
    <x v="255"/>
    <x v="4"/>
    <x v="46"/>
    <x v="747"/>
    <x v="10"/>
    <x v="152"/>
    <x v="449"/>
    <x v="457"/>
    <x v="1868"/>
    <x v="21"/>
    <x v="0"/>
    <x v="83"/>
    <x v="371"/>
    <x v="3"/>
    <x v="0"/>
    <x v="3"/>
  </r>
  <r>
    <x v="0"/>
    <x v="0"/>
    <x v="3"/>
    <x v="84"/>
    <x v="367"/>
    <x v="1755"/>
    <x v="836"/>
    <x v="0"/>
    <x v="10"/>
    <x v="1885"/>
    <x v="1897"/>
    <x v="405"/>
    <x v="731"/>
    <x v="514"/>
    <x v="258"/>
    <x v="2"/>
    <x v="43"/>
    <x v="735"/>
    <x v="10"/>
    <x v="145"/>
    <x v="433"/>
    <x v="431"/>
    <x v="1819"/>
    <x v="21"/>
    <x v="1"/>
    <x v="84"/>
    <x v="372"/>
    <x v="3"/>
    <x v="0"/>
    <x v="3"/>
  </r>
  <r>
    <x v="0"/>
    <x v="0"/>
    <x v="3"/>
    <x v="85"/>
    <x v="348"/>
    <x v="1754"/>
    <x v="836"/>
    <x v="0"/>
    <x v="6"/>
    <x v="1372"/>
    <x v="1392"/>
    <x v="357"/>
    <x v="876"/>
    <x v="507"/>
    <x v="261"/>
    <x v="11"/>
    <x v="111"/>
    <x v="740"/>
    <x v="10"/>
    <x v="141"/>
    <x v="421"/>
    <x v="411"/>
    <x v="1791"/>
    <x v="21"/>
    <x v="3"/>
    <x v="85"/>
    <x v="373"/>
    <x v="3"/>
    <x v="0"/>
    <x v="3"/>
  </r>
  <r>
    <x v="0"/>
    <x v="0"/>
    <x v="3"/>
    <x v="86"/>
    <x v="357"/>
    <x v="1755"/>
    <x v="832"/>
    <x v="0"/>
    <x v="7"/>
    <x v="1470"/>
    <x v="1474"/>
    <x v="367"/>
    <x v="885"/>
    <x v="500"/>
    <x v="263"/>
    <x v="11"/>
    <x v="110"/>
    <x v="775"/>
    <x v="10"/>
    <x v="142"/>
    <x v="435"/>
    <x v="416"/>
    <x v="1804"/>
    <x v="21"/>
    <x v="4"/>
    <x v="86"/>
    <x v="374"/>
    <x v="3"/>
    <x v="0"/>
    <x v="3"/>
  </r>
  <r>
    <x v="0"/>
    <x v="0"/>
    <x v="3"/>
    <x v="87"/>
    <x v="359"/>
    <x v="1752"/>
    <x v="806"/>
    <x v="0"/>
    <x v="7"/>
    <x v="1539"/>
    <x v="1572"/>
    <x v="383"/>
    <x v="671"/>
    <x v="492"/>
    <x v="265"/>
    <x v="10"/>
    <x v="97"/>
    <x v="766"/>
    <x v="10"/>
    <x v="143"/>
    <x v="426"/>
    <x v="414"/>
    <x v="1798"/>
    <x v="22"/>
    <x v="0"/>
    <x v="87"/>
    <x v="375"/>
    <x v="3"/>
    <x v="0"/>
    <x v="3"/>
  </r>
  <r>
    <x v="0"/>
    <x v="0"/>
    <x v="3"/>
    <x v="88"/>
    <x v="362"/>
    <x v="1742"/>
    <x v="781"/>
    <x v="0"/>
    <x v="7"/>
    <x v="1419"/>
    <x v="1410"/>
    <x v="351"/>
    <x v="1040"/>
    <x v="480"/>
    <x v="266"/>
    <x v="10"/>
    <x v="91"/>
    <x v="774"/>
    <x v="10"/>
    <x v="144"/>
    <x v="428"/>
    <x v="424"/>
    <x v="1765"/>
    <x v="22"/>
    <x v="1"/>
    <x v="88"/>
    <x v="376"/>
    <x v="3"/>
    <x v="0"/>
    <x v="3"/>
  </r>
  <r>
    <x v="0"/>
    <x v="0"/>
    <x v="3"/>
    <x v="89"/>
    <x v="361"/>
    <x v="1738"/>
    <x v="760"/>
    <x v="0"/>
    <x v="7"/>
    <x v="1599"/>
    <x v="1639"/>
    <x v="375"/>
    <x v="686"/>
    <x v="476"/>
    <x v="269"/>
    <x v="10"/>
    <x v="87"/>
    <x v="762"/>
    <x v="10"/>
    <x v="144"/>
    <x v="437"/>
    <x v="426"/>
    <x v="1755"/>
    <x v="22"/>
    <x v="3"/>
    <x v="89"/>
    <x v="377"/>
    <x v="3"/>
    <x v="0"/>
    <x v="3"/>
  </r>
  <r>
    <x v="0"/>
    <x v="0"/>
    <x v="3"/>
    <x v="90"/>
    <x v="371"/>
    <x v="1726"/>
    <x v="730"/>
    <x v="0"/>
    <x v="7"/>
    <x v="1530"/>
    <x v="1546"/>
    <x v="378"/>
    <x v="798"/>
    <x v="469"/>
    <x v="269"/>
    <x v="10"/>
    <x v="82"/>
    <x v="760"/>
    <x v="8"/>
    <x v="146"/>
    <x v="441"/>
    <x v="428"/>
    <x v="1743"/>
    <x v="22"/>
    <x v="4"/>
    <x v="90"/>
    <x v="378"/>
    <x v="3"/>
    <x v="0"/>
    <x v="3"/>
  </r>
  <r>
    <x v="0"/>
    <x v="0"/>
    <x v="3"/>
    <x v="91"/>
    <x v="370"/>
    <x v="1712"/>
    <x v="705"/>
    <x v="0"/>
    <x v="10"/>
    <x v="1629"/>
    <x v="1620"/>
    <x v="364"/>
    <x v="1013"/>
    <x v="463"/>
    <x v="271"/>
    <x v="10"/>
    <x v="80"/>
    <x v="754"/>
    <x v="10"/>
    <x v="146"/>
    <x v="438"/>
    <x v="420"/>
    <x v="1710"/>
    <x v="23"/>
    <x v="0"/>
    <x v="91"/>
    <x v="379"/>
    <x v="3"/>
    <x v="0"/>
    <x v="3"/>
  </r>
  <r>
    <x v="0"/>
    <x v="0"/>
    <x v="3"/>
    <x v="92"/>
    <x v="363"/>
    <x v="1703"/>
    <x v="682"/>
    <x v="0"/>
    <x v="10"/>
    <x v="1758"/>
    <x v="1772"/>
    <x v="369"/>
    <x v="840"/>
    <x v="459"/>
    <x v="272"/>
    <x v="10"/>
    <x v="60"/>
    <x v="767"/>
    <x v="7"/>
    <x v="144"/>
    <x v="423"/>
    <x v="403"/>
    <x v="1681"/>
    <x v="23"/>
    <x v="1"/>
    <x v="92"/>
    <x v="380"/>
    <x v="3"/>
    <x v="0"/>
    <x v="3"/>
  </r>
  <r>
    <x v="0"/>
    <x v="0"/>
    <x v="3"/>
    <x v="93"/>
    <x v="351"/>
    <x v="1705"/>
    <x v="670"/>
    <x v="0"/>
    <x v="7"/>
    <x v="1488"/>
    <x v="1495"/>
    <x v="339"/>
    <x v="895"/>
    <x v="452"/>
    <x v="274"/>
    <x v="10"/>
    <x v="58"/>
    <x v="774"/>
    <x v="8"/>
    <x v="141"/>
    <x v="416"/>
    <x v="392"/>
    <x v="1673"/>
    <x v="23"/>
    <x v="3"/>
    <x v="93"/>
    <x v="381"/>
    <x v="3"/>
    <x v="0"/>
    <x v="3"/>
  </r>
  <r>
    <x v="0"/>
    <x v="0"/>
    <x v="3"/>
    <x v="94"/>
    <x v="356"/>
    <x v="1704"/>
    <x v="653"/>
    <x v="0"/>
    <x v="8"/>
    <x v="1272"/>
    <x v="1325"/>
    <x v="347"/>
    <x v="534"/>
    <x v="449"/>
    <x v="275"/>
    <x v="10"/>
    <x v="51"/>
    <x v="775"/>
    <x v="8"/>
    <x v="142"/>
    <x v="405"/>
    <x v="386"/>
    <x v="1675"/>
    <x v="23"/>
    <x v="4"/>
    <x v="94"/>
    <x v="382"/>
    <x v="3"/>
    <x v="0"/>
    <x v="3"/>
  </r>
  <r>
    <x v="0"/>
    <x v="0"/>
    <x v="3"/>
    <x v="95"/>
    <x v="343"/>
    <x v="1713"/>
    <x v="600"/>
    <x v="0"/>
    <x v="6"/>
    <x v="1447"/>
    <x v="1479"/>
    <x v="311"/>
    <x v="678"/>
    <x v="443"/>
    <x v="274"/>
    <x v="10"/>
    <x v="45"/>
    <x v="777"/>
    <x v="9"/>
    <x v="139"/>
    <x v="388"/>
    <x v="368"/>
    <x v="1683"/>
    <x v="24"/>
    <x v="0"/>
    <x v="95"/>
    <x v="383"/>
    <x v="3"/>
    <x v="0"/>
    <x v="3"/>
  </r>
  <r>
    <x v="0"/>
    <x v="0"/>
    <x v="4"/>
    <x v="0"/>
    <x v="320"/>
    <x v="1714"/>
    <x v="581"/>
    <x v="0"/>
    <x v="10"/>
    <x v="1484"/>
    <x v="1465"/>
    <x v="302"/>
    <x v="1103"/>
    <x v="439"/>
    <x v="278"/>
    <x v="11"/>
    <x v="41"/>
    <x v="784"/>
    <x v="5"/>
    <x v="131"/>
    <x v="354"/>
    <x v="341"/>
    <x v="1654"/>
    <x v="0"/>
    <x v="2"/>
    <x v="0"/>
    <x v="384"/>
    <x v="4"/>
    <x v="0"/>
    <x v="4"/>
  </r>
  <r>
    <x v="0"/>
    <x v="0"/>
    <x v="4"/>
    <x v="1"/>
    <x v="321"/>
    <x v="1706"/>
    <x v="589"/>
    <x v="0"/>
    <x v="7"/>
    <x v="1338"/>
    <x v="1372"/>
    <x v="328"/>
    <x v="718"/>
    <x v="429"/>
    <x v="280"/>
    <x v="10"/>
    <x v="39"/>
    <x v="781"/>
    <x v="7"/>
    <x v="132"/>
    <x v="346"/>
    <x v="335"/>
    <x v="1639"/>
    <x v="0"/>
    <x v="3"/>
    <x v="1"/>
    <x v="385"/>
    <x v="4"/>
    <x v="0"/>
    <x v="4"/>
  </r>
  <r>
    <x v="0"/>
    <x v="0"/>
    <x v="4"/>
    <x v="2"/>
    <x v="323"/>
    <x v="1705"/>
    <x v="554"/>
    <x v="0"/>
    <x v="7"/>
    <x v="1402"/>
    <x v="1453"/>
    <x v="320"/>
    <x v="610"/>
    <x v="420"/>
    <x v="281"/>
    <x v="11"/>
    <x v="36"/>
    <x v="781"/>
    <x v="4"/>
    <x v="132"/>
    <x v="355"/>
    <x v="333"/>
    <x v="1634"/>
    <x v="0"/>
    <x v="4"/>
    <x v="2"/>
    <x v="386"/>
    <x v="4"/>
    <x v="0"/>
    <x v="4"/>
  </r>
  <r>
    <x v="0"/>
    <x v="0"/>
    <x v="4"/>
    <x v="3"/>
    <x v="337"/>
    <x v="1704"/>
    <x v="550"/>
    <x v="0"/>
    <x v="5"/>
    <x v="1137"/>
    <x v="1134"/>
    <x v="307"/>
    <x v="1025"/>
    <x v="410"/>
    <x v="282"/>
    <x v="10"/>
    <x v="34"/>
    <x v="778"/>
    <x v="5"/>
    <x v="137"/>
    <x v="364"/>
    <x v="349"/>
    <x v="1657"/>
    <x v="1"/>
    <x v="0"/>
    <x v="3"/>
    <x v="387"/>
    <x v="4"/>
    <x v="0"/>
    <x v="4"/>
  </r>
  <r>
    <x v="0"/>
    <x v="0"/>
    <x v="4"/>
    <x v="4"/>
    <x v="344"/>
    <x v="1702"/>
    <x v="569"/>
    <x v="0"/>
    <x v="6"/>
    <x v="1315"/>
    <x v="1327"/>
    <x v="366"/>
    <x v="952"/>
    <x v="405"/>
    <x v="283"/>
    <x v="10"/>
    <x v="33"/>
    <x v="773"/>
    <x v="7"/>
    <x v="139"/>
    <x v="367"/>
    <x v="356"/>
    <x v="1662"/>
    <x v="1"/>
    <x v="2"/>
    <x v="4"/>
    <x v="388"/>
    <x v="4"/>
    <x v="0"/>
    <x v="4"/>
  </r>
  <r>
    <x v="0"/>
    <x v="0"/>
    <x v="4"/>
    <x v="5"/>
    <x v="354"/>
    <x v="1698"/>
    <x v="586"/>
    <x v="0"/>
    <x v="7"/>
    <x v="1510"/>
    <x v="1552"/>
    <x v="392"/>
    <x v="617"/>
    <x v="401"/>
    <x v="283"/>
    <x v="11"/>
    <x v="29"/>
    <x v="772"/>
    <x v="3"/>
    <x v="142"/>
    <x v="375"/>
    <x v="372"/>
    <x v="1664"/>
    <x v="1"/>
    <x v="3"/>
    <x v="5"/>
    <x v="389"/>
    <x v="4"/>
    <x v="0"/>
    <x v="4"/>
  </r>
  <r>
    <x v="0"/>
    <x v="0"/>
    <x v="4"/>
    <x v="6"/>
    <x v="347"/>
    <x v="1703"/>
    <x v="568"/>
    <x v="0"/>
    <x v="7"/>
    <x v="1523"/>
    <x v="1565"/>
    <x v="362"/>
    <x v="596"/>
    <x v="399"/>
    <x v="282"/>
    <x v="8"/>
    <x v="30"/>
    <x v="783"/>
    <x v="10"/>
    <x v="141"/>
    <x v="375"/>
    <x v="366"/>
    <x v="1669"/>
    <x v="1"/>
    <x v="4"/>
    <x v="6"/>
    <x v="390"/>
    <x v="4"/>
    <x v="0"/>
    <x v="4"/>
  </r>
  <r>
    <x v="0"/>
    <x v="0"/>
    <x v="4"/>
    <x v="7"/>
    <x v="333"/>
    <x v="1722"/>
    <x v="552"/>
    <x v="0"/>
    <x v="5"/>
    <x v="1319"/>
    <x v="1382"/>
    <x v="343"/>
    <x v="450"/>
    <x v="397"/>
    <x v="284"/>
    <x v="13"/>
    <x v="22"/>
    <x v="779"/>
    <x v="0"/>
    <x v="136"/>
    <x v="369"/>
    <x v="351"/>
    <x v="1690"/>
    <x v="2"/>
    <x v="0"/>
    <x v="7"/>
    <x v="391"/>
    <x v="4"/>
    <x v="0"/>
    <x v="4"/>
  </r>
  <r>
    <x v="0"/>
    <x v="0"/>
    <x v="4"/>
    <x v="8"/>
    <x v="317"/>
    <x v="1743"/>
    <x v="542"/>
    <x v="0"/>
    <x v="5"/>
    <x v="834"/>
    <x v="803"/>
    <x v="250"/>
    <x v="1452"/>
    <x v="395"/>
    <x v="284"/>
    <x v="9"/>
    <x v="27"/>
    <x v="771"/>
    <x v="7"/>
    <x v="131"/>
    <x v="369"/>
    <x v="334"/>
    <x v="1715"/>
    <x v="2"/>
    <x v="2"/>
    <x v="8"/>
    <x v="392"/>
    <x v="4"/>
    <x v="0"/>
    <x v="4"/>
  </r>
  <r>
    <x v="0"/>
    <x v="0"/>
    <x v="4"/>
    <x v="9"/>
    <x v="315"/>
    <x v="1751"/>
    <x v="527"/>
    <x v="0"/>
    <x v="3"/>
    <x v="636"/>
    <x v="662"/>
    <x v="258"/>
    <x v="858"/>
    <x v="390"/>
    <x v="284"/>
    <x v="10"/>
    <x v="20"/>
    <x v="768"/>
    <x v="3"/>
    <x v="131"/>
    <x v="370"/>
    <x v="331"/>
    <x v="1737"/>
    <x v="2"/>
    <x v="3"/>
    <x v="9"/>
    <x v="393"/>
    <x v="4"/>
    <x v="0"/>
    <x v="4"/>
  </r>
  <r>
    <x v="0"/>
    <x v="0"/>
    <x v="4"/>
    <x v="10"/>
    <x v="319"/>
    <x v="1755"/>
    <x v="515"/>
    <x v="0"/>
    <x v="4"/>
    <x v="786"/>
    <x v="778"/>
    <x v="245"/>
    <x v="1222"/>
    <x v="385"/>
    <x v="285"/>
    <x v="10"/>
    <x v="23"/>
    <x v="770"/>
    <x v="5"/>
    <x v="131"/>
    <x v="376"/>
    <x v="340"/>
    <x v="1746"/>
    <x v="2"/>
    <x v="4"/>
    <x v="10"/>
    <x v="394"/>
    <x v="4"/>
    <x v="0"/>
    <x v="4"/>
  </r>
  <r>
    <x v="0"/>
    <x v="0"/>
    <x v="4"/>
    <x v="11"/>
    <x v="316"/>
    <x v="1756"/>
    <x v="498"/>
    <x v="0"/>
    <x v="3"/>
    <x v="542"/>
    <x v="547"/>
    <x v="91"/>
    <x v="1379"/>
    <x v="381"/>
    <x v="284"/>
    <x v="9"/>
    <x v="18"/>
    <x v="771"/>
    <x v="8"/>
    <x v="131"/>
    <x v="374"/>
    <x v="337"/>
    <x v="1747"/>
    <x v="3"/>
    <x v="0"/>
    <x v="11"/>
    <x v="395"/>
    <x v="4"/>
    <x v="0"/>
    <x v="4"/>
  </r>
  <r>
    <x v="0"/>
    <x v="0"/>
    <x v="4"/>
    <x v="12"/>
    <x v="311"/>
    <x v="1757"/>
    <x v="485"/>
    <x v="0"/>
    <x v="4"/>
    <x v="707"/>
    <x v="703"/>
    <x v="66"/>
    <x v="1297"/>
    <x v="377"/>
    <x v="285"/>
    <x v="13"/>
    <x v="15"/>
    <x v="770"/>
    <x v="0"/>
    <x v="129"/>
    <x v="368"/>
    <x v="327"/>
    <x v="1741"/>
    <x v="3"/>
    <x v="2"/>
    <x v="12"/>
    <x v="396"/>
    <x v="4"/>
    <x v="0"/>
    <x v="4"/>
  </r>
  <r>
    <x v="0"/>
    <x v="0"/>
    <x v="4"/>
    <x v="13"/>
    <x v="299"/>
    <x v="1758"/>
    <x v="491"/>
    <x v="0"/>
    <x v="3"/>
    <x v="775"/>
    <x v="749"/>
    <x v="143"/>
    <x v="1414"/>
    <x v="371"/>
    <x v="285"/>
    <x v="12"/>
    <x v="17"/>
    <x v="770"/>
    <x v="1"/>
    <x v="127"/>
    <x v="361"/>
    <x v="323"/>
    <x v="1736"/>
    <x v="3"/>
    <x v="3"/>
    <x v="13"/>
    <x v="397"/>
    <x v="4"/>
    <x v="0"/>
    <x v="4"/>
  </r>
  <r>
    <x v="0"/>
    <x v="0"/>
    <x v="4"/>
    <x v="14"/>
    <x v="285"/>
    <x v="1756"/>
    <x v="483"/>
    <x v="0"/>
    <x v="4"/>
    <x v="911"/>
    <x v="871"/>
    <x v="106"/>
    <x v="1429"/>
    <x v="364"/>
    <x v="288"/>
    <x v="13"/>
    <x v="14"/>
    <x v="785"/>
    <x v="0"/>
    <x v="122"/>
    <x v="351"/>
    <x v="315"/>
    <x v="1708"/>
    <x v="3"/>
    <x v="4"/>
    <x v="14"/>
    <x v="398"/>
    <x v="4"/>
    <x v="0"/>
    <x v="4"/>
  </r>
  <r>
    <x v="0"/>
    <x v="0"/>
    <x v="4"/>
    <x v="15"/>
    <x v="283"/>
    <x v="1754"/>
    <x v="467"/>
    <x v="0"/>
    <x v="4"/>
    <x v="821"/>
    <x v="794"/>
    <x v="137"/>
    <x v="1422"/>
    <x v="356"/>
    <x v="285"/>
    <x v="10"/>
    <x v="12"/>
    <x v="787"/>
    <x v="4"/>
    <x v="121"/>
    <x v="345"/>
    <x v="310"/>
    <x v="1701"/>
    <x v="4"/>
    <x v="0"/>
    <x v="15"/>
    <x v="399"/>
    <x v="4"/>
    <x v="0"/>
    <x v="4"/>
  </r>
  <r>
    <x v="0"/>
    <x v="0"/>
    <x v="4"/>
    <x v="16"/>
    <x v="289"/>
    <x v="1753"/>
    <x v="462"/>
    <x v="0"/>
    <x v="3"/>
    <x v="734"/>
    <x v="738"/>
    <x v="85"/>
    <x v="1120"/>
    <x v="353"/>
    <x v="286"/>
    <x v="10"/>
    <x v="11"/>
    <x v="787"/>
    <x v="4"/>
    <x v="123"/>
    <x v="353"/>
    <x v="318"/>
    <x v="1704"/>
    <x v="4"/>
    <x v="2"/>
    <x v="16"/>
    <x v="400"/>
    <x v="4"/>
    <x v="0"/>
    <x v="4"/>
  </r>
  <r>
    <x v="0"/>
    <x v="0"/>
    <x v="4"/>
    <x v="17"/>
    <x v="282"/>
    <x v="1751"/>
    <x v="451"/>
    <x v="0"/>
    <x v="4"/>
    <x v="853"/>
    <x v="803"/>
    <x v="111"/>
    <x v="1597"/>
    <x v="351"/>
    <x v="287"/>
    <x v="12"/>
    <x v="9"/>
    <x v="794"/>
    <x v="0"/>
    <x v="121"/>
    <x v="340"/>
    <x v="310"/>
    <x v="1693"/>
    <x v="4"/>
    <x v="3"/>
    <x v="17"/>
    <x v="401"/>
    <x v="4"/>
    <x v="0"/>
    <x v="4"/>
  </r>
  <r>
    <x v="0"/>
    <x v="0"/>
    <x v="4"/>
    <x v="18"/>
    <x v="270"/>
    <x v="1748"/>
    <x v="433"/>
    <x v="0"/>
    <x v="4"/>
    <x v="887"/>
    <x v="897"/>
    <x v="221"/>
    <x v="832"/>
    <x v="348"/>
    <x v="287"/>
    <x v="10"/>
    <x v="10"/>
    <x v="815"/>
    <x v="5"/>
    <x v="117"/>
    <x v="331"/>
    <x v="301"/>
    <x v="1670"/>
    <x v="4"/>
    <x v="4"/>
    <x v="18"/>
    <x v="402"/>
    <x v="4"/>
    <x v="0"/>
    <x v="4"/>
  </r>
  <r>
    <x v="0"/>
    <x v="0"/>
    <x v="4"/>
    <x v="19"/>
    <x v="265"/>
    <x v="1749"/>
    <x v="410"/>
    <x v="0"/>
    <x v="3"/>
    <x v="743"/>
    <x v="700"/>
    <x v="128"/>
    <x v="1617"/>
    <x v="345"/>
    <x v="290"/>
    <x v="12"/>
    <x v="5"/>
    <x v="874"/>
    <x v="0"/>
    <x v="115"/>
    <x v="328"/>
    <x v="295"/>
    <x v="1666"/>
    <x v="5"/>
    <x v="0"/>
    <x v="19"/>
    <x v="403"/>
    <x v="4"/>
    <x v="0"/>
    <x v="4"/>
  </r>
  <r>
    <x v="0"/>
    <x v="0"/>
    <x v="4"/>
    <x v="20"/>
    <x v="243"/>
    <x v="1750"/>
    <x v="400"/>
    <x v="0"/>
    <x v="5"/>
    <x v="1033"/>
    <x v="1051"/>
    <x v="1685"/>
    <x v="813"/>
    <x v="337"/>
    <x v="292"/>
    <x v="12"/>
    <x v="4"/>
    <x v="873"/>
    <x v="0"/>
    <x v="107"/>
    <x v="308"/>
    <x v="275"/>
    <x v="1626"/>
    <x v="5"/>
    <x v="2"/>
    <x v="20"/>
    <x v="404"/>
    <x v="4"/>
    <x v="0"/>
    <x v="4"/>
  </r>
  <r>
    <x v="0"/>
    <x v="0"/>
    <x v="4"/>
    <x v="21"/>
    <x v="213"/>
    <x v="1751"/>
    <x v="383"/>
    <x v="0"/>
    <x v="5"/>
    <x v="1228"/>
    <x v="1256"/>
    <x v="1674"/>
    <x v="747"/>
    <x v="325"/>
    <x v="297"/>
    <x v="12"/>
    <x v="7"/>
    <x v="879"/>
    <x v="0"/>
    <x v="98"/>
    <x v="277"/>
    <x v="245"/>
    <x v="1559"/>
    <x v="5"/>
    <x v="3"/>
    <x v="21"/>
    <x v="405"/>
    <x v="4"/>
    <x v="0"/>
    <x v="4"/>
  </r>
  <r>
    <x v="0"/>
    <x v="0"/>
    <x v="4"/>
    <x v="22"/>
    <x v="198"/>
    <x v="1749"/>
    <x v="388"/>
    <x v="0"/>
    <x v="6"/>
    <x v="1395"/>
    <x v="1462"/>
    <x v="1646"/>
    <x v="381"/>
    <x v="318"/>
    <x v="299"/>
    <x v="12"/>
    <x v="1"/>
    <x v="787"/>
    <x v="0"/>
    <x v="92"/>
    <x v="266"/>
    <x v="235"/>
    <x v="1521"/>
    <x v="5"/>
    <x v="4"/>
    <x v="22"/>
    <x v="406"/>
    <x v="4"/>
    <x v="0"/>
    <x v="4"/>
  </r>
  <r>
    <x v="0"/>
    <x v="0"/>
    <x v="4"/>
    <x v="23"/>
    <x v="188"/>
    <x v="1745"/>
    <x v="380"/>
    <x v="0"/>
    <x v="5"/>
    <x v="1380"/>
    <x v="1421"/>
    <x v="1657"/>
    <x v="657"/>
    <x v="298"/>
    <x v="304"/>
    <x v="12"/>
    <x v="0"/>
    <x v="789"/>
    <x v="0"/>
    <x v="88"/>
    <x v="249"/>
    <x v="222"/>
    <x v="1482"/>
    <x v="6"/>
    <x v="0"/>
    <x v="23"/>
    <x v="407"/>
    <x v="4"/>
    <x v="0"/>
    <x v="4"/>
  </r>
  <r>
    <x v="0"/>
    <x v="0"/>
    <x v="4"/>
    <x v="24"/>
    <x v="173"/>
    <x v="1741"/>
    <x v="388"/>
    <x v="0"/>
    <x v="5"/>
    <x v="1422"/>
    <x v="1476"/>
    <x v="1665"/>
    <x v="462"/>
    <x v="283"/>
    <x v="306"/>
    <x v="12"/>
    <x v="0"/>
    <x v="887"/>
    <x v="0"/>
    <x v="82"/>
    <x v="232"/>
    <x v="211"/>
    <x v="1432"/>
    <x v="6"/>
    <x v="2"/>
    <x v="24"/>
    <x v="408"/>
    <x v="4"/>
    <x v="0"/>
    <x v="4"/>
  </r>
  <r>
    <x v="0"/>
    <x v="0"/>
    <x v="4"/>
    <x v="25"/>
    <x v="161"/>
    <x v="1742"/>
    <x v="372"/>
    <x v="0"/>
    <x v="6"/>
    <x v="1158"/>
    <x v="1196"/>
    <x v="1689"/>
    <x v="575"/>
    <x v="270"/>
    <x v="311"/>
    <x v="12"/>
    <x v="0"/>
    <x v="797"/>
    <x v="0"/>
    <x v="77"/>
    <x v="224"/>
    <x v="199"/>
    <x v="1400"/>
    <x v="6"/>
    <x v="3"/>
    <x v="25"/>
    <x v="409"/>
    <x v="4"/>
    <x v="0"/>
    <x v="4"/>
  </r>
  <r>
    <x v="0"/>
    <x v="0"/>
    <x v="4"/>
    <x v="26"/>
    <x v="153"/>
    <x v="1746"/>
    <x v="354"/>
    <x v="0"/>
    <x v="5"/>
    <x v="1081"/>
    <x v="1106"/>
    <x v="43"/>
    <x v="752"/>
    <x v="256"/>
    <x v="315"/>
    <x v="12"/>
    <x v="0"/>
    <x v="787"/>
    <x v="0"/>
    <x v="73"/>
    <x v="211"/>
    <x v="190"/>
    <x v="1370"/>
    <x v="6"/>
    <x v="4"/>
    <x v="26"/>
    <x v="410"/>
    <x v="4"/>
    <x v="0"/>
    <x v="4"/>
  </r>
  <r>
    <x v="0"/>
    <x v="0"/>
    <x v="4"/>
    <x v="27"/>
    <x v="142"/>
    <x v="1749"/>
    <x v="359"/>
    <x v="0"/>
    <x v="3"/>
    <x v="851"/>
    <x v="870"/>
    <x v="12"/>
    <x v="823"/>
    <x v="245"/>
    <x v="320"/>
    <x v="12"/>
    <x v="0"/>
    <x v="790"/>
    <x v="0"/>
    <x v="71"/>
    <x v="206"/>
    <x v="182"/>
    <x v="1361"/>
    <x v="7"/>
    <x v="0"/>
    <x v="27"/>
    <x v="411"/>
    <x v="4"/>
    <x v="0"/>
    <x v="4"/>
  </r>
  <r>
    <x v="0"/>
    <x v="0"/>
    <x v="4"/>
    <x v="28"/>
    <x v="136"/>
    <x v="1750"/>
    <x v="348"/>
    <x v="0"/>
    <x v="5"/>
    <x v="957"/>
    <x v="979"/>
    <x v="1657"/>
    <x v="712"/>
    <x v="237"/>
    <x v="321"/>
    <x v="12"/>
    <x v="0"/>
    <x v="786"/>
    <x v="0"/>
    <x v="69"/>
    <x v="198"/>
    <x v="176"/>
    <x v="1344"/>
    <x v="7"/>
    <x v="2"/>
    <x v="28"/>
    <x v="412"/>
    <x v="4"/>
    <x v="0"/>
    <x v="4"/>
  </r>
  <r>
    <x v="0"/>
    <x v="0"/>
    <x v="4"/>
    <x v="29"/>
    <x v="131"/>
    <x v="1750"/>
    <x v="327"/>
    <x v="0"/>
    <x v="5"/>
    <x v="1123"/>
    <x v="1137"/>
    <x v="1696"/>
    <x v="907"/>
    <x v="225"/>
    <x v="319"/>
    <x v="12"/>
    <x v="0"/>
    <x v="883"/>
    <x v="0"/>
    <x v="67"/>
    <x v="185"/>
    <x v="167"/>
    <x v="1313"/>
    <x v="7"/>
    <x v="3"/>
    <x v="29"/>
    <x v="413"/>
    <x v="4"/>
    <x v="0"/>
    <x v="4"/>
  </r>
  <r>
    <x v="0"/>
    <x v="0"/>
    <x v="4"/>
    <x v="30"/>
    <x v="121"/>
    <x v="1750"/>
    <x v="315"/>
    <x v="0"/>
    <x v="4"/>
    <x v="1010"/>
    <x v="1027"/>
    <x v="2"/>
    <x v="800"/>
    <x v="217"/>
    <x v="322"/>
    <x v="11"/>
    <x v="0"/>
    <x v="796"/>
    <x v="0"/>
    <x v="66"/>
    <x v="181"/>
    <x v="163"/>
    <x v="1305"/>
    <x v="7"/>
    <x v="4"/>
    <x v="30"/>
    <x v="414"/>
    <x v="4"/>
    <x v="0"/>
    <x v="4"/>
  </r>
  <r>
    <x v="0"/>
    <x v="0"/>
    <x v="4"/>
    <x v="31"/>
    <x v="119"/>
    <x v="1749"/>
    <x v="310"/>
    <x v="0"/>
    <x v="5"/>
    <x v="1382"/>
    <x v="1424"/>
    <x v="1657"/>
    <x v="652"/>
    <x v="208"/>
    <x v="323"/>
    <x v="11"/>
    <x v="0"/>
    <x v="885"/>
    <x v="0"/>
    <x v="66"/>
    <x v="183"/>
    <x v="166"/>
    <x v="1299"/>
    <x v="8"/>
    <x v="0"/>
    <x v="31"/>
    <x v="415"/>
    <x v="4"/>
    <x v="0"/>
    <x v="4"/>
  </r>
  <r>
    <x v="0"/>
    <x v="0"/>
    <x v="4"/>
    <x v="32"/>
    <x v="126"/>
    <x v="1748"/>
    <x v="322"/>
    <x v="0"/>
    <x v="5"/>
    <x v="1382"/>
    <x v="1452"/>
    <x v="1686"/>
    <x v="452"/>
    <x v="200"/>
    <x v="324"/>
    <x v="11"/>
    <x v="0"/>
    <x v="793"/>
    <x v="0"/>
    <x v="66"/>
    <x v="190"/>
    <x v="170"/>
    <x v="1296"/>
    <x v="8"/>
    <x v="2"/>
    <x v="32"/>
    <x v="416"/>
    <x v="4"/>
    <x v="0"/>
    <x v="4"/>
  </r>
  <r>
    <x v="0"/>
    <x v="0"/>
    <x v="4"/>
    <x v="33"/>
    <x v="129"/>
    <x v="1747"/>
    <x v="318"/>
    <x v="0"/>
    <x v="6"/>
    <x v="1046"/>
    <x v="1075"/>
    <x v="1668"/>
    <x v="757"/>
    <x v="194"/>
    <x v="325"/>
    <x v="11"/>
    <x v="0"/>
    <x v="876"/>
    <x v="0"/>
    <x v="67"/>
    <x v="192"/>
    <x v="171"/>
    <x v="1300"/>
    <x v="8"/>
    <x v="3"/>
    <x v="33"/>
    <x v="417"/>
    <x v="4"/>
    <x v="0"/>
    <x v="4"/>
  </r>
  <r>
    <x v="0"/>
    <x v="0"/>
    <x v="4"/>
    <x v="34"/>
    <x v="133"/>
    <x v="1746"/>
    <x v="307"/>
    <x v="0"/>
    <x v="7"/>
    <x v="1309"/>
    <x v="1343"/>
    <x v="1656"/>
    <x v="723"/>
    <x v="192"/>
    <x v="325"/>
    <x v="11"/>
    <x v="0"/>
    <x v="877"/>
    <x v="0"/>
    <x v="68"/>
    <x v="202"/>
    <x v="179"/>
    <x v="1309"/>
    <x v="8"/>
    <x v="4"/>
    <x v="34"/>
    <x v="418"/>
    <x v="4"/>
    <x v="0"/>
    <x v="4"/>
  </r>
  <r>
    <x v="0"/>
    <x v="0"/>
    <x v="4"/>
    <x v="35"/>
    <x v="135"/>
    <x v="1744"/>
    <x v="293"/>
    <x v="0"/>
    <x v="6"/>
    <x v="1649"/>
    <x v="1698"/>
    <x v="1665"/>
    <x v="523"/>
    <x v="192"/>
    <x v="325"/>
    <x v="11"/>
    <x v="0"/>
    <x v="792"/>
    <x v="0"/>
    <x v="69"/>
    <x v="209"/>
    <x v="191"/>
    <x v="1315"/>
    <x v="9"/>
    <x v="0"/>
    <x v="35"/>
    <x v="419"/>
    <x v="4"/>
    <x v="0"/>
    <x v="4"/>
  </r>
  <r>
    <x v="0"/>
    <x v="0"/>
    <x v="4"/>
    <x v="36"/>
    <x v="139"/>
    <x v="1740"/>
    <x v="282"/>
    <x v="0"/>
    <x v="7"/>
    <x v="1723"/>
    <x v="1776"/>
    <x v="1653"/>
    <x v="455"/>
    <x v="195"/>
    <x v="322"/>
    <x v="11"/>
    <x v="0"/>
    <x v="880"/>
    <x v="0"/>
    <x v="70"/>
    <x v="214"/>
    <x v="194"/>
    <x v="1311"/>
    <x v="9"/>
    <x v="2"/>
    <x v="36"/>
    <x v="420"/>
    <x v="4"/>
    <x v="0"/>
    <x v="4"/>
  </r>
  <r>
    <x v="0"/>
    <x v="0"/>
    <x v="4"/>
    <x v="37"/>
    <x v="146"/>
    <x v="1735"/>
    <x v="276"/>
    <x v="0"/>
    <x v="8"/>
    <x v="1809"/>
    <x v="1847"/>
    <x v="1637"/>
    <x v="374"/>
    <x v="201"/>
    <x v="323"/>
    <x v="12"/>
    <x v="0"/>
    <x v="888"/>
    <x v="0"/>
    <x v="72"/>
    <x v="222"/>
    <x v="199"/>
    <x v="1306"/>
    <x v="9"/>
    <x v="3"/>
    <x v="37"/>
    <x v="421"/>
    <x v="4"/>
    <x v="0"/>
    <x v="4"/>
  </r>
  <r>
    <x v="0"/>
    <x v="0"/>
    <x v="4"/>
    <x v="38"/>
    <x v="159"/>
    <x v="1732"/>
    <x v="269"/>
    <x v="0"/>
    <x v="7"/>
    <x v="1538"/>
    <x v="1606"/>
    <x v="1642"/>
    <x v="376"/>
    <x v="205"/>
    <x v="321"/>
    <x v="13"/>
    <x v="2"/>
    <x v="886"/>
    <x v="0"/>
    <x v="76"/>
    <x v="230"/>
    <x v="210"/>
    <x v="1337"/>
    <x v="9"/>
    <x v="4"/>
    <x v="38"/>
    <x v="422"/>
    <x v="4"/>
    <x v="0"/>
    <x v="4"/>
  </r>
  <r>
    <x v="0"/>
    <x v="0"/>
    <x v="4"/>
    <x v="39"/>
    <x v="176"/>
    <x v="1728"/>
    <x v="268"/>
    <x v="0"/>
    <x v="8"/>
    <x v="1527"/>
    <x v="1547"/>
    <x v="1582"/>
    <x v="759"/>
    <x v="214"/>
    <x v="317"/>
    <x v="9"/>
    <x v="6"/>
    <x v="820"/>
    <x v="4"/>
    <x v="82"/>
    <x v="255"/>
    <x v="227"/>
    <x v="1385"/>
    <x v="10"/>
    <x v="0"/>
    <x v="39"/>
    <x v="423"/>
    <x v="4"/>
    <x v="0"/>
    <x v="4"/>
  </r>
  <r>
    <x v="0"/>
    <x v="0"/>
    <x v="4"/>
    <x v="40"/>
    <x v="192"/>
    <x v="1727"/>
    <x v="256"/>
    <x v="0"/>
    <x v="6"/>
    <x v="1304"/>
    <x v="1356"/>
    <x v="1625"/>
    <x v="576"/>
    <x v="228"/>
    <x v="314"/>
    <x v="12"/>
    <x v="13"/>
    <x v="882"/>
    <x v="0"/>
    <x v="89"/>
    <x v="271"/>
    <x v="246"/>
    <x v="1434"/>
    <x v="10"/>
    <x v="2"/>
    <x v="40"/>
    <x v="424"/>
    <x v="4"/>
    <x v="0"/>
    <x v="4"/>
  </r>
  <r>
    <x v="0"/>
    <x v="0"/>
    <x v="4"/>
    <x v="41"/>
    <x v="198"/>
    <x v="1720"/>
    <x v="243"/>
    <x v="0"/>
    <x v="6"/>
    <x v="1517"/>
    <x v="1578"/>
    <x v="1564"/>
    <x v="447"/>
    <x v="247"/>
    <x v="310"/>
    <x v="8"/>
    <x v="35"/>
    <x v="802"/>
    <x v="8"/>
    <x v="92"/>
    <x v="290"/>
    <x v="267"/>
    <x v="1429"/>
    <x v="10"/>
    <x v="3"/>
    <x v="41"/>
    <x v="425"/>
    <x v="4"/>
    <x v="0"/>
    <x v="4"/>
  </r>
  <r>
    <x v="0"/>
    <x v="0"/>
    <x v="4"/>
    <x v="42"/>
    <x v="209"/>
    <x v="1712"/>
    <x v="241"/>
    <x v="0"/>
    <x v="7"/>
    <x v="1514"/>
    <x v="1569"/>
    <x v="1612"/>
    <x v="519"/>
    <x v="260"/>
    <x v="306"/>
    <x v="10"/>
    <x v="25"/>
    <x v="785"/>
    <x v="2"/>
    <x v="97"/>
    <x v="308"/>
    <x v="277"/>
    <x v="1436"/>
    <x v="10"/>
    <x v="4"/>
    <x v="42"/>
    <x v="426"/>
    <x v="4"/>
    <x v="0"/>
    <x v="4"/>
  </r>
  <r>
    <x v="0"/>
    <x v="0"/>
    <x v="4"/>
    <x v="43"/>
    <x v="221"/>
    <x v="1717"/>
    <x v="230"/>
    <x v="0"/>
    <x v="6"/>
    <x v="1404"/>
    <x v="1427"/>
    <x v="1579"/>
    <x v="818"/>
    <x v="276"/>
    <x v="303"/>
    <x v="8"/>
    <x v="28"/>
    <x v="770"/>
    <x v="7"/>
    <x v="101"/>
    <x v="319"/>
    <x v="292"/>
    <x v="1483"/>
    <x v="11"/>
    <x v="0"/>
    <x v="43"/>
    <x v="427"/>
    <x v="4"/>
    <x v="0"/>
    <x v="4"/>
  </r>
  <r>
    <x v="0"/>
    <x v="0"/>
    <x v="4"/>
    <x v="44"/>
    <x v="219"/>
    <x v="1719"/>
    <x v="232"/>
    <x v="0"/>
    <x v="6"/>
    <x v="1404"/>
    <x v="1445"/>
    <x v="1546"/>
    <x v="715"/>
    <x v="287"/>
    <x v="301"/>
    <x v="9"/>
    <x v="26"/>
    <x v="807"/>
    <x v="6"/>
    <x v="100"/>
    <x v="320"/>
    <x v="291"/>
    <x v="1484"/>
    <x v="11"/>
    <x v="2"/>
    <x v="44"/>
    <x v="428"/>
    <x v="4"/>
    <x v="0"/>
    <x v="4"/>
  </r>
  <r>
    <x v="0"/>
    <x v="0"/>
    <x v="4"/>
    <x v="45"/>
    <x v="239"/>
    <x v="1720"/>
    <x v="240"/>
    <x v="0"/>
    <x v="8"/>
    <x v="1250"/>
    <x v="1306"/>
    <x v="1614"/>
    <x v="577"/>
    <x v="305"/>
    <x v="298"/>
    <x v="8"/>
    <x v="32"/>
    <x v="771"/>
    <x v="7"/>
    <x v="106"/>
    <x v="336"/>
    <x v="311"/>
    <x v="1527"/>
    <x v="11"/>
    <x v="3"/>
    <x v="45"/>
    <x v="429"/>
    <x v="4"/>
    <x v="0"/>
    <x v="4"/>
  </r>
  <r>
    <x v="0"/>
    <x v="0"/>
    <x v="4"/>
    <x v="46"/>
    <x v="254"/>
    <x v="1719"/>
    <x v="228"/>
    <x v="0"/>
    <x v="8"/>
    <x v="1552"/>
    <x v="1582"/>
    <x v="1602"/>
    <x v="669"/>
    <x v="319"/>
    <x v="295"/>
    <x v="9"/>
    <x v="37"/>
    <x v="767"/>
    <x v="8"/>
    <x v="112"/>
    <x v="341"/>
    <x v="321"/>
    <x v="1554"/>
    <x v="11"/>
    <x v="4"/>
    <x v="46"/>
    <x v="430"/>
    <x v="4"/>
    <x v="0"/>
    <x v="4"/>
  </r>
  <r>
    <x v="0"/>
    <x v="0"/>
    <x v="4"/>
    <x v="47"/>
    <x v="267"/>
    <x v="1721"/>
    <x v="226"/>
    <x v="0"/>
    <x v="6"/>
    <x v="1385"/>
    <x v="1436"/>
    <x v="1600"/>
    <x v="607"/>
    <x v="338"/>
    <x v="290"/>
    <x v="9"/>
    <x v="72"/>
    <x v="771"/>
    <x v="10"/>
    <x v="116"/>
    <x v="369"/>
    <x v="362"/>
    <x v="1591"/>
    <x v="12"/>
    <x v="0"/>
    <x v="47"/>
    <x v="431"/>
    <x v="4"/>
    <x v="0"/>
    <x v="4"/>
  </r>
  <r>
    <x v="0"/>
    <x v="0"/>
    <x v="4"/>
    <x v="48"/>
    <x v="281"/>
    <x v="1719"/>
    <x v="225"/>
    <x v="0"/>
    <x v="6"/>
    <x v="1476"/>
    <x v="1515"/>
    <x v="1638"/>
    <x v="610"/>
    <x v="361"/>
    <x v="285"/>
    <x v="11"/>
    <x v="92"/>
    <x v="757"/>
    <x v="10"/>
    <x v="121"/>
    <x v="397"/>
    <x v="396"/>
    <x v="1621"/>
    <x v="12"/>
    <x v="2"/>
    <x v="48"/>
    <x v="432"/>
    <x v="4"/>
    <x v="0"/>
    <x v="4"/>
  </r>
  <r>
    <x v="0"/>
    <x v="0"/>
    <x v="4"/>
    <x v="49"/>
    <x v="300"/>
    <x v="1732"/>
    <x v="223"/>
    <x v="0"/>
    <x v="5"/>
    <x v="1326"/>
    <x v="1390"/>
    <x v="1661"/>
    <x v="440"/>
    <x v="396"/>
    <x v="275"/>
    <x v="0"/>
    <x v="42"/>
    <x v="745"/>
    <x v="10"/>
    <x v="127"/>
    <x v="443"/>
    <x v="465"/>
    <x v="1678"/>
    <x v="12"/>
    <x v="3"/>
    <x v="49"/>
    <x v="433"/>
    <x v="4"/>
    <x v="0"/>
    <x v="4"/>
  </r>
  <r>
    <x v="0"/>
    <x v="0"/>
    <x v="4"/>
    <x v="50"/>
    <x v="342"/>
    <x v="1731"/>
    <x v="219"/>
    <x v="0"/>
    <x v="7"/>
    <x v="1460"/>
    <x v="1503"/>
    <x v="1615"/>
    <x v="559"/>
    <x v="426"/>
    <x v="263"/>
    <x v="1"/>
    <x v="48"/>
    <x v="759"/>
    <x v="10"/>
    <x v="139"/>
    <x v="492"/>
    <x v="551"/>
    <x v="1724"/>
    <x v="12"/>
    <x v="4"/>
    <x v="50"/>
    <x v="434"/>
    <x v="4"/>
    <x v="0"/>
    <x v="4"/>
  </r>
  <r>
    <x v="0"/>
    <x v="0"/>
    <x v="4"/>
    <x v="51"/>
    <x v="424"/>
    <x v="1727"/>
    <x v="215"/>
    <x v="0"/>
    <x v="5"/>
    <x v="1081"/>
    <x v="1102"/>
    <x v="1623"/>
    <x v="795"/>
    <x v="461"/>
    <x v="246"/>
    <x v="4"/>
    <x v="62"/>
    <x v="878"/>
    <x v="10"/>
    <x v="161"/>
    <x v="638"/>
    <x v="823"/>
    <x v="1821"/>
    <x v="13"/>
    <x v="0"/>
    <x v="51"/>
    <x v="435"/>
    <x v="4"/>
    <x v="0"/>
    <x v="4"/>
  </r>
  <r>
    <x v="0"/>
    <x v="0"/>
    <x v="4"/>
    <x v="52"/>
    <x v="446"/>
    <x v="1724"/>
    <x v="212"/>
    <x v="0"/>
    <x v="6"/>
    <x v="941"/>
    <x v="921"/>
    <x v="1351"/>
    <x v="1189"/>
    <x v="518"/>
    <x v="234"/>
    <x v="8"/>
    <x v="73"/>
    <x v="733"/>
    <x v="10"/>
    <x v="167"/>
    <x v="739"/>
    <x v="788"/>
    <x v="1860"/>
    <x v="13"/>
    <x v="2"/>
    <x v="52"/>
    <x v="436"/>
    <x v="4"/>
    <x v="0"/>
    <x v="4"/>
  </r>
  <r>
    <x v="0"/>
    <x v="0"/>
    <x v="4"/>
    <x v="53"/>
    <x v="460"/>
    <x v="1725"/>
    <x v="207"/>
    <x v="0"/>
    <x v="6"/>
    <x v="1115"/>
    <x v="1150"/>
    <x v="1405"/>
    <x v="684"/>
    <x v="622"/>
    <x v="229"/>
    <x v="18"/>
    <x v="113"/>
    <x v="741"/>
    <x v="10"/>
    <x v="171"/>
    <x v="723"/>
    <x v="822"/>
    <x v="1891"/>
    <x v="13"/>
    <x v="3"/>
    <x v="53"/>
    <x v="437"/>
    <x v="4"/>
    <x v="0"/>
    <x v="4"/>
  </r>
  <r>
    <x v="0"/>
    <x v="0"/>
    <x v="4"/>
    <x v="54"/>
    <x v="457"/>
    <x v="1724"/>
    <x v="190"/>
    <x v="0"/>
    <x v="7"/>
    <x v="1257"/>
    <x v="1287"/>
    <x v="1360"/>
    <x v="613"/>
    <x v="701"/>
    <x v="226"/>
    <x v="34"/>
    <x v="113"/>
    <x v="753"/>
    <x v="10"/>
    <x v="169"/>
    <x v="637"/>
    <x v="695"/>
    <x v="1875"/>
    <x v="13"/>
    <x v="4"/>
    <x v="54"/>
    <x v="438"/>
    <x v="4"/>
    <x v="0"/>
    <x v="4"/>
  </r>
  <r>
    <x v="0"/>
    <x v="0"/>
    <x v="4"/>
    <x v="55"/>
    <x v="492"/>
    <x v="1725"/>
    <x v="183"/>
    <x v="0"/>
    <x v="7"/>
    <x v="1296"/>
    <x v="1307"/>
    <x v="1591"/>
    <x v="991"/>
    <x v="758"/>
    <x v="224"/>
    <x v="39"/>
    <x v="113"/>
    <x v="758"/>
    <x v="10"/>
    <x v="181"/>
    <x v="670"/>
    <x v="771"/>
    <x v="1941"/>
    <x v="14"/>
    <x v="0"/>
    <x v="55"/>
    <x v="439"/>
    <x v="4"/>
    <x v="0"/>
    <x v="4"/>
  </r>
  <r>
    <x v="0"/>
    <x v="0"/>
    <x v="4"/>
    <x v="56"/>
    <x v="527"/>
    <x v="1711"/>
    <x v="178"/>
    <x v="0"/>
    <x v="6"/>
    <x v="1440"/>
    <x v="1488"/>
    <x v="1623"/>
    <x v="519"/>
    <x v="803"/>
    <x v="218"/>
    <x v="73"/>
    <x v="113"/>
    <x v="755"/>
    <x v="10"/>
    <x v="194"/>
    <x v="780"/>
    <x v="901"/>
    <x v="1953"/>
    <x v="14"/>
    <x v="2"/>
    <x v="56"/>
    <x v="440"/>
    <x v="4"/>
    <x v="0"/>
    <x v="4"/>
  </r>
  <r>
    <x v="0"/>
    <x v="0"/>
    <x v="4"/>
    <x v="57"/>
    <x v="559"/>
    <x v="1690"/>
    <x v="158"/>
    <x v="0"/>
    <x v="8"/>
    <x v="1729"/>
    <x v="1773"/>
    <x v="1628"/>
    <x v="568"/>
    <x v="869"/>
    <x v="206"/>
    <x v="100"/>
    <x v="113"/>
    <x v="738"/>
    <x v="10"/>
    <x v="205"/>
    <x v="813"/>
    <x v="940"/>
    <x v="1947"/>
    <x v="14"/>
    <x v="3"/>
    <x v="57"/>
    <x v="441"/>
    <x v="4"/>
    <x v="0"/>
    <x v="4"/>
  </r>
  <r>
    <x v="0"/>
    <x v="0"/>
    <x v="4"/>
    <x v="58"/>
    <x v="601"/>
    <x v="1667"/>
    <x v="150"/>
    <x v="0"/>
    <x v="8"/>
    <x v="1719"/>
    <x v="1754"/>
    <x v="1634"/>
    <x v="600"/>
    <x v="920"/>
    <x v="198"/>
    <x v="99"/>
    <x v="113"/>
    <x v="751"/>
    <x v="10"/>
    <x v="213"/>
    <x v="850"/>
    <x v="942"/>
    <x v="1915"/>
    <x v="14"/>
    <x v="4"/>
    <x v="58"/>
    <x v="442"/>
    <x v="4"/>
    <x v="0"/>
    <x v="4"/>
  </r>
  <r>
    <x v="0"/>
    <x v="0"/>
    <x v="4"/>
    <x v="59"/>
    <x v="661"/>
    <x v="1654"/>
    <x v="146"/>
    <x v="0"/>
    <x v="6"/>
    <x v="1464"/>
    <x v="1507"/>
    <x v="1660"/>
    <x v="560"/>
    <x v="979"/>
    <x v="193"/>
    <x v="92"/>
    <x v="113"/>
    <x v="748"/>
    <x v="10"/>
    <x v="226"/>
    <x v="891"/>
    <x v="1022"/>
    <x v="1935"/>
    <x v="15"/>
    <x v="0"/>
    <x v="59"/>
    <x v="443"/>
    <x v="4"/>
    <x v="0"/>
    <x v="4"/>
  </r>
  <r>
    <x v="0"/>
    <x v="0"/>
    <x v="4"/>
    <x v="60"/>
    <x v="644"/>
    <x v="1645"/>
    <x v="138"/>
    <x v="0"/>
    <x v="7"/>
    <x v="1656"/>
    <x v="1685"/>
    <x v="1373"/>
    <x v="693"/>
    <x v="1022"/>
    <x v="196"/>
    <x v="77"/>
    <x v="113"/>
    <x v="744"/>
    <x v="10"/>
    <x v="222"/>
    <x v="862"/>
    <x v="904"/>
    <x v="1889"/>
    <x v="15"/>
    <x v="2"/>
    <x v="60"/>
    <x v="444"/>
    <x v="4"/>
    <x v="0"/>
    <x v="4"/>
  </r>
  <r>
    <x v="0"/>
    <x v="0"/>
    <x v="4"/>
    <x v="61"/>
    <x v="643"/>
    <x v="1638"/>
    <x v="133"/>
    <x v="0"/>
    <x v="7"/>
    <x v="1647"/>
    <x v="1686"/>
    <x v="1432"/>
    <x v="611"/>
    <x v="1045"/>
    <x v="201"/>
    <x v="67"/>
    <x v="113"/>
    <x v="742"/>
    <x v="10"/>
    <x v="222"/>
    <x v="849"/>
    <x v="829"/>
    <x v="1862"/>
    <x v="15"/>
    <x v="3"/>
    <x v="61"/>
    <x v="445"/>
    <x v="4"/>
    <x v="0"/>
    <x v="4"/>
  </r>
  <r>
    <x v="0"/>
    <x v="0"/>
    <x v="4"/>
    <x v="62"/>
    <x v="619"/>
    <x v="1644"/>
    <x v="123"/>
    <x v="0"/>
    <x v="9"/>
    <x v="1865"/>
    <x v="1895"/>
    <x v="1376"/>
    <x v="513"/>
    <x v="1037"/>
    <x v="203"/>
    <x v="69"/>
    <x v="113"/>
    <x v="739"/>
    <x v="10"/>
    <x v="217"/>
    <x v="818"/>
    <x v="804"/>
    <x v="1859"/>
    <x v="15"/>
    <x v="4"/>
    <x v="62"/>
    <x v="446"/>
    <x v="4"/>
    <x v="0"/>
    <x v="4"/>
  </r>
  <r>
    <x v="0"/>
    <x v="0"/>
    <x v="4"/>
    <x v="63"/>
    <x v="615"/>
    <x v="1655"/>
    <x v="120"/>
    <x v="0"/>
    <x v="8"/>
    <x v="1767"/>
    <x v="1770"/>
    <x v="1361"/>
    <x v="937"/>
    <x v="1018"/>
    <x v="202"/>
    <x v="73"/>
    <x v="113"/>
    <x v="736"/>
    <x v="10"/>
    <x v="216"/>
    <x v="819"/>
    <x v="799"/>
    <x v="1894"/>
    <x v="16"/>
    <x v="0"/>
    <x v="63"/>
    <x v="447"/>
    <x v="4"/>
    <x v="0"/>
    <x v="4"/>
  </r>
  <r>
    <x v="0"/>
    <x v="0"/>
    <x v="4"/>
    <x v="64"/>
    <x v="585"/>
    <x v="1664"/>
    <x v="119"/>
    <x v="0"/>
    <x v="12"/>
    <x v="1867"/>
    <x v="1856"/>
    <x v="1332"/>
    <x v="959"/>
    <x v="1006"/>
    <x v="203"/>
    <x v="67"/>
    <x v="113"/>
    <x v="738"/>
    <x v="10"/>
    <x v="210"/>
    <x v="769"/>
    <x v="749"/>
    <x v="1895"/>
    <x v="16"/>
    <x v="1"/>
    <x v="64"/>
    <x v="448"/>
    <x v="4"/>
    <x v="0"/>
    <x v="4"/>
  </r>
  <r>
    <x v="0"/>
    <x v="0"/>
    <x v="4"/>
    <x v="65"/>
    <x v="548"/>
    <x v="1660"/>
    <x v="122"/>
    <x v="0"/>
    <x v="11"/>
    <x v="1927"/>
    <x v="1938"/>
    <x v="1433"/>
    <x v="674"/>
    <x v="987"/>
    <x v="207"/>
    <x v="65"/>
    <x v="113"/>
    <x v="741"/>
    <x v="10"/>
    <x v="203"/>
    <x v="691"/>
    <x v="682"/>
    <x v="1842"/>
    <x v="16"/>
    <x v="3"/>
    <x v="65"/>
    <x v="449"/>
    <x v="4"/>
    <x v="0"/>
    <x v="4"/>
  </r>
  <r>
    <x v="0"/>
    <x v="0"/>
    <x v="4"/>
    <x v="66"/>
    <x v="554"/>
    <x v="1654"/>
    <x v="117"/>
    <x v="2"/>
    <x v="11"/>
    <x v="1991"/>
    <x v="1986"/>
    <x v="1395"/>
    <x v="798"/>
    <x v="949"/>
    <x v="211"/>
    <x v="62"/>
    <x v="113"/>
    <x v="739"/>
    <x v="10"/>
    <x v="204"/>
    <x v="704"/>
    <x v="689"/>
    <x v="1823"/>
    <x v="16"/>
    <x v="4"/>
    <x v="66"/>
    <x v="450"/>
    <x v="4"/>
    <x v="0"/>
    <x v="4"/>
  </r>
  <r>
    <x v="0"/>
    <x v="0"/>
    <x v="4"/>
    <x v="67"/>
    <x v="557"/>
    <x v="1653"/>
    <x v="118"/>
    <x v="1"/>
    <x v="9"/>
    <x v="1746"/>
    <x v="1757"/>
    <x v="1401"/>
    <x v="832"/>
    <x v="916"/>
    <x v="212"/>
    <x v="59"/>
    <x v="113"/>
    <x v="737"/>
    <x v="10"/>
    <x v="204"/>
    <x v="692"/>
    <x v="676"/>
    <x v="1820"/>
    <x v="17"/>
    <x v="0"/>
    <x v="67"/>
    <x v="451"/>
    <x v="4"/>
    <x v="0"/>
    <x v="4"/>
  </r>
  <r>
    <x v="0"/>
    <x v="0"/>
    <x v="4"/>
    <x v="68"/>
    <x v="588"/>
    <x v="1630"/>
    <x v="123"/>
    <x v="1"/>
    <x v="8"/>
    <x v="1389"/>
    <x v="1278"/>
    <x v="1403"/>
    <x v="1646"/>
    <x v="888"/>
    <x v="217"/>
    <x v="50"/>
    <x v="113"/>
    <x v="736"/>
    <x v="10"/>
    <x v="211"/>
    <x v="741"/>
    <x v="684"/>
    <x v="1768"/>
    <x v="17"/>
    <x v="1"/>
    <x v="68"/>
    <x v="452"/>
    <x v="4"/>
    <x v="0"/>
    <x v="4"/>
  </r>
  <r>
    <x v="0"/>
    <x v="0"/>
    <x v="4"/>
    <x v="69"/>
    <x v="637"/>
    <x v="1588"/>
    <x v="129"/>
    <x v="1"/>
    <x v="8"/>
    <x v="1543"/>
    <x v="1514"/>
    <x v="1344"/>
    <x v="1119"/>
    <x v="867"/>
    <x v="219"/>
    <x v="47"/>
    <x v="113"/>
    <x v="734"/>
    <x v="10"/>
    <x v="221"/>
    <x v="788"/>
    <x v="711"/>
    <x v="1698"/>
    <x v="17"/>
    <x v="3"/>
    <x v="69"/>
    <x v="453"/>
    <x v="4"/>
    <x v="0"/>
    <x v="4"/>
  </r>
  <r>
    <x v="0"/>
    <x v="0"/>
    <x v="4"/>
    <x v="70"/>
    <x v="668"/>
    <x v="1552"/>
    <x v="146"/>
    <x v="0"/>
    <x v="8"/>
    <x v="1597"/>
    <x v="1623"/>
    <x v="1333"/>
    <x v="787"/>
    <x v="848"/>
    <x v="221"/>
    <x v="42"/>
    <x v="113"/>
    <x v="732"/>
    <x v="10"/>
    <x v="228"/>
    <x v="805"/>
    <x v="731"/>
    <x v="1617"/>
    <x v="17"/>
    <x v="4"/>
    <x v="70"/>
    <x v="454"/>
    <x v="4"/>
    <x v="0"/>
    <x v="4"/>
  </r>
  <r>
    <x v="0"/>
    <x v="0"/>
    <x v="4"/>
    <x v="71"/>
    <x v="640"/>
    <x v="1548"/>
    <x v="153"/>
    <x v="1"/>
    <x v="9"/>
    <x v="1692"/>
    <x v="1704"/>
    <x v="1387"/>
    <x v="842"/>
    <x v="830"/>
    <x v="223"/>
    <x v="39"/>
    <x v="113"/>
    <x v="731"/>
    <x v="10"/>
    <x v="222"/>
    <x v="756"/>
    <x v="696"/>
    <x v="1566"/>
    <x v="18"/>
    <x v="0"/>
    <x v="71"/>
    <x v="455"/>
    <x v="4"/>
    <x v="0"/>
    <x v="4"/>
  </r>
  <r>
    <x v="0"/>
    <x v="0"/>
    <x v="4"/>
    <x v="72"/>
    <x v="602"/>
    <x v="1568"/>
    <x v="165"/>
    <x v="0"/>
    <x v="7"/>
    <x v="1190"/>
    <x v="1138"/>
    <x v="1466"/>
    <x v="1434"/>
    <x v="814"/>
    <x v="226"/>
    <x v="37"/>
    <x v="113"/>
    <x v="730"/>
    <x v="10"/>
    <x v="213"/>
    <x v="685"/>
    <x v="645"/>
    <x v="1610"/>
    <x v="18"/>
    <x v="1"/>
    <x v="72"/>
    <x v="456"/>
    <x v="4"/>
    <x v="0"/>
    <x v="4"/>
  </r>
  <r>
    <x v="0"/>
    <x v="0"/>
    <x v="4"/>
    <x v="73"/>
    <x v="573"/>
    <x v="1584"/>
    <x v="167"/>
    <x v="0"/>
    <x v="8"/>
    <x v="1240"/>
    <x v="1180"/>
    <x v="1389"/>
    <x v="1495"/>
    <x v="786"/>
    <x v="230"/>
    <x v="35"/>
    <x v="113"/>
    <x v="728"/>
    <x v="10"/>
    <x v="207"/>
    <x v="646"/>
    <x v="600"/>
    <x v="1638"/>
    <x v="18"/>
    <x v="3"/>
    <x v="73"/>
    <x v="457"/>
    <x v="4"/>
    <x v="0"/>
    <x v="4"/>
  </r>
  <r>
    <x v="0"/>
    <x v="0"/>
    <x v="4"/>
    <x v="74"/>
    <x v="551"/>
    <x v="1596"/>
    <x v="172"/>
    <x v="1"/>
    <x v="7"/>
    <x v="909"/>
    <x v="835"/>
    <x v="1511"/>
    <x v="1605"/>
    <x v="753"/>
    <x v="234"/>
    <x v="33"/>
    <x v="113"/>
    <x v="727"/>
    <x v="10"/>
    <x v="203"/>
    <x v="609"/>
    <x v="574"/>
    <x v="1659"/>
    <x v="18"/>
    <x v="4"/>
    <x v="74"/>
    <x v="458"/>
    <x v="4"/>
    <x v="0"/>
    <x v="4"/>
  </r>
  <r>
    <x v="0"/>
    <x v="0"/>
    <x v="4"/>
    <x v="75"/>
    <x v="567"/>
    <x v="1584"/>
    <x v="175"/>
    <x v="0"/>
    <x v="6"/>
    <x v="1193"/>
    <x v="1118"/>
    <x v="1399"/>
    <x v="1561"/>
    <x v="728"/>
    <x v="237"/>
    <x v="31"/>
    <x v="113"/>
    <x v="725"/>
    <x v="10"/>
    <x v="206"/>
    <x v="632"/>
    <x v="575"/>
    <x v="1633"/>
    <x v="19"/>
    <x v="0"/>
    <x v="75"/>
    <x v="459"/>
    <x v="4"/>
    <x v="0"/>
    <x v="4"/>
  </r>
  <r>
    <x v="0"/>
    <x v="0"/>
    <x v="4"/>
    <x v="76"/>
    <x v="589"/>
    <x v="1567"/>
    <x v="174"/>
    <x v="0"/>
    <x v="6"/>
    <x v="980"/>
    <x v="859"/>
    <x v="1411"/>
    <x v="1790"/>
    <x v="693"/>
    <x v="238"/>
    <x v="29"/>
    <x v="113"/>
    <x v="724"/>
    <x v="10"/>
    <x v="211"/>
    <x v="657"/>
    <x v="592"/>
    <x v="1593"/>
    <x v="19"/>
    <x v="1"/>
    <x v="76"/>
    <x v="460"/>
    <x v="4"/>
    <x v="0"/>
    <x v="4"/>
  </r>
  <r>
    <x v="0"/>
    <x v="0"/>
    <x v="4"/>
    <x v="77"/>
    <x v="609"/>
    <x v="1552"/>
    <x v="169"/>
    <x v="0"/>
    <x v="8"/>
    <x v="1062"/>
    <x v="969"/>
    <x v="1204"/>
    <x v="1677"/>
    <x v="680"/>
    <x v="239"/>
    <x v="29"/>
    <x v="113"/>
    <x v="723"/>
    <x v="10"/>
    <x v="215"/>
    <x v="673"/>
    <x v="615"/>
    <x v="1549"/>
    <x v="19"/>
    <x v="3"/>
    <x v="77"/>
    <x v="461"/>
    <x v="4"/>
    <x v="0"/>
    <x v="4"/>
  </r>
  <r>
    <x v="0"/>
    <x v="0"/>
    <x v="4"/>
    <x v="78"/>
    <x v="616"/>
    <x v="1539"/>
    <x v="157"/>
    <x v="0"/>
    <x v="8"/>
    <x v="883"/>
    <x v="709"/>
    <x v="1281"/>
    <x v="1884"/>
    <x v="671"/>
    <x v="240"/>
    <x v="27"/>
    <x v="113"/>
    <x v="724"/>
    <x v="10"/>
    <x v="216"/>
    <x v="679"/>
    <x v="622"/>
    <x v="1504"/>
    <x v="19"/>
    <x v="4"/>
    <x v="78"/>
    <x v="462"/>
    <x v="4"/>
    <x v="0"/>
    <x v="4"/>
  </r>
  <r>
    <x v="0"/>
    <x v="0"/>
    <x v="4"/>
    <x v="79"/>
    <x v="627"/>
    <x v="1522"/>
    <x v="155"/>
    <x v="0"/>
    <x v="10"/>
    <x v="1011"/>
    <x v="966"/>
    <x v="1138"/>
    <x v="1403"/>
    <x v="670"/>
    <x v="240"/>
    <x v="25"/>
    <x v="113"/>
    <x v="723"/>
    <x v="10"/>
    <x v="218"/>
    <x v="694"/>
    <x v="639"/>
    <x v="1439"/>
    <x v="20"/>
    <x v="0"/>
    <x v="79"/>
    <x v="463"/>
    <x v="4"/>
    <x v="0"/>
    <x v="4"/>
  </r>
  <r>
    <x v="0"/>
    <x v="0"/>
    <x v="4"/>
    <x v="80"/>
    <x v="630"/>
    <x v="1514"/>
    <x v="155"/>
    <x v="0"/>
    <x v="7"/>
    <x v="1113"/>
    <x v="1000"/>
    <x v="1270"/>
    <x v="1728"/>
    <x v="668"/>
    <x v="239"/>
    <x v="24"/>
    <x v="113"/>
    <x v="719"/>
    <x v="10"/>
    <x v="219"/>
    <x v="661"/>
    <x v="642"/>
    <x v="1414"/>
    <x v="20"/>
    <x v="1"/>
    <x v="80"/>
    <x v="464"/>
    <x v="4"/>
    <x v="0"/>
    <x v="4"/>
  </r>
  <r>
    <x v="0"/>
    <x v="0"/>
    <x v="4"/>
    <x v="81"/>
    <x v="626"/>
    <x v="1516"/>
    <x v="157"/>
    <x v="0"/>
    <x v="9"/>
    <x v="1105"/>
    <x v="844"/>
    <x v="1221"/>
    <x v="1913"/>
    <x v="667"/>
    <x v="241"/>
    <x v="23"/>
    <x v="113"/>
    <x v="718"/>
    <x v="10"/>
    <x v="218"/>
    <x v="632"/>
    <x v="641"/>
    <x v="1416"/>
    <x v="20"/>
    <x v="3"/>
    <x v="81"/>
    <x v="465"/>
    <x v="4"/>
    <x v="0"/>
    <x v="4"/>
  </r>
  <r>
    <x v="0"/>
    <x v="0"/>
    <x v="4"/>
    <x v="82"/>
    <x v="620"/>
    <x v="1516"/>
    <x v="159"/>
    <x v="0"/>
    <x v="8"/>
    <x v="804"/>
    <x v="576"/>
    <x v="1429"/>
    <x v="1915"/>
    <x v="666"/>
    <x v="242"/>
    <x v="21"/>
    <x v="113"/>
    <x v="718"/>
    <x v="10"/>
    <x v="217"/>
    <x v="619"/>
    <x v="629"/>
    <x v="1409"/>
    <x v="20"/>
    <x v="4"/>
    <x v="82"/>
    <x v="466"/>
    <x v="4"/>
    <x v="0"/>
    <x v="4"/>
  </r>
  <r>
    <x v="0"/>
    <x v="0"/>
    <x v="4"/>
    <x v="83"/>
    <x v="623"/>
    <x v="1511"/>
    <x v="160"/>
    <x v="0"/>
    <x v="7"/>
    <x v="1140"/>
    <x v="799"/>
    <x v="1422"/>
    <x v="1951"/>
    <x v="662"/>
    <x v="242"/>
    <x v="20"/>
    <x v="113"/>
    <x v="717"/>
    <x v="10"/>
    <x v="218"/>
    <x v="516"/>
    <x v="635"/>
    <x v="1388"/>
    <x v="21"/>
    <x v="0"/>
    <x v="83"/>
    <x v="467"/>
    <x v="4"/>
    <x v="0"/>
    <x v="4"/>
  </r>
  <r>
    <x v="0"/>
    <x v="0"/>
    <x v="4"/>
    <x v="84"/>
    <x v="607"/>
    <x v="1517"/>
    <x v="156"/>
    <x v="0"/>
    <x v="9"/>
    <x v="1093"/>
    <x v="988"/>
    <x v="1209"/>
    <x v="1685"/>
    <x v="660"/>
    <x v="243"/>
    <x v="19"/>
    <x v="112"/>
    <x v="716"/>
    <x v="10"/>
    <x v="215"/>
    <x v="556"/>
    <x v="621"/>
    <x v="1401"/>
    <x v="21"/>
    <x v="1"/>
    <x v="84"/>
    <x v="468"/>
    <x v="4"/>
    <x v="0"/>
    <x v="4"/>
  </r>
  <r>
    <x v="0"/>
    <x v="0"/>
    <x v="4"/>
    <x v="85"/>
    <x v="590"/>
    <x v="1523"/>
    <x v="152"/>
    <x v="0"/>
    <x v="6"/>
    <x v="983"/>
    <x v="741"/>
    <x v="1171"/>
    <x v="1910"/>
    <x v="657"/>
    <x v="244"/>
    <x v="17"/>
    <x v="109"/>
    <x v="715"/>
    <x v="10"/>
    <x v="211"/>
    <x v="573"/>
    <x v="612"/>
    <x v="1405"/>
    <x v="21"/>
    <x v="3"/>
    <x v="85"/>
    <x v="469"/>
    <x v="4"/>
    <x v="0"/>
    <x v="4"/>
  </r>
  <r>
    <x v="0"/>
    <x v="0"/>
    <x v="4"/>
    <x v="86"/>
    <x v="572"/>
    <x v="1527"/>
    <x v="145"/>
    <x v="0"/>
    <x v="9"/>
    <x v="1221"/>
    <x v="1037"/>
    <x v="1316"/>
    <x v="1835"/>
    <x v="653"/>
    <x v="244"/>
    <x v="16"/>
    <x v="108"/>
    <x v="715"/>
    <x v="10"/>
    <x v="207"/>
    <x v="569"/>
    <x v="580"/>
    <x v="1403"/>
    <x v="21"/>
    <x v="4"/>
    <x v="86"/>
    <x v="470"/>
    <x v="4"/>
    <x v="0"/>
    <x v="4"/>
  </r>
  <r>
    <x v="0"/>
    <x v="0"/>
    <x v="4"/>
    <x v="87"/>
    <x v="550"/>
    <x v="1509"/>
    <x v="143"/>
    <x v="0"/>
    <x v="11"/>
    <x v="1533"/>
    <x v="1363"/>
    <x v="1353"/>
    <x v="1762"/>
    <x v="645"/>
    <x v="245"/>
    <x v="14"/>
    <x v="98"/>
    <x v="706"/>
    <x v="10"/>
    <x v="203"/>
    <x v="542"/>
    <x v="569"/>
    <x v="1262"/>
    <x v="22"/>
    <x v="0"/>
    <x v="87"/>
    <x v="471"/>
    <x v="4"/>
    <x v="0"/>
    <x v="4"/>
  </r>
  <r>
    <x v="0"/>
    <x v="0"/>
    <x v="4"/>
    <x v="88"/>
    <x v="510"/>
    <x v="1451"/>
    <x v="137"/>
    <x v="0"/>
    <x v="10"/>
    <x v="1596"/>
    <x v="1464"/>
    <x v="1208"/>
    <x v="1679"/>
    <x v="633"/>
    <x v="248"/>
    <x v="14"/>
    <x v="79"/>
    <x v="700"/>
    <x v="10"/>
    <x v="187"/>
    <x v="526"/>
    <x v="519"/>
    <x v="1092"/>
    <x v="22"/>
    <x v="1"/>
    <x v="88"/>
    <x v="472"/>
    <x v="4"/>
    <x v="0"/>
    <x v="4"/>
  </r>
  <r>
    <x v="0"/>
    <x v="0"/>
    <x v="4"/>
    <x v="89"/>
    <x v="461"/>
    <x v="1498"/>
    <x v="126"/>
    <x v="0"/>
    <x v="9"/>
    <x v="1570"/>
    <x v="1485"/>
    <x v="1162"/>
    <x v="1439"/>
    <x v="607"/>
    <x v="252"/>
    <x v="12"/>
    <x v="79"/>
    <x v="692"/>
    <x v="10"/>
    <x v="172"/>
    <x v="467"/>
    <x v="472"/>
    <x v="1080"/>
    <x v="22"/>
    <x v="3"/>
    <x v="89"/>
    <x v="473"/>
    <x v="4"/>
    <x v="0"/>
    <x v="4"/>
  </r>
  <r>
    <x v="0"/>
    <x v="0"/>
    <x v="4"/>
    <x v="90"/>
    <x v="431"/>
    <x v="1505"/>
    <x v="126"/>
    <x v="0"/>
    <x v="7"/>
    <x v="1152"/>
    <x v="1086"/>
    <x v="1194"/>
    <x v="1552"/>
    <x v="569"/>
    <x v="257"/>
    <x v="10"/>
    <x v="75"/>
    <x v="695"/>
    <x v="10"/>
    <x v="162"/>
    <x v="385"/>
    <x v="439"/>
    <x v="1041"/>
    <x v="22"/>
    <x v="4"/>
    <x v="90"/>
    <x v="474"/>
    <x v="4"/>
    <x v="0"/>
    <x v="4"/>
  </r>
  <r>
    <x v="0"/>
    <x v="0"/>
    <x v="4"/>
    <x v="91"/>
    <x v="407"/>
    <x v="1412"/>
    <x v="124"/>
    <x v="0"/>
    <x v="11"/>
    <x v="1383"/>
    <x v="1271"/>
    <x v="1246"/>
    <x v="1659"/>
    <x v="540"/>
    <x v="261"/>
    <x v="8"/>
    <x v="71"/>
    <x v="694"/>
    <x v="10"/>
    <x v="156"/>
    <x v="432"/>
    <x v="417"/>
    <x v="883"/>
    <x v="23"/>
    <x v="0"/>
    <x v="91"/>
    <x v="475"/>
    <x v="4"/>
    <x v="0"/>
    <x v="4"/>
  </r>
  <r>
    <x v="0"/>
    <x v="0"/>
    <x v="4"/>
    <x v="92"/>
    <x v="378"/>
    <x v="1330"/>
    <x v="117"/>
    <x v="0"/>
    <x v="15"/>
    <x v="1700"/>
    <x v="1584"/>
    <x v="1231"/>
    <x v="1609"/>
    <x v="512"/>
    <x v="266"/>
    <x v="6"/>
    <x v="62"/>
    <x v="710"/>
    <x v="10"/>
    <x v="149"/>
    <x v="434"/>
    <x v="398"/>
    <x v="795"/>
    <x v="23"/>
    <x v="1"/>
    <x v="92"/>
    <x v="476"/>
    <x v="4"/>
    <x v="0"/>
    <x v="4"/>
  </r>
  <r>
    <x v="0"/>
    <x v="0"/>
    <x v="4"/>
    <x v="93"/>
    <x v="350"/>
    <x v="1273"/>
    <x v="110"/>
    <x v="0"/>
    <x v="13"/>
    <x v="1854"/>
    <x v="1761"/>
    <x v="1257"/>
    <x v="1596"/>
    <x v="491"/>
    <x v="271"/>
    <x v="5"/>
    <x v="53"/>
    <x v="708"/>
    <x v="10"/>
    <x v="141"/>
    <x v="412"/>
    <x v="373"/>
    <x v="729"/>
    <x v="23"/>
    <x v="3"/>
    <x v="93"/>
    <x v="477"/>
    <x v="4"/>
    <x v="0"/>
    <x v="4"/>
  </r>
  <r>
    <x v="0"/>
    <x v="0"/>
    <x v="4"/>
    <x v="94"/>
    <x v="335"/>
    <x v="1239"/>
    <x v="105"/>
    <x v="0"/>
    <x v="9"/>
    <x v="1685"/>
    <x v="1619"/>
    <x v="1397"/>
    <x v="1363"/>
    <x v="468"/>
    <x v="275"/>
    <x v="3"/>
    <x v="47"/>
    <x v="703"/>
    <x v="10"/>
    <x v="136"/>
    <x v="394"/>
    <x v="353"/>
    <x v="689"/>
    <x v="23"/>
    <x v="4"/>
    <x v="94"/>
    <x v="478"/>
    <x v="4"/>
    <x v="0"/>
    <x v="4"/>
  </r>
  <r>
    <x v="0"/>
    <x v="0"/>
    <x v="4"/>
    <x v="95"/>
    <x v="290"/>
    <x v="1365"/>
    <x v="97"/>
    <x v="0"/>
    <x v="9"/>
    <x v="1606"/>
    <x v="1510"/>
    <x v="1290"/>
    <x v="1521"/>
    <x v="450"/>
    <x v="280"/>
    <x v="1"/>
    <x v="40"/>
    <x v="708"/>
    <x v="10"/>
    <x v="124"/>
    <x v="337"/>
    <x v="309"/>
    <x v="743"/>
    <x v="24"/>
    <x v="0"/>
    <x v="95"/>
    <x v="479"/>
    <x v="4"/>
    <x v="0"/>
    <x v="4"/>
  </r>
  <r>
    <x v="0"/>
    <x v="0"/>
    <x v="5"/>
    <x v="0"/>
    <x v="256"/>
    <x v="1401"/>
    <x v="96"/>
    <x v="0"/>
    <x v="10"/>
    <x v="1664"/>
    <x v="1543"/>
    <x v="1301"/>
    <x v="1606"/>
    <x v="437"/>
    <x v="286"/>
    <x v="10"/>
    <x v="85"/>
    <x v="706"/>
    <x v="10"/>
    <x v="113"/>
    <x v="295"/>
    <x v="285"/>
    <x v="726"/>
    <x v="0"/>
    <x v="2"/>
    <x v="0"/>
    <x v="480"/>
    <x v="5"/>
    <x v="0"/>
    <x v="5"/>
  </r>
  <r>
    <x v="0"/>
    <x v="0"/>
    <x v="5"/>
    <x v="1"/>
    <x v="233"/>
    <x v="1347"/>
    <x v="91"/>
    <x v="0"/>
    <x v="11"/>
    <x v="1964"/>
    <x v="1952"/>
    <x v="1347"/>
    <x v="967"/>
    <x v="413"/>
    <x v="293"/>
    <x v="10"/>
    <x v="57"/>
    <x v="703"/>
    <x v="8"/>
    <x v="105"/>
    <x v="253"/>
    <x v="259"/>
    <x v="647"/>
    <x v="0"/>
    <x v="3"/>
    <x v="1"/>
    <x v="481"/>
    <x v="5"/>
    <x v="0"/>
    <x v="5"/>
  </r>
  <r>
    <x v="0"/>
    <x v="0"/>
    <x v="5"/>
    <x v="2"/>
    <x v="205"/>
    <x v="1310"/>
    <x v="90"/>
    <x v="0"/>
    <x v="11"/>
    <x v="1714"/>
    <x v="1626"/>
    <x v="1300"/>
    <x v="1517"/>
    <x v="384"/>
    <x v="299"/>
    <x v="10"/>
    <x v="38"/>
    <x v="705"/>
    <x v="6"/>
    <x v="96"/>
    <x v="258"/>
    <x v="237"/>
    <x v="567"/>
    <x v="0"/>
    <x v="4"/>
    <x v="2"/>
    <x v="482"/>
    <x v="5"/>
    <x v="0"/>
    <x v="5"/>
  </r>
  <r>
    <x v="0"/>
    <x v="0"/>
    <x v="5"/>
    <x v="3"/>
    <x v="186"/>
    <x v="1254"/>
    <x v="88"/>
    <x v="0"/>
    <x v="14"/>
    <x v="2005"/>
    <x v="1984"/>
    <x v="1363"/>
    <x v="1058"/>
    <x v="342"/>
    <x v="303"/>
    <x v="9"/>
    <x v="31"/>
    <x v="707"/>
    <x v="9"/>
    <x v="86"/>
    <x v="233"/>
    <x v="213"/>
    <x v="466"/>
    <x v="1"/>
    <x v="0"/>
    <x v="3"/>
    <x v="483"/>
    <x v="5"/>
    <x v="0"/>
    <x v="5"/>
  </r>
  <r>
    <x v="0"/>
    <x v="0"/>
    <x v="5"/>
    <x v="4"/>
    <x v="170"/>
    <x v="1232"/>
    <x v="86"/>
    <x v="0"/>
    <x v="12"/>
    <x v="1766"/>
    <x v="1764"/>
    <x v="1340"/>
    <x v="960"/>
    <x v="316"/>
    <x v="310"/>
    <x v="12"/>
    <x v="19"/>
    <x v="721"/>
    <x v="0"/>
    <x v="81"/>
    <x v="220"/>
    <x v="202"/>
    <x v="410"/>
    <x v="1"/>
    <x v="2"/>
    <x v="4"/>
    <x v="484"/>
    <x v="5"/>
    <x v="0"/>
    <x v="5"/>
  </r>
  <r>
    <x v="0"/>
    <x v="0"/>
    <x v="5"/>
    <x v="5"/>
    <x v="148"/>
    <x v="1273"/>
    <x v="83"/>
    <x v="0"/>
    <x v="8"/>
    <x v="1861"/>
    <x v="1847"/>
    <x v="1465"/>
    <x v="962"/>
    <x v="284"/>
    <x v="316"/>
    <x v="12"/>
    <x v="16"/>
    <x v="705"/>
    <x v="1"/>
    <x v="73"/>
    <x v="208"/>
    <x v="180"/>
    <x v="408"/>
    <x v="1"/>
    <x v="3"/>
    <x v="5"/>
    <x v="485"/>
    <x v="5"/>
    <x v="0"/>
    <x v="5"/>
  </r>
  <r>
    <x v="0"/>
    <x v="0"/>
    <x v="5"/>
    <x v="6"/>
    <x v="134"/>
    <x v="1271"/>
    <x v="79"/>
    <x v="0"/>
    <x v="10"/>
    <x v="1982"/>
    <x v="1978"/>
    <x v="1308"/>
    <x v="877"/>
    <x v="257"/>
    <x v="320"/>
    <x v="13"/>
    <x v="8"/>
    <x v="703"/>
    <x v="0"/>
    <x v="69"/>
    <x v="187"/>
    <x v="165"/>
    <x v="386"/>
    <x v="1"/>
    <x v="4"/>
    <x v="6"/>
    <x v="486"/>
    <x v="5"/>
    <x v="0"/>
    <x v="5"/>
  </r>
  <r>
    <x v="0"/>
    <x v="0"/>
    <x v="5"/>
    <x v="7"/>
    <x v="118"/>
    <x v="1269"/>
    <x v="77"/>
    <x v="0"/>
    <x v="10"/>
    <x v="2051"/>
    <x v="2026"/>
    <x v="1452"/>
    <x v="1194"/>
    <x v="242"/>
    <x v="327"/>
    <x v="12"/>
    <x v="3"/>
    <x v="708"/>
    <x v="0"/>
    <x v="66"/>
    <x v="171"/>
    <x v="154"/>
    <x v="365"/>
    <x v="2"/>
    <x v="0"/>
    <x v="7"/>
    <x v="487"/>
    <x v="5"/>
    <x v="0"/>
    <x v="5"/>
  </r>
  <r>
    <x v="0"/>
    <x v="0"/>
    <x v="5"/>
    <x v="8"/>
    <x v="112"/>
    <x v="1288"/>
    <x v="74"/>
    <x v="0"/>
    <x v="7"/>
    <x v="1698"/>
    <x v="1599"/>
    <x v="1379"/>
    <x v="1547"/>
    <x v="222"/>
    <x v="327"/>
    <x v="12"/>
    <x v="0"/>
    <x v="729"/>
    <x v="0"/>
    <x v="62"/>
    <x v="160"/>
    <x v="139"/>
    <x v="356"/>
    <x v="2"/>
    <x v="2"/>
    <x v="8"/>
    <x v="488"/>
    <x v="5"/>
    <x v="0"/>
    <x v="5"/>
  </r>
  <r>
    <x v="0"/>
    <x v="0"/>
    <x v="5"/>
    <x v="9"/>
    <x v="105"/>
    <x v="1284"/>
    <x v="70"/>
    <x v="0"/>
    <x v="8"/>
    <x v="1988"/>
    <x v="1999"/>
    <x v="1419"/>
    <x v="538"/>
    <x v="196"/>
    <x v="331"/>
    <x v="12"/>
    <x v="0"/>
    <x v="708"/>
    <x v="0"/>
    <x v="59"/>
    <x v="156"/>
    <x v="136"/>
    <x v="330"/>
    <x v="2"/>
    <x v="3"/>
    <x v="9"/>
    <x v="489"/>
    <x v="5"/>
    <x v="0"/>
    <x v="5"/>
  </r>
  <r>
    <x v="0"/>
    <x v="0"/>
    <x v="5"/>
    <x v="10"/>
    <x v="100"/>
    <x v="1281"/>
    <x v="63"/>
    <x v="0"/>
    <x v="10"/>
    <x v="1802"/>
    <x v="1782"/>
    <x v="1363"/>
    <x v="1105"/>
    <x v="177"/>
    <x v="335"/>
    <x v="12"/>
    <x v="0"/>
    <x v="724"/>
    <x v="0"/>
    <x v="57"/>
    <x v="149"/>
    <x v="129"/>
    <x v="319"/>
    <x v="2"/>
    <x v="4"/>
    <x v="10"/>
    <x v="490"/>
    <x v="5"/>
    <x v="0"/>
    <x v="5"/>
  </r>
  <r>
    <x v="0"/>
    <x v="0"/>
    <x v="5"/>
    <x v="11"/>
    <x v="96"/>
    <x v="1291"/>
    <x v="57"/>
    <x v="0"/>
    <x v="9"/>
    <x v="2019"/>
    <x v="2011"/>
    <x v="1517"/>
    <x v="730"/>
    <x v="167"/>
    <x v="339"/>
    <x v="11"/>
    <x v="0"/>
    <x v="715"/>
    <x v="0"/>
    <x v="55"/>
    <x v="143"/>
    <x v="124"/>
    <x v="316"/>
    <x v="3"/>
    <x v="0"/>
    <x v="11"/>
    <x v="491"/>
    <x v="5"/>
    <x v="0"/>
    <x v="5"/>
  </r>
  <r>
    <x v="0"/>
    <x v="0"/>
    <x v="5"/>
    <x v="12"/>
    <x v="92"/>
    <x v="1289"/>
    <x v="53"/>
    <x v="0"/>
    <x v="8"/>
    <x v="1874"/>
    <x v="1842"/>
    <x v="1316"/>
    <x v="1167"/>
    <x v="158"/>
    <x v="338"/>
    <x v="11"/>
    <x v="0"/>
    <x v="702"/>
    <x v="0"/>
    <x v="53"/>
    <x v="137"/>
    <x v="121"/>
    <x v="306"/>
    <x v="3"/>
    <x v="2"/>
    <x v="12"/>
    <x v="492"/>
    <x v="5"/>
    <x v="0"/>
    <x v="5"/>
  </r>
  <r>
    <x v="0"/>
    <x v="0"/>
    <x v="5"/>
    <x v="13"/>
    <x v="86"/>
    <x v="1305"/>
    <x v="51"/>
    <x v="0"/>
    <x v="9"/>
    <x v="1595"/>
    <x v="1521"/>
    <x v="1342"/>
    <x v="1437"/>
    <x v="150"/>
    <x v="340"/>
    <x v="11"/>
    <x v="0"/>
    <x v="701"/>
    <x v="0"/>
    <x v="51"/>
    <x v="130"/>
    <x v="113"/>
    <x v="305"/>
    <x v="3"/>
    <x v="3"/>
    <x v="13"/>
    <x v="493"/>
    <x v="5"/>
    <x v="0"/>
    <x v="5"/>
  </r>
  <r>
    <x v="0"/>
    <x v="0"/>
    <x v="5"/>
    <x v="14"/>
    <x v="79"/>
    <x v="1337"/>
    <x v="48"/>
    <x v="0"/>
    <x v="7"/>
    <x v="1541"/>
    <x v="1522"/>
    <x v="1344"/>
    <x v="1056"/>
    <x v="143"/>
    <x v="346"/>
    <x v="11"/>
    <x v="0"/>
    <x v="704"/>
    <x v="0"/>
    <x v="49"/>
    <x v="127"/>
    <x v="97"/>
    <x v="321"/>
    <x v="3"/>
    <x v="4"/>
    <x v="14"/>
    <x v="494"/>
    <x v="5"/>
    <x v="0"/>
    <x v="5"/>
  </r>
  <r>
    <x v="0"/>
    <x v="0"/>
    <x v="5"/>
    <x v="15"/>
    <x v="74"/>
    <x v="1373"/>
    <x v="47"/>
    <x v="0"/>
    <x v="5"/>
    <x v="1065"/>
    <x v="993"/>
    <x v="1105"/>
    <x v="1594"/>
    <x v="135"/>
    <x v="347"/>
    <x v="10"/>
    <x v="0"/>
    <x v="702"/>
    <x v="0"/>
    <x v="46"/>
    <x v="119"/>
    <x v="90"/>
    <x v="332"/>
    <x v="4"/>
    <x v="0"/>
    <x v="15"/>
    <x v="495"/>
    <x v="5"/>
    <x v="0"/>
    <x v="5"/>
  </r>
  <r>
    <x v="0"/>
    <x v="0"/>
    <x v="5"/>
    <x v="16"/>
    <x v="72"/>
    <x v="1399"/>
    <x v="46"/>
    <x v="0"/>
    <x v="7"/>
    <x v="1381"/>
    <x v="1292"/>
    <x v="1194"/>
    <x v="1578"/>
    <x v="127"/>
    <x v="350"/>
    <x v="10"/>
    <x v="0"/>
    <x v="709"/>
    <x v="0"/>
    <x v="44"/>
    <x v="115"/>
    <x v="89"/>
    <x v="342"/>
    <x v="4"/>
    <x v="2"/>
    <x v="16"/>
    <x v="496"/>
    <x v="5"/>
    <x v="0"/>
    <x v="5"/>
  </r>
  <r>
    <x v="0"/>
    <x v="0"/>
    <x v="5"/>
    <x v="17"/>
    <x v="69"/>
    <x v="1413"/>
    <x v="45"/>
    <x v="0"/>
    <x v="5"/>
    <x v="851"/>
    <x v="795"/>
    <x v="1063"/>
    <x v="1505"/>
    <x v="118"/>
    <x v="352"/>
    <x v="10"/>
    <x v="0"/>
    <x v="706"/>
    <x v="0"/>
    <x v="42"/>
    <x v="113"/>
    <x v="85"/>
    <x v="343"/>
    <x v="4"/>
    <x v="3"/>
    <x v="17"/>
    <x v="497"/>
    <x v="5"/>
    <x v="0"/>
    <x v="5"/>
  </r>
  <r>
    <x v="0"/>
    <x v="0"/>
    <x v="5"/>
    <x v="18"/>
    <x v="64"/>
    <x v="1460"/>
    <x v="44"/>
    <x v="0"/>
    <x v="6"/>
    <x v="1281"/>
    <x v="1222"/>
    <x v="1384"/>
    <x v="1465"/>
    <x v="113"/>
    <x v="352"/>
    <x v="10"/>
    <x v="0"/>
    <x v="703"/>
    <x v="0"/>
    <x v="39"/>
    <x v="109"/>
    <x v="84"/>
    <x v="363"/>
    <x v="4"/>
    <x v="4"/>
    <x v="18"/>
    <x v="498"/>
    <x v="5"/>
    <x v="0"/>
    <x v="5"/>
  </r>
  <r>
    <x v="0"/>
    <x v="0"/>
    <x v="5"/>
    <x v="19"/>
    <x v="57"/>
    <x v="1494"/>
    <x v="42"/>
    <x v="0"/>
    <x v="6"/>
    <x v="1113"/>
    <x v="996"/>
    <x v="1208"/>
    <x v="1715"/>
    <x v="109"/>
    <x v="355"/>
    <x v="10"/>
    <x v="0"/>
    <x v="698"/>
    <x v="0"/>
    <x v="37"/>
    <x v="102"/>
    <x v="72"/>
    <x v="385"/>
    <x v="5"/>
    <x v="0"/>
    <x v="19"/>
    <x v="499"/>
    <x v="5"/>
    <x v="0"/>
    <x v="5"/>
  </r>
  <r>
    <x v="0"/>
    <x v="0"/>
    <x v="5"/>
    <x v="20"/>
    <x v="52"/>
    <x v="1518"/>
    <x v="40"/>
    <x v="0"/>
    <x v="6"/>
    <x v="1132"/>
    <x v="1105"/>
    <x v="1100"/>
    <x v="1178"/>
    <x v="103"/>
    <x v="358"/>
    <x v="10"/>
    <x v="0"/>
    <x v="702"/>
    <x v="0"/>
    <x v="34"/>
    <x v="94"/>
    <x v="59"/>
    <x v="442"/>
    <x v="5"/>
    <x v="2"/>
    <x v="20"/>
    <x v="500"/>
    <x v="5"/>
    <x v="0"/>
    <x v="5"/>
  </r>
  <r>
    <x v="0"/>
    <x v="0"/>
    <x v="5"/>
    <x v="21"/>
    <x v="44"/>
    <x v="1535"/>
    <x v="39"/>
    <x v="0"/>
    <x v="6"/>
    <x v="903"/>
    <x v="847"/>
    <x v="1005"/>
    <x v="1535"/>
    <x v="97"/>
    <x v="360"/>
    <x v="9"/>
    <x v="0"/>
    <x v="695"/>
    <x v="0"/>
    <x v="31"/>
    <x v="84"/>
    <x v="69"/>
    <x v="491"/>
    <x v="5"/>
    <x v="3"/>
    <x v="21"/>
    <x v="501"/>
    <x v="5"/>
    <x v="0"/>
    <x v="5"/>
  </r>
  <r>
    <x v="0"/>
    <x v="0"/>
    <x v="5"/>
    <x v="22"/>
    <x v="43"/>
    <x v="1550"/>
    <x v="37"/>
    <x v="0"/>
    <x v="4"/>
    <x v="790"/>
    <x v="782"/>
    <x v="1134"/>
    <x v="1204"/>
    <x v="92"/>
    <x v="362"/>
    <x v="9"/>
    <x v="0"/>
    <x v="696"/>
    <x v="0"/>
    <x v="30"/>
    <x v="80"/>
    <x v="66"/>
    <x v="525"/>
    <x v="5"/>
    <x v="4"/>
    <x v="22"/>
    <x v="502"/>
    <x v="5"/>
    <x v="0"/>
    <x v="5"/>
  </r>
  <r>
    <x v="0"/>
    <x v="0"/>
    <x v="5"/>
    <x v="23"/>
    <x v="42"/>
    <x v="1552"/>
    <x v="35"/>
    <x v="0"/>
    <x v="5"/>
    <x v="1005"/>
    <x v="955"/>
    <x v="1232"/>
    <x v="1539"/>
    <x v="88"/>
    <x v="362"/>
    <x v="9"/>
    <x v="0"/>
    <x v="696"/>
    <x v="0"/>
    <x v="29"/>
    <x v="78"/>
    <x v="64"/>
    <x v="526"/>
    <x v="6"/>
    <x v="0"/>
    <x v="23"/>
    <x v="503"/>
    <x v="5"/>
    <x v="0"/>
    <x v="5"/>
  </r>
  <r>
    <x v="0"/>
    <x v="0"/>
    <x v="5"/>
    <x v="24"/>
    <x v="45"/>
    <x v="1539"/>
    <x v="33"/>
    <x v="0"/>
    <x v="9"/>
    <x v="1349"/>
    <x v="1197"/>
    <x v="1156"/>
    <x v="1763"/>
    <x v="83"/>
    <x v="364"/>
    <x v="9"/>
    <x v="0"/>
    <x v="701"/>
    <x v="0"/>
    <x v="31"/>
    <x v="87"/>
    <x v="68"/>
    <x v="504"/>
    <x v="6"/>
    <x v="2"/>
    <x v="24"/>
    <x v="504"/>
    <x v="5"/>
    <x v="0"/>
    <x v="5"/>
  </r>
  <r>
    <x v="0"/>
    <x v="0"/>
    <x v="5"/>
    <x v="25"/>
    <x v="50"/>
    <x v="1532"/>
    <x v="31"/>
    <x v="0"/>
    <x v="7"/>
    <x v="919"/>
    <x v="792"/>
    <x v="1331"/>
    <x v="1739"/>
    <x v="80"/>
    <x v="364"/>
    <x v="8"/>
    <x v="0"/>
    <x v="714"/>
    <x v="0"/>
    <x v="33"/>
    <x v="92"/>
    <x v="76"/>
    <x v="494"/>
    <x v="6"/>
    <x v="3"/>
    <x v="25"/>
    <x v="505"/>
    <x v="5"/>
    <x v="0"/>
    <x v="5"/>
  </r>
  <r>
    <x v="0"/>
    <x v="0"/>
    <x v="5"/>
    <x v="26"/>
    <x v="55"/>
    <x v="1527"/>
    <x v="29"/>
    <x v="0"/>
    <x v="5"/>
    <x v="1141"/>
    <x v="1076"/>
    <x v="1293"/>
    <x v="1538"/>
    <x v="78"/>
    <x v="362"/>
    <x v="8"/>
    <x v="0"/>
    <x v="696"/>
    <x v="0"/>
    <x v="36"/>
    <x v="101"/>
    <x v="79"/>
    <x v="489"/>
    <x v="6"/>
    <x v="4"/>
    <x v="26"/>
    <x v="506"/>
    <x v="5"/>
    <x v="0"/>
    <x v="5"/>
  </r>
  <r>
    <x v="0"/>
    <x v="0"/>
    <x v="5"/>
    <x v="27"/>
    <x v="63"/>
    <x v="1523"/>
    <x v="27"/>
    <x v="0"/>
    <x v="5"/>
    <x v="920"/>
    <x v="832"/>
    <x v="1339"/>
    <x v="1699"/>
    <x v="79"/>
    <x v="362"/>
    <x v="9"/>
    <x v="0"/>
    <x v="699"/>
    <x v="0"/>
    <x v="39"/>
    <x v="106"/>
    <x v="86"/>
    <x v="492"/>
    <x v="7"/>
    <x v="0"/>
    <x v="27"/>
    <x v="507"/>
    <x v="5"/>
    <x v="0"/>
    <x v="5"/>
  </r>
  <r>
    <x v="0"/>
    <x v="0"/>
    <x v="5"/>
    <x v="28"/>
    <x v="71"/>
    <x v="1512"/>
    <x v="24"/>
    <x v="0"/>
    <x v="6"/>
    <x v="1324"/>
    <x v="1212"/>
    <x v="1333"/>
    <x v="1678"/>
    <x v="82"/>
    <x v="362"/>
    <x v="8"/>
    <x v="0"/>
    <x v="697"/>
    <x v="0"/>
    <x v="43"/>
    <x v="114"/>
    <x v="94"/>
    <x v="483"/>
    <x v="7"/>
    <x v="2"/>
    <x v="28"/>
    <x v="508"/>
    <x v="5"/>
    <x v="0"/>
    <x v="5"/>
  </r>
  <r>
    <x v="0"/>
    <x v="0"/>
    <x v="5"/>
    <x v="29"/>
    <x v="78"/>
    <x v="1506"/>
    <x v="21"/>
    <x v="0"/>
    <x v="7"/>
    <x v="1093"/>
    <x v="971"/>
    <x v="1243"/>
    <x v="1772"/>
    <x v="85"/>
    <x v="360"/>
    <x v="8"/>
    <x v="0"/>
    <x v="699"/>
    <x v="0"/>
    <x v="49"/>
    <x v="126"/>
    <x v="102"/>
    <x v="496"/>
    <x v="7"/>
    <x v="3"/>
    <x v="29"/>
    <x v="509"/>
    <x v="5"/>
    <x v="0"/>
    <x v="5"/>
  </r>
  <r>
    <x v="0"/>
    <x v="0"/>
    <x v="5"/>
    <x v="30"/>
    <x v="89"/>
    <x v="1504"/>
    <x v="23"/>
    <x v="0"/>
    <x v="9"/>
    <x v="1224"/>
    <x v="1166"/>
    <x v="1436"/>
    <x v="1514"/>
    <x v="90"/>
    <x v="358"/>
    <x v="9"/>
    <x v="0"/>
    <x v="695"/>
    <x v="0"/>
    <x v="52"/>
    <x v="134"/>
    <x v="114"/>
    <x v="519"/>
    <x v="7"/>
    <x v="4"/>
    <x v="30"/>
    <x v="510"/>
    <x v="5"/>
    <x v="0"/>
    <x v="5"/>
  </r>
  <r>
    <x v="0"/>
    <x v="0"/>
    <x v="5"/>
    <x v="31"/>
    <x v="98"/>
    <x v="1500"/>
    <x v="25"/>
    <x v="0"/>
    <x v="9"/>
    <x v="1667"/>
    <x v="1608"/>
    <x v="1413"/>
    <x v="1339"/>
    <x v="93"/>
    <x v="356"/>
    <x v="10"/>
    <x v="0"/>
    <x v="697"/>
    <x v="0"/>
    <x v="57"/>
    <x v="148"/>
    <x v="115"/>
    <x v="531"/>
    <x v="8"/>
    <x v="0"/>
    <x v="31"/>
    <x v="511"/>
    <x v="5"/>
    <x v="0"/>
    <x v="5"/>
  </r>
  <r>
    <x v="0"/>
    <x v="0"/>
    <x v="5"/>
    <x v="32"/>
    <x v="110"/>
    <x v="1486"/>
    <x v="22"/>
    <x v="0"/>
    <x v="11"/>
    <x v="1794"/>
    <x v="1751"/>
    <x v="1380"/>
    <x v="1297"/>
    <x v="108"/>
    <x v="350"/>
    <x v="7"/>
    <x v="21"/>
    <x v="701"/>
    <x v="8"/>
    <x v="62"/>
    <x v="164"/>
    <x v="143"/>
    <x v="535"/>
    <x v="8"/>
    <x v="2"/>
    <x v="32"/>
    <x v="512"/>
    <x v="5"/>
    <x v="0"/>
    <x v="5"/>
  </r>
  <r>
    <x v="0"/>
    <x v="0"/>
    <x v="5"/>
    <x v="33"/>
    <x v="125"/>
    <x v="1450"/>
    <x v="20"/>
    <x v="0"/>
    <x v="10"/>
    <x v="1721"/>
    <x v="1723"/>
    <x v="1367"/>
    <x v="922"/>
    <x v="132"/>
    <x v="345"/>
    <x v="12"/>
    <x v="81"/>
    <x v="699"/>
    <x v="10"/>
    <x v="66"/>
    <x v="182"/>
    <x v="162"/>
    <x v="530"/>
    <x v="8"/>
    <x v="3"/>
    <x v="33"/>
    <x v="513"/>
    <x v="5"/>
    <x v="0"/>
    <x v="5"/>
  </r>
  <r>
    <x v="0"/>
    <x v="0"/>
    <x v="5"/>
    <x v="34"/>
    <x v="147"/>
    <x v="1395"/>
    <x v="14"/>
    <x v="0"/>
    <x v="9"/>
    <x v="1638"/>
    <x v="1649"/>
    <x v="1405"/>
    <x v="877"/>
    <x v="157"/>
    <x v="337"/>
    <x v="0"/>
    <x v="44"/>
    <x v="695"/>
    <x v="10"/>
    <x v="73"/>
    <x v="221"/>
    <x v="155"/>
    <x v="528"/>
    <x v="8"/>
    <x v="4"/>
    <x v="34"/>
    <x v="514"/>
    <x v="5"/>
    <x v="0"/>
    <x v="5"/>
  </r>
  <r>
    <x v="0"/>
    <x v="0"/>
    <x v="5"/>
    <x v="35"/>
    <x v="162"/>
    <x v="1369"/>
    <x v="8"/>
    <x v="0"/>
    <x v="9"/>
    <x v="1609"/>
    <x v="1573"/>
    <x v="1458"/>
    <x v="1214"/>
    <x v="178"/>
    <x v="331"/>
    <x v="3"/>
    <x v="62"/>
    <x v="694"/>
    <x v="10"/>
    <x v="77"/>
    <x v="236"/>
    <x v="206"/>
    <x v="536"/>
    <x v="9"/>
    <x v="0"/>
    <x v="35"/>
    <x v="515"/>
    <x v="5"/>
    <x v="0"/>
    <x v="5"/>
  </r>
  <r>
    <x v="0"/>
    <x v="0"/>
    <x v="5"/>
    <x v="36"/>
    <x v="184"/>
    <x v="1344"/>
    <x v="9"/>
    <x v="0"/>
    <x v="8"/>
    <x v="1642"/>
    <x v="1595"/>
    <x v="1437"/>
    <x v="1249"/>
    <x v="216"/>
    <x v="322"/>
    <x v="13"/>
    <x v="88"/>
    <x v="695"/>
    <x v="10"/>
    <x v="84"/>
    <x v="263"/>
    <x v="238"/>
    <x v="543"/>
    <x v="9"/>
    <x v="2"/>
    <x v="36"/>
    <x v="516"/>
    <x v="5"/>
    <x v="0"/>
    <x v="5"/>
  </r>
  <r>
    <x v="0"/>
    <x v="0"/>
    <x v="5"/>
    <x v="37"/>
    <x v="194"/>
    <x v="1341"/>
    <x v="11"/>
    <x v="0"/>
    <x v="10"/>
    <x v="1725"/>
    <x v="1704"/>
    <x v="1490"/>
    <x v="1145"/>
    <x v="246"/>
    <x v="316"/>
    <x v="16"/>
    <x v="113"/>
    <x v="694"/>
    <x v="10"/>
    <x v="90"/>
    <x v="273"/>
    <x v="253"/>
    <x v="568"/>
    <x v="9"/>
    <x v="3"/>
    <x v="37"/>
    <x v="517"/>
    <x v="5"/>
    <x v="0"/>
    <x v="5"/>
  </r>
  <r>
    <x v="0"/>
    <x v="0"/>
    <x v="5"/>
    <x v="38"/>
    <x v="211"/>
    <x v="1318"/>
    <x v="6"/>
    <x v="0"/>
    <x v="10"/>
    <x v="2002"/>
    <x v="1995"/>
    <x v="1359"/>
    <x v="832"/>
    <x v="271"/>
    <x v="306"/>
    <x v="25"/>
    <x v="113"/>
    <x v="694"/>
    <x v="10"/>
    <x v="98"/>
    <x v="317"/>
    <x v="280"/>
    <x v="577"/>
    <x v="9"/>
    <x v="4"/>
    <x v="38"/>
    <x v="518"/>
    <x v="5"/>
    <x v="0"/>
    <x v="5"/>
  </r>
  <r>
    <x v="0"/>
    <x v="0"/>
    <x v="5"/>
    <x v="39"/>
    <x v="234"/>
    <x v="1325"/>
    <x v="5"/>
    <x v="0"/>
    <x v="11"/>
    <x v="2028"/>
    <x v="2020"/>
    <x v="1473"/>
    <x v="660"/>
    <x v="301"/>
    <x v="296"/>
    <x v="54"/>
    <x v="113"/>
    <x v="692"/>
    <x v="10"/>
    <x v="105"/>
    <x v="335"/>
    <x v="296"/>
    <x v="623"/>
    <x v="10"/>
    <x v="0"/>
    <x v="39"/>
    <x v="519"/>
    <x v="5"/>
    <x v="0"/>
    <x v="5"/>
  </r>
  <r>
    <x v="0"/>
    <x v="0"/>
    <x v="5"/>
    <x v="40"/>
    <x v="250"/>
    <x v="1321"/>
    <x v="2"/>
    <x v="0"/>
    <x v="12"/>
    <x v="2049"/>
    <x v="2040"/>
    <x v="1377"/>
    <x v="710"/>
    <x v="334"/>
    <x v="288"/>
    <x v="61"/>
    <x v="113"/>
    <x v="693"/>
    <x v="10"/>
    <x v="110"/>
    <x v="347"/>
    <x v="312"/>
    <x v="641"/>
    <x v="10"/>
    <x v="2"/>
    <x v="40"/>
    <x v="520"/>
    <x v="5"/>
    <x v="0"/>
    <x v="5"/>
  </r>
  <r>
    <x v="0"/>
    <x v="0"/>
    <x v="5"/>
    <x v="41"/>
    <x v="277"/>
    <x v="1313"/>
    <x v="0"/>
    <x v="0"/>
    <x v="10"/>
    <x v="2033"/>
    <x v="2001"/>
    <x v="1505"/>
    <x v="1145"/>
    <x v="373"/>
    <x v="280"/>
    <x v="71"/>
    <x v="113"/>
    <x v="693"/>
    <x v="10"/>
    <x v="119"/>
    <x v="384"/>
    <x v="330"/>
    <x v="685"/>
    <x v="10"/>
    <x v="3"/>
    <x v="41"/>
    <x v="521"/>
    <x v="5"/>
    <x v="0"/>
    <x v="5"/>
  </r>
  <r>
    <x v="0"/>
    <x v="0"/>
    <x v="5"/>
    <x v="42"/>
    <x v="296"/>
    <x v="1328"/>
    <x v="1"/>
    <x v="0"/>
    <x v="11"/>
    <x v="2031"/>
    <x v="2014"/>
    <x v="1431"/>
    <x v="889"/>
    <x v="411"/>
    <x v="272"/>
    <x v="71"/>
    <x v="113"/>
    <x v="698"/>
    <x v="10"/>
    <x v="126"/>
    <x v="389"/>
    <x v="421"/>
    <x v="721"/>
    <x v="10"/>
    <x v="4"/>
    <x v="42"/>
    <x v="522"/>
    <x v="5"/>
    <x v="0"/>
    <x v="5"/>
  </r>
  <r>
    <x v="0"/>
    <x v="0"/>
    <x v="5"/>
    <x v="43"/>
    <x v="341"/>
    <x v="1312"/>
    <x v="2"/>
    <x v="0"/>
    <x v="13"/>
    <x v="2075"/>
    <x v="2053"/>
    <x v="1409"/>
    <x v="878"/>
    <x v="444"/>
    <x v="257"/>
    <x v="100"/>
    <x v="113"/>
    <x v="686"/>
    <x v="10"/>
    <x v="138"/>
    <x v="451"/>
    <x v="480"/>
    <x v="746"/>
    <x v="11"/>
    <x v="0"/>
    <x v="43"/>
    <x v="523"/>
    <x v="5"/>
    <x v="0"/>
    <x v="5"/>
  </r>
  <r>
    <x v="0"/>
    <x v="0"/>
    <x v="5"/>
    <x v="44"/>
    <x v="390"/>
    <x v="1314"/>
    <x v="3"/>
    <x v="0"/>
    <x v="10"/>
    <x v="1961"/>
    <x v="1955"/>
    <x v="1428"/>
    <x v="884"/>
    <x v="478"/>
    <x v="240"/>
    <x v="106"/>
    <x v="113"/>
    <x v="689"/>
    <x v="10"/>
    <x v="153"/>
    <x v="495"/>
    <x v="585"/>
    <x v="794"/>
    <x v="11"/>
    <x v="2"/>
    <x v="44"/>
    <x v="524"/>
    <x v="5"/>
    <x v="0"/>
    <x v="5"/>
  </r>
  <r>
    <x v="0"/>
    <x v="0"/>
    <x v="5"/>
    <x v="45"/>
    <x v="430"/>
    <x v="1307"/>
    <x v="4"/>
    <x v="0"/>
    <x v="11"/>
    <x v="1930"/>
    <x v="1932"/>
    <x v="1376"/>
    <x v="841"/>
    <x v="531"/>
    <x v="226"/>
    <x v="98"/>
    <x v="113"/>
    <x v="688"/>
    <x v="10"/>
    <x v="162"/>
    <x v="517"/>
    <x v="625"/>
    <x v="821"/>
    <x v="11"/>
    <x v="3"/>
    <x v="45"/>
    <x v="525"/>
    <x v="5"/>
    <x v="0"/>
    <x v="5"/>
  </r>
  <r>
    <x v="0"/>
    <x v="0"/>
    <x v="5"/>
    <x v="46"/>
    <x v="454"/>
    <x v="1325"/>
    <x v="6"/>
    <x v="0"/>
    <x v="12"/>
    <x v="2008"/>
    <x v="2002"/>
    <x v="1439"/>
    <x v="782"/>
    <x v="616"/>
    <x v="222"/>
    <x v="98"/>
    <x v="113"/>
    <x v="685"/>
    <x v="10"/>
    <x v="169"/>
    <x v="539"/>
    <x v="608"/>
    <x v="869"/>
    <x v="11"/>
    <x v="4"/>
    <x v="46"/>
    <x v="526"/>
    <x v="5"/>
    <x v="0"/>
    <x v="5"/>
  </r>
  <r>
    <x v="0"/>
    <x v="0"/>
    <x v="5"/>
    <x v="47"/>
    <x v="466"/>
    <x v="1385"/>
    <x v="10"/>
    <x v="0"/>
    <x v="12"/>
    <x v="2036"/>
    <x v="2030"/>
    <x v="1381"/>
    <x v="702"/>
    <x v="674"/>
    <x v="221"/>
    <x v="90"/>
    <x v="113"/>
    <x v="690"/>
    <x v="10"/>
    <x v="174"/>
    <x v="538"/>
    <x v="623"/>
    <x v="965"/>
    <x v="12"/>
    <x v="0"/>
    <x v="47"/>
    <x v="527"/>
    <x v="5"/>
    <x v="0"/>
    <x v="5"/>
  </r>
  <r>
    <x v="0"/>
    <x v="0"/>
    <x v="5"/>
    <x v="48"/>
    <x v="507"/>
    <x v="1397"/>
    <x v="16"/>
    <x v="0"/>
    <x v="11"/>
    <x v="1858"/>
    <x v="1860"/>
    <x v="1403"/>
    <x v="868"/>
    <x v="732"/>
    <x v="217"/>
    <x v="90"/>
    <x v="113"/>
    <x v="683"/>
    <x v="10"/>
    <x v="186"/>
    <x v="634"/>
    <x v="750"/>
    <x v="1038"/>
    <x v="12"/>
    <x v="2"/>
    <x v="48"/>
    <x v="528"/>
    <x v="5"/>
    <x v="0"/>
    <x v="5"/>
  </r>
  <r>
    <x v="0"/>
    <x v="0"/>
    <x v="5"/>
    <x v="49"/>
    <x v="564"/>
    <x v="1298"/>
    <x v="19"/>
    <x v="1"/>
    <x v="10"/>
    <x v="1938"/>
    <x v="1911"/>
    <x v="1440"/>
    <x v="1104"/>
    <x v="791"/>
    <x v="206"/>
    <x v="100"/>
    <x v="113"/>
    <x v="684"/>
    <x v="10"/>
    <x v="206"/>
    <x v="745"/>
    <x v="846"/>
    <x v="1022"/>
    <x v="12"/>
    <x v="3"/>
    <x v="49"/>
    <x v="529"/>
    <x v="5"/>
    <x v="0"/>
    <x v="5"/>
  </r>
  <r>
    <x v="0"/>
    <x v="0"/>
    <x v="5"/>
    <x v="50"/>
    <x v="565"/>
    <x v="1271"/>
    <x v="17"/>
    <x v="0"/>
    <x v="13"/>
    <x v="2081"/>
    <x v="2059"/>
    <x v="1378"/>
    <x v="914"/>
    <x v="873"/>
    <x v="205"/>
    <x v="90"/>
    <x v="113"/>
    <x v="689"/>
    <x v="10"/>
    <x v="206"/>
    <x v="725"/>
    <x v="777"/>
    <x v="980"/>
    <x v="12"/>
    <x v="4"/>
    <x v="50"/>
    <x v="530"/>
    <x v="5"/>
    <x v="0"/>
    <x v="5"/>
  </r>
  <r>
    <x v="0"/>
    <x v="0"/>
    <x v="5"/>
    <x v="51"/>
    <x v="628"/>
    <x v="1254"/>
    <x v="18"/>
    <x v="0"/>
    <x v="14"/>
    <x v="2022"/>
    <x v="2010"/>
    <x v="1436"/>
    <x v="792"/>
    <x v="910"/>
    <x v="202"/>
    <x v="93"/>
    <x v="113"/>
    <x v="681"/>
    <x v="10"/>
    <x v="219"/>
    <x v="801"/>
    <x v="850"/>
    <x v="1028"/>
    <x v="13"/>
    <x v="0"/>
    <x v="51"/>
    <x v="531"/>
    <x v="5"/>
    <x v="0"/>
    <x v="5"/>
  </r>
  <r>
    <x v="0"/>
    <x v="0"/>
    <x v="5"/>
    <x v="52"/>
    <x v="669"/>
    <x v="1296"/>
    <x v="19"/>
    <x v="0"/>
    <x v="11"/>
    <x v="1837"/>
    <x v="1800"/>
    <x v="1460"/>
    <x v="1164"/>
    <x v="954"/>
    <x v="197"/>
    <x v="98"/>
    <x v="113"/>
    <x v="682"/>
    <x v="10"/>
    <x v="228"/>
    <x v="839"/>
    <x v="964"/>
    <x v="1111"/>
    <x v="13"/>
    <x v="2"/>
    <x v="52"/>
    <x v="532"/>
    <x v="5"/>
    <x v="0"/>
    <x v="5"/>
  </r>
  <r>
    <x v="0"/>
    <x v="0"/>
    <x v="5"/>
    <x v="53"/>
    <x v="766"/>
    <x v="1228"/>
    <x v="15"/>
    <x v="1"/>
    <x v="11"/>
    <x v="1774"/>
    <x v="1747"/>
    <x v="1444"/>
    <x v="1157"/>
    <x v="1010"/>
    <x v="186"/>
    <x v="106"/>
    <x v="113"/>
    <x v="678"/>
    <x v="10"/>
    <x v="243"/>
    <x v="914"/>
    <x v="1056"/>
    <x v="1102"/>
    <x v="13"/>
    <x v="3"/>
    <x v="53"/>
    <x v="533"/>
    <x v="5"/>
    <x v="0"/>
    <x v="5"/>
  </r>
  <r>
    <x v="0"/>
    <x v="0"/>
    <x v="5"/>
    <x v="54"/>
    <x v="859"/>
    <x v="1162"/>
    <x v="13"/>
    <x v="1"/>
    <x v="9"/>
    <x v="1663"/>
    <x v="1645"/>
    <x v="1346"/>
    <x v="1087"/>
    <x v="1077"/>
    <x v="177"/>
    <x v="100"/>
    <x v="113"/>
    <x v="683"/>
    <x v="10"/>
    <x v="264"/>
    <x v="1040"/>
    <x v="1154"/>
    <x v="1109"/>
    <x v="13"/>
    <x v="4"/>
    <x v="54"/>
    <x v="534"/>
    <x v="5"/>
    <x v="0"/>
    <x v="5"/>
  </r>
  <r>
    <x v="0"/>
    <x v="0"/>
    <x v="5"/>
    <x v="55"/>
    <x v="910"/>
    <x v="1155"/>
    <x v="7"/>
    <x v="1"/>
    <x v="10"/>
    <x v="1684"/>
    <x v="1647"/>
    <x v="1321"/>
    <x v="1219"/>
    <x v="1135"/>
    <x v="175"/>
    <x v="104"/>
    <x v="113"/>
    <x v="677"/>
    <x v="10"/>
    <x v="275"/>
    <x v="1061"/>
    <x v="1157"/>
    <x v="1132"/>
    <x v="14"/>
    <x v="0"/>
    <x v="55"/>
    <x v="535"/>
    <x v="5"/>
    <x v="0"/>
    <x v="5"/>
  </r>
  <r>
    <x v="0"/>
    <x v="0"/>
    <x v="5"/>
    <x v="56"/>
    <x v="981"/>
    <x v="1123"/>
    <x v="3"/>
    <x v="0"/>
    <x v="8"/>
    <x v="1540"/>
    <x v="1482"/>
    <x v="1370"/>
    <x v="1296"/>
    <x v="1184"/>
    <x v="173"/>
    <x v="94"/>
    <x v="113"/>
    <x v="756"/>
    <x v="10"/>
    <x v="291"/>
    <x v="1117"/>
    <x v="1210"/>
    <x v="1165"/>
    <x v="14"/>
    <x v="2"/>
    <x v="56"/>
    <x v="536"/>
    <x v="5"/>
    <x v="0"/>
    <x v="5"/>
  </r>
  <r>
    <x v="0"/>
    <x v="0"/>
    <x v="5"/>
    <x v="57"/>
    <x v="1068"/>
    <x v="1078"/>
    <x v="8"/>
    <x v="2"/>
    <x v="12"/>
    <x v="1765"/>
    <x v="1707"/>
    <x v="1393"/>
    <x v="1378"/>
    <x v="1242"/>
    <x v="172"/>
    <x v="95"/>
    <x v="113"/>
    <x v="676"/>
    <x v="10"/>
    <x v="312"/>
    <x v="1182"/>
    <x v="1323"/>
    <x v="1192"/>
    <x v="14"/>
    <x v="3"/>
    <x v="57"/>
    <x v="537"/>
    <x v="5"/>
    <x v="0"/>
    <x v="5"/>
  </r>
  <r>
    <x v="0"/>
    <x v="0"/>
    <x v="5"/>
    <x v="58"/>
    <x v="1125"/>
    <x v="1034"/>
    <x v="12"/>
    <x v="0"/>
    <x v="11"/>
    <x v="1947"/>
    <x v="1929"/>
    <x v="1452"/>
    <x v="1084"/>
    <x v="1295"/>
    <x v="163"/>
    <x v="100"/>
    <x v="113"/>
    <x v="675"/>
    <x v="10"/>
    <x v="324"/>
    <x v="1200"/>
    <x v="1279"/>
    <x v="1202"/>
    <x v="14"/>
    <x v="4"/>
    <x v="58"/>
    <x v="538"/>
    <x v="5"/>
    <x v="0"/>
    <x v="5"/>
  </r>
  <r>
    <x v="0"/>
    <x v="0"/>
    <x v="5"/>
    <x v="59"/>
    <x v="1188"/>
    <x v="1038"/>
    <x v="26"/>
    <x v="1"/>
    <x v="10"/>
    <x v="1491"/>
    <x v="1300"/>
    <x v="1572"/>
    <x v="1788"/>
    <x v="1332"/>
    <x v="170"/>
    <x v="94"/>
    <x v="113"/>
    <x v="669"/>
    <x v="10"/>
    <x v="338"/>
    <x v="1277"/>
    <x v="1425"/>
    <x v="1255"/>
    <x v="15"/>
    <x v="0"/>
    <x v="59"/>
    <x v="539"/>
    <x v="5"/>
    <x v="0"/>
    <x v="5"/>
  </r>
  <r>
    <x v="0"/>
    <x v="0"/>
    <x v="5"/>
    <x v="60"/>
    <x v="1205"/>
    <x v="1058"/>
    <x v="28"/>
    <x v="2"/>
    <x v="11"/>
    <x v="1941"/>
    <x v="1925"/>
    <x v="1464"/>
    <x v="1009"/>
    <x v="1384"/>
    <x v="161"/>
    <x v="105"/>
    <x v="113"/>
    <x v="3"/>
    <x v="10"/>
    <x v="340"/>
    <x v="1289"/>
    <x v="1453"/>
    <x v="1298"/>
    <x v="15"/>
    <x v="2"/>
    <x v="60"/>
    <x v="540"/>
    <x v="5"/>
    <x v="0"/>
    <x v="5"/>
  </r>
  <r>
    <x v="0"/>
    <x v="0"/>
    <x v="5"/>
    <x v="61"/>
    <x v="1229"/>
    <x v="1048"/>
    <x v="30"/>
    <x v="2"/>
    <x v="12"/>
    <x v="1664"/>
    <x v="1587"/>
    <x v="1512"/>
    <x v="1435"/>
    <x v="1451"/>
    <x v="155"/>
    <x v="100"/>
    <x v="113"/>
    <x v="4"/>
    <x v="10"/>
    <x v="347"/>
    <x v="1293"/>
    <x v="1491"/>
    <x v="1318"/>
    <x v="15"/>
    <x v="3"/>
    <x v="61"/>
    <x v="541"/>
    <x v="5"/>
    <x v="0"/>
    <x v="5"/>
  </r>
  <r>
    <x v="0"/>
    <x v="0"/>
    <x v="5"/>
    <x v="62"/>
    <x v="1234"/>
    <x v="1024"/>
    <x v="32"/>
    <x v="1"/>
    <x v="17"/>
    <x v="1934"/>
    <x v="1877"/>
    <x v="1471"/>
    <x v="1375"/>
    <x v="1512"/>
    <x v="155"/>
    <x v="113"/>
    <x v="113"/>
    <x v="750"/>
    <x v="10"/>
    <x v="350"/>
    <x v="1336"/>
    <x v="1500"/>
    <x v="1308"/>
    <x v="15"/>
    <x v="4"/>
    <x v="62"/>
    <x v="542"/>
    <x v="5"/>
    <x v="0"/>
    <x v="5"/>
  </r>
  <r>
    <x v="0"/>
    <x v="0"/>
    <x v="5"/>
    <x v="63"/>
    <x v="1222"/>
    <x v="1085"/>
    <x v="34"/>
    <x v="1"/>
    <x v="14"/>
    <x v="1886"/>
    <x v="1826"/>
    <x v="1595"/>
    <x v="1374"/>
    <x v="1563"/>
    <x v="153"/>
    <x v="96"/>
    <x v="113"/>
    <x v="746"/>
    <x v="10"/>
    <x v="343"/>
    <x v="1244"/>
    <x v="1400"/>
    <x v="1350"/>
    <x v="16"/>
    <x v="0"/>
    <x v="63"/>
    <x v="543"/>
    <x v="5"/>
    <x v="0"/>
    <x v="5"/>
  </r>
  <r>
    <x v="0"/>
    <x v="0"/>
    <x v="5"/>
    <x v="64"/>
    <x v="1114"/>
    <x v="1185"/>
    <x v="36"/>
    <x v="1"/>
    <x v="15"/>
    <x v="1966"/>
    <x v="1910"/>
    <x v="1526"/>
    <x v="1400"/>
    <x v="1572"/>
    <x v="161"/>
    <x v="93"/>
    <x v="113"/>
    <x v="746"/>
    <x v="10"/>
    <x v="322"/>
    <x v="1138"/>
    <x v="1227"/>
    <x v="1419"/>
    <x v="16"/>
    <x v="1"/>
    <x v="64"/>
    <x v="544"/>
    <x v="5"/>
    <x v="0"/>
    <x v="5"/>
  </r>
  <r>
    <x v="0"/>
    <x v="0"/>
    <x v="5"/>
    <x v="65"/>
    <x v="1138"/>
    <x v="1156"/>
    <x v="38"/>
    <x v="1"/>
    <x v="11"/>
    <x v="1598"/>
    <x v="1483"/>
    <x v="1472"/>
    <x v="1589"/>
    <x v="1520"/>
    <x v="169"/>
    <x v="85"/>
    <x v="113"/>
    <x v="743"/>
    <x v="10"/>
    <x v="327"/>
    <x v="1246"/>
    <x v="1271"/>
    <x v="1397"/>
    <x v="16"/>
    <x v="3"/>
    <x v="65"/>
    <x v="545"/>
    <x v="5"/>
    <x v="0"/>
    <x v="5"/>
  </r>
  <r>
    <x v="0"/>
    <x v="0"/>
    <x v="5"/>
    <x v="66"/>
    <x v="1172"/>
    <x v="1129"/>
    <x v="41"/>
    <x v="0"/>
    <x v="11"/>
    <x v="1704"/>
    <x v="1570"/>
    <x v="1517"/>
    <x v="1658"/>
    <x v="1479"/>
    <x v="170"/>
    <x v="86"/>
    <x v="113"/>
    <x v="658"/>
    <x v="10"/>
    <x v="334"/>
    <x v="1255"/>
    <x v="1301"/>
    <x v="1390"/>
    <x v="16"/>
    <x v="4"/>
    <x v="66"/>
    <x v="546"/>
    <x v="5"/>
    <x v="0"/>
    <x v="5"/>
  </r>
  <r>
    <x v="0"/>
    <x v="0"/>
    <x v="5"/>
    <x v="67"/>
    <x v="1198"/>
    <x v="1123"/>
    <x v="43"/>
    <x v="2"/>
    <x v="11"/>
    <x v="1703"/>
    <x v="1563"/>
    <x v="1479"/>
    <x v="1674"/>
    <x v="1457"/>
    <x v="172"/>
    <x v="95"/>
    <x v="113"/>
    <x v="0"/>
    <x v="10"/>
    <x v="339"/>
    <x v="1247"/>
    <x v="1333"/>
    <x v="1410"/>
    <x v="17"/>
    <x v="0"/>
    <x v="67"/>
    <x v="547"/>
    <x v="5"/>
    <x v="0"/>
    <x v="5"/>
  </r>
  <r>
    <x v="0"/>
    <x v="0"/>
    <x v="5"/>
    <x v="68"/>
    <x v="1160"/>
    <x v="1146"/>
    <x v="45"/>
    <x v="0"/>
    <x v="13"/>
    <x v="1851"/>
    <x v="1781"/>
    <x v="1453"/>
    <x v="1466"/>
    <x v="1445"/>
    <x v="174"/>
    <x v="78"/>
    <x v="113"/>
    <x v="655"/>
    <x v="10"/>
    <x v="332"/>
    <x v="1136"/>
    <x v="1222"/>
    <x v="1407"/>
    <x v="17"/>
    <x v="1"/>
    <x v="68"/>
    <x v="548"/>
    <x v="5"/>
    <x v="0"/>
    <x v="5"/>
  </r>
  <r>
    <x v="0"/>
    <x v="0"/>
    <x v="5"/>
    <x v="69"/>
    <x v="1123"/>
    <x v="1227"/>
    <x v="49"/>
    <x v="0"/>
    <x v="11"/>
    <x v="1780"/>
    <x v="1738"/>
    <x v="1566"/>
    <x v="1280"/>
    <x v="1405"/>
    <x v="177"/>
    <x v="79"/>
    <x v="113"/>
    <x v="5"/>
    <x v="10"/>
    <x v="323"/>
    <x v="1093"/>
    <x v="1202"/>
    <x v="1489"/>
    <x v="17"/>
    <x v="3"/>
    <x v="69"/>
    <x v="549"/>
    <x v="5"/>
    <x v="0"/>
    <x v="5"/>
  </r>
  <r>
    <x v="0"/>
    <x v="0"/>
    <x v="5"/>
    <x v="70"/>
    <x v="1120"/>
    <x v="1236"/>
    <x v="50"/>
    <x v="2"/>
    <x v="12"/>
    <x v="1515"/>
    <x v="1426"/>
    <x v="1564"/>
    <x v="1529"/>
    <x v="1364"/>
    <x v="178"/>
    <x v="80"/>
    <x v="113"/>
    <x v="651"/>
    <x v="10"/>
    <x v="323"/>
    <x v="1073"/>
    <x v="1198"/>
    <x v="1499"/>
    <x v="17"/>
    <x v="4"/>
    <x v="70"/>
    <x v="550"/>
    <x v="5"/>
    <x v="0"/>
    <x v="5"/>
  </r>
  <r>
    <x v="0"/>
    <x v="0"/>
    <x v="5"/>
    <x v="71"/>
    <x v="1122"/>
    <x v="1204"/>
    <x v="52"/>
    <x v="0"/>
    <x v="16"/>
    <x v="1950"/>
    <x v="1896"/>
    <x v="1495"/>
    <x v="1425"/>
    <x v="1328"/>
    <x v="181"/>
    <x v="66"/>
    <x v="113"/>
    <x v="650"/>
    <x v="10"/>
    <x v="323"/>
    <x v="1085"/>
    <x v="1147"/>
    <x v="1460"/>
    <x v="18"/>
    <x v="0"/>
    <x v="71"/>
    <x v="551"/>
    <x v="5"/>
    <x v="0"/>
    <x v="5"/>
  </r>
  <r>
    <x v="0"/>
    <x v="0"/>
    <x v="5"/>
    <x v="72"/>
    <x v="1085"/>
    <x v="1261"/>
    <x v="54"/>
    <x v="0"/>
    <x v="13"/>
    <x v="1715"/>
    <x v="1642"/>
    <x v="1530"/>
    <x v="1443"/>
    <x v="1296"/>
    <x v="186"/>
    <x v="62"/>
    <x v="113"/>
    <x v="646"/>
    <x v="10"/>
    <x v="315"/>
    <x v="1041"/>
    <x v="1110"/>
    <x v="1501"/>
    <x v="18"/>
    <x v="1"/>
    <x v="72"/>
    <x v="552"/>
    <x v="5"/>
    <x v="0"/>
    <x v="5"/>
  </r>
  <r>
    <x v="0"/>
    <x v="0"/>
    <x v="5"/>
    <x v="73"/>
    <x v="1082"/>
    <x v="1286"/>
    <x v="61"/>
    <x v="0"/>
    <x v="8"/>
    <x v="1565"/>
    <x v="1457"/>
    <x v="1563"/>
    <x v="1579"/>
    <x v="1248"/>
    <x v="191"/>
    <x v="56"/>
    <x v="113"/>
    <x v="643"/>
    <x v="10"/>
    <x v="315"/>
    <x v="1025"/>
    <x v="1080"/>
    <x v="1533"/>
    <x v="18"/>
    <x v="3"/>
    <x v="73"/>
    <x v="553"/>
    <x v="5"/>
    <x v="0"/>
    <x v="5"/>
  </r>
  <r>
    <x v="0"/>
    <x v="0"/>
    <x v="5"/>
    <x v="74"/>
    <x v="1013"/>
    <x v="1466"/>
    <x v="71"/>
    <x v="1"/>
    <x v="10"/>
    <x v="1392"/>
    <x v="1345"/>
    <x v="1508"/>
    <x v="1313"/>
    <x v="1195"/>
    <x v="196"/>
    <x v="52"/>
    <x v="113"/>
    <x v="645"/>
    <x v="10"/>
    <x v="297"/>
    <x v="972"/>
    <x v="1003"/>
    <x v="1649"/>
    <x v="18"/>
    <x v="4"/>
    <x v="74"/>
    <x v="554"/>
    <x v="5"/>
    <x v="0"/>
    <x v="5"/>
  </r>
  <r>
    <x v="0"/>
    <x v="0"/>
    <x v="5"/>
    <x v="75"/>
    <x v="920"/>
    <x v="1518"/>
    <x v="78"/>
    <x v="0"/>
    <x v="7"/>
    <x v="1270"/>
    <x v="1185"/>
    <x v="1447"/>
    <x v="1593"/>
    <x v="1149"/>
    <x v="202"/>
    <x v="50"/>
    <x v="113"/>
    <x v="642"/>
    <x v="10"/>
    <x v="278"/>
    <x v="894"/>
    <x v="922"/>
    <x v="1686"/>
    <x v="19"/>
    <x v="0"/>
    <x v="75"/>
    <x v="555"/>
    <x v="5"/>
    <x v="0"/>
    <x v="5"/>
  </r>
  <r>
    <x v="0"/>
    <x v="0"/>
    <x v="5"/>
    <x v="76"/>
    <x v="860"/>
    <x v="1533"/>
    <x v="87"/>
    <x v="0"/>
    <x v="8"/>
    <x v="1191"/>
    <x v="1099"/>
    <x v="1539"/>
    <x v="1600"/>
    <x v="1105"/>
    <x v="207"/>
    <x v="48"/>
    <x v="113"/>
    <x v="640"/>
    <x v="10"/>
    <x v="265"/>
    <x v="841"/>
    <x v="845"/>
    <x v="1692"/>
    <x v="19"/>
    <x v="1"/>
    <x v="76"/>
    <x v="556"/>
    <x v="5"/>
    <x v="0"/>
    <x v="5"/>
  </r>
  <r>
    <x v="0"/>
    <x v="0"/>
    <x v="5"/>
    <x v="77"/>
    <x v="805"/>
    <x v="1553"/>
    <x v="92"/>
    <x v="0"/>
    <x v="6"/>
    <x v="1178"/>
    <x v="1028"/>
    <x v="1590"/>
    <x v="1785"/>
    <x v="1057"/>
    <x v="212"/>
    <x v="48"/>
    <x v="113"/>
    <x v="639"/>
    <x v="10"/>
    <x v="251"/>
    <x v="796"/>
    <x v="800"/>
    <x v="1702"/>
    <x v="19"/>
    <x v="3"/>
    <x v="77"/>
    <x v="557"/>
    <x v="5"/>
    <x v="0"/>
    <x v="5"/>
  </r>
  <r>
    <x v="0"/>
    <x v="0"/>
    <x v="5"/>
    <x v="78"/>
    <x v="737"/>
    <x v="1580"/>
    <x v="95"/>
    <x v="0"/>
    <x v="8"/>
    <x v="973"/>
    <x v="873"/>
    <x v="1298"/>
    <x v="1691"/>
    <x v="996"/>
    <x v="217"/>
    <x v="46"/>
    <x v="113"/>
    <x v="638"/>
    <x v="10"/>
    <x v="238"/>
    <x v="727"/>
    <x v="754"/>
    <x v="1739"/>
    <x v="19"/>
    <x v="4"/>
    <x v="78"/>
    <x v="558"/>
    <x v="5"/>
    <x v="0"/>
    <x v="5"/>
  </r>
  <r>
    <x v="0"/>
    <x v="0"/>
    <x v="5"/>
    <x v="79"/>
    <x v="647"/>
    <x v="1617"/>
    <x v="103"/>
    <x v="0"/>
    <x v="6"/>
    <x v="911"/>
    <x v="669"/>
    <x v="1395"/>
    <x v="1902"/>
    <x v="938"/>
    <x v="221"/>
    <x v="45"/>
    <x v="113"/>
    <x v="635"/>
    <x v="10"/>
    <x v="223"/>
    <x v="630"/>
    <x v="693"/>
    <x v="1789"/>
    <x v="20"/>
    <x v="0"/>
    <x v="79"/>
    <x v="559"/>
    <x v="5"/>
    <x v="0"/>
    <x v="5"/>
  </r>
  <r>
    <x v="0"/>
    <x v="0"/>
    <x v="5"/>
    <x v="80"/>
    <x v="636"/>
    <x v="1611"/>
    <x v="111"/>
    <x v="0"/>
    <x v="4"/>
    <x v="601"/>
    <x v="369"/>
    <x v="1390"/>
    <x v="1966"/>
    <x v="892"/>
    <x v="226"/>
    <x v="44"/>
    <x v="113"/>
    <x v="637"/>
    <x v="10"/>
    <x v="221"/>
    <x v="604"/>
    <x v="666"/>
    <x v="1754"/>
    <x v="20"/>
    <x v="1"/>
    <x v="80"/>
    <x v="560"/>
    <x v="5"/>
    <x v="0"/>
    <x v="5"/>
  </r>
  <r>
    <x v="0"/>
    <x v="0"/>
    <x v="5"/>
    <x v="81"/>
    <x v="720"/>
    <x v="1558"/>
    <x v="122"/>
    <x v="0"/>
    <x v="6"/>
    <x v="800"/>
    <x v="646"/>
    <x v="1522"/>
    <x v="1853"/>
    <x v="846"/>
    <x v="229"/>
    <x v="44"/>
    <x v="113"/>
    <x v="633"/>
    <x v="10"/>
    <x v="235"/>
    <x v="719"/>
    <x v="721"/>
    <x v="1667"/>
    <x v="20"/>
    <x v="3"/>
    <x v="81"/>
    <x v="561"/>
    <x v="5"/>
    <x v="0"/>
    <x v="5"/>
  </r>
  <r>
    <x v="0"/>
    <x v="0"/>
    <x v="5"/>
    <x v="82"/>
    <x v="747"/>
    <x v="1537"/>
    <x v="136"/>
    <x v="0"/>
    <x v="6"/>
    <x v="951"/>
    <x v="702"/>
    <x v="1624"/>
    <x v="1923"/>
    <x v="813"/>
    <x v="230"/>
    <x v="42"/>
    <x v="113"/>
    <x v="632"/>
    <x v="10"/>
    <x v="240"/>
    <x v="737"/>
    <x v="740"/>
    <x v="1615"/>
    <x v="20"/>
    <x v="4"/>
    <x v="82"/>
    <x v="562"/>
    <x v="5"/>
    <x v="0"/>
    <x v="5"/>
  </r>
  <r>
    <x v="0"/>
    <x v="0"/>
    <x v="5"/>
    <x v="83"/>
    <x v="764"/>
    <x v="1524"/>
    <x v="151"/>
    <x v="0"/>
    <x v="8"/>
    <x v="928"/>
    <x v="848"/>
    <x v="1513"/>
    <x v="1632"/>
    <x v="790"/>
    <x v="231"/>
    <x v="42"/>
    <x v="113"/>
    <x v="631"/>
    <x v="10"/>
    <x v="243"/>
    <x v="743"/>
    <x v="746"/>
    <x v="1564"/>
    <x v="21"/>
    <x v="0"/>
    <x v="83"/>
    <x v="563"/>
    <x v="5"/>
    <x v="0"/>
    <x v="5"/>
  </r>
  <r>
    <x v="0"/>
    <x v="0"/>
    <x v="5"/>
    <x v="84"/>
    <x v="765"/>
    <x v="1519"/>
    <x v="171"/>
    <x v="0"/>
    <x v="6"/>
    <x v="663"/>
    <x v="531"/>
    <x v="1519"/>
    <x v="1845"/>
    <x v="778"/>
    <x v="232"/>
    <x v="41"/>
    <x v="113"/>
    <x v="630"/>
    <x v="10"/>
    <x v="243"/>
    <x v="733"/>
    <x v="737"/>
    <x v="1545"/>
    <x v="21"/>
    <x v="1"/>
    <x v="84"/>
    <x v="564"/>
    <x v="5"/>
    <x v="0"/>
    <x v="5"/>
  </r>
  <r>
    <x v="0"/>
    <x v="0"/>
    <x v="5"/>
    <x v="85"/>
    <x v="774"/>
    <x v="1504"/>
    <x v="180"/>
    <x v="0"/>
    <x v="7"/>
    <x v="811"/>
    <x v="516"/>
    <x v="1649"/>
    <x v="1959"/>
    <x v="771"/>
    <x v="233"/>
    <x v="41"/>
    <x v="113"/>
    <x v="626"/>
    <x v="10"/>
    <x v="245"/>
    <x v="744"/>
    <x v="748"/>
    <x v="1497"/>
    <x v="21"/>
    <x v="3"/>
    <x v="85"/>
    <x v="565"/>
    <x v="5"/>
    <x v="0"/>
    <x v="5"/>
  </r>
  <r>
    <x v="0"/>
    <x v="0"/>
    <x v="5"/>
    <x v="86"/>
    <x v="782"/>
    <x v="1490"/>
    <x v="187"/>
    <x v="0"/>
    <x v="9"/>
    <x v="1187"/>
    <x v="1135"/>
    <x v="1467"/>
    <x v="1376"/>
    <x v="763"/>
    <x v="235"/>
    <x v="40"/>
    <x v="113"/>
    <x v="626"/>
    <x v="10"/>
    <x v="247"/>
    <x v="739"/>
    <x v="744"/>
    <x v="1459"/>
    <x v="21"/>
    <x v="4"/>
    <x v="86"/>
    <x v="566"/>
    <x v="5"/>
    <x v="0"/>
    <x v="5"/>
  </r>
  <r>
    <x v="0"/>
    <x v="0"/>
    <x v="5"/>
    <x v="87"/>
    <x v="770"/>
    <x v="1493"/>
    <x v="200"/>
    <x v="0"/>
    <x v="5"/>
    <x v="632"/>
    <x v="452"/>
    <x v="1506"/>
    <x v="1934"/>
    <x v="751"/>
    <x v="235"/>
    <x v="39"/>
    <x v="113"/>
    <x v="627"/>
    <x v="10"/>
    <x v="244"/>
    <x v="720"/>
    <x v="727"/>
    <x v="1448"/>
    <x v="22"/>
    <x v="0"/>
    <x v="87"/>
    <x v="567"/>
    <x v="5"/>
    <x v="0"/>
    <x v="5"/>
  </r>
  <r>
    <x v="0"/>
    <x v="0"/>
    <x v="5"/>
    <x v="88"/>
    <x v="770"/>
    <x v="1467"/>
    <x v="209"/>
    <x v="0"/>
    <x v="7"/>
    <x v="805"/>
    <x v="616"/>
    <x v="1638"/>
    <x v="1894"/>
    <x v="743"/>
    <x v="236"/>
    <x v="39"/>
    <x v="113"/>
    <x v="622"/>
    <x v="10"/>
    <x v="244"/>
    <x v="718"/>
    <x v="729"/>
    <x v="1412"/>
    <x v="22"/>
    <x v="1"/>
    <x v="88"/>
    <x v="568"/>
    <x v="5"/>
    <x v="0"/>
    <x v="5"/>
  </r>
  <r>
    <x v="0"/>
    <x v="0"/>
    <x v="5"/>
    <x v="89"/>
    <x v="759"/>
    <x v="1433"/>
    <x v="214"/>
    <x v="0"/>
    <x v="5"/>
    <x v="881"/>
    <x v="813"/>
    <x v="1686"/>
    <x v="1633"/>
    <x v="735"/>
    <x v="237"/>
    <x v="38"/>
    <x v="113"/>
    <x v="626"/>
    <x v="10"/>
    <x v="242"/>
    <x v="724"/>
    <x v="716"/>
    <x v="1348"/>
    <x v="22"/>
    <x v="3"/>
    <x v="89"/>
    <x v="569"/>
    <x v="5"/>
    <x v="0"/>
    <x v="5"/>
  </r>
  <r>
    <x v="0"/>
    <x v="0"/>
    <x v="5"/>
    <x v="90"/>
    <x v="754"/>
    <x v="1417"/>
    <x v="220"/>
    <x v="0"/>
    <x v="7"/>
    <x v="1237"/>
    <x v="1202"/>
    <x v="1602"/>
    <x v="1336"/>
    <x v="730"/>
    <x v="238"/>
    <x v="37"/>
    <x v="113"/>
    <x v="623"/>
    <x v="10"/>
    <x v="242"/>
    <x v="708"/>
    <x v="654"/>
    <x v="1329"/>
    <x v="22"/>
    <x v="4"/>
    <x v="90"/>
    <x v="570"/>
    <x v="5"/>
    <x v="0"/>
    <x v="5"/>
  </r>
  <r>
    <x v="0"/>
    <x v="0"/>
    <x v="5"/>
    <x v="91"/>
    <x v="743"/>
    <x v="1435"/>
    <x v="227"/>
    <x v="0"/>
    <x v="7"/>
    <x v="1125"/>
    <x v="1011"/>
    <x v="1666"/>
    <x v="1736"/>
    <x v="726"/>
    <x v="239"/>
    <x v="37"/>
    <x v="113"/>
    <x v="622"/>
    <x v="10"/>
    <x v="239"/>
    <x v="686"/>
    <x v="670"/>
    <x v="1334"/>
    <x v="23"/>
    <x v="0"/>
    <x v="91"/>
    <x v="571"/>
    <x v="5"/>
    <x v="0"/>
    <x v="5"/>
  </r>
  <r>
    <x v="0"/>
    <x v="0"/>
    <x v="5"/>
    <x v="92"/>
    <x v="740"/>
    <x v="1443"/>
    <x v="239"/>
    <x v="0"/>
    <x v="6"/>
    <x v="1286"/>
    <x v="1258"/>
    <x v="1469"/>
    <x v="1234"/>
    <x v="721"/>
    <x v="240"/>
    <x v="37"/>
    <x v="113"/>
    <x v="620"/>
    <x v="10"/>
    <x v="238"/>
    <x v="688"/>
    <x v="653"/>
    <x v="1336"/>
    <x v="23"/>
    <x v="1"/>
    <x v="92"/>
    <x v="572"/>
    <x v="5"/>
    <x v="0"/>
    <x v="5"/>
  </r>
  <r>
    <x v="0"/>
    <x v="0"/>
    <x v="5"/>
    <x v="93"/>
    <x v="738"/>
    <x v="1462"/>
    <x v="249"/>
    <x v="0"/>
    <x v="8"/>
    <x v="1529"/>
    <x v="1548"/>
    <x v="1488"/>
    <x v="780"/>
    <x v="711"/>
    <x v="239"/>
    <x v="36"/>
    <x v="113"/>
    <x v="621"/>
    <x v="10"/>
    <x v="238"/>
    <x v="700"/>
    <x v="631"/>
    <x v="1364"/>
    <x v="23"/>
    <x v="3"/>
    <x v="93"/>
    <x v="573"/>
    <x v="5"/>
    <x v="0"/>
    <x v="5"/>
  </r>
  <r>
    <x v="0"/>
    <x v="0"/>
    <x v="5"/>
    <x v="94"/>
    <x v="728"/>
    <x v="1494"/>
    <x v="260"/>
    <x v="0"/>
    <x v="7"/>
    <x v="1154"/>
    <x v="1162"/>
    <x v="1560"/>
    <x v="955"/>
    <x v="714"/>
    <x v="238"/>
    <x v="35"/>
    <x v="113"/>
    <x v="620"/>
    <x v="10"/>
    <x v="236"/>
    <x v="687"/>
    <x v="705"/>
    <x v="1413"/>
    <x v="23"/>
    <x v="4"/>
    <x v="94"/>
    <x v="574"/>
    <x v="5"/>
    <x v="0"/>
    <x v="5"/>
  </r>
  <r>
    <x v="0"/>
    <x v="0"/>
    <x v="5"/>
    <x v="95"/>
    <x v="713"/>
    <x v="1499"/>
    <x v="267"/>
    <x v="0"/>
    <x v="6"/>
    <x v="1229"/>
    <x v="1157"/>
    <x v="1500"/>
    <x v="1585"/>
    <x v="719"/>
    <x v="239"/>
    <x v="35"/>
    <x v="113"/>
    <x v="624"/>
    <x v="10"/>
    <x v="234"/>
    <x v="677"/>
    <x v="655"/>
    <x v="1424"/>
    <x v="24"/>
    <x v="0"/>
    <x v="95"/>
    <x v="575"/>
    <x v="5"/>
    <x v="0"/>
    <x v="5"/>
  </r>
  <r>
    <x v="0"/>
    <x v="0"/>
    <x v="6"/>
    <x v="0"/>
    <x v="718"/>
    <x v="1499"/>
    <x v="274"/>
    <x v="0"/>
    <x v="5"/>
    <x v="1057"/>
    <x v="1021"/>
    <x v="1536"/>
    <x v="1328"/>
    <x v="718"/>
    <x v="239"/>
    <x v="35"/>
    <x v="113"/>
    <x v="619"/>
    <x v="10"/>
    <x v="235"/>
    <x v="685"/>
    <x v="702"/>
    <x v="1427"/>
    <x v="0"/>
    <x v="2"/>
    <x v="0"/>
    <x v="576"/>
    <x v="6"/>
    <x v="0"/>
    <x v="6"/>
  </r>
  <r>
    <x v="0"/>
    <x v="0"/>
    <x v="6"/>
    <x v="1"/>
    <x v="714"/>
    <x v="1499"/>
    <x v="283"/>
    <x v="0"/>
    <x v="6"/>
    <x v="1149"/>
    <x v="1133"/>
    <x v="1574"/>
    <x v="1155"/>
    <x v="719"/>
    <x v="239"/>
    <x v="34"/>
    <x v="113"/>
    <x v="622"/>
    <x v="10"/>
    <x v="234"/>
    <x v="684"/>
    <x v="689"/>
    <x v="1424"/>
    <x v="0"/>
    <x v="3"/>
    <x v="1"/>
    <x v="577"/>
    <x v="6"/>
    <x v="0"/>
    <x v="6"/>
  </r>
  <r>
    <x v="0"/>
    <x v="0"/>
    <x v="6"/>
    <x v="2"/>
    <x v="717"/>
    <x v="1496"/>
    <x v="289"/>
    <x v="0"/>
    <x v="5"/>
    <x v="732"/>
    <x v="720"/>
    <x v="1577"/>
    <x v="1305"/>
    <x v="717"/>
    <x v="239"/>
    <x v="34"/>
    <x v="113"/>
    <x v="623"/>
    <x v="10"/>
    <x v="235"/>
    <x v="671"/>
    <x v="601"/>
    <x v="1417"/>
    <x v="0"/>
    <x v="4"/>
    <x v="2"/>
    <x v="578"/>
    <x v="6"/>
    <x v="0"/>
    <x v="6"/>
  </r>
  <r>
    <x v="0"/>
    <x v="0"/>
    <x v="6"/>
    <x v="3"/>
    <x v="709"/>
    <x v="1495"/>
    <x v="293"/>
    <x v="0"/>
    <x v="2"/>
    <x v="215"/>
    <x v="108"/>
    <x v="239"/>
    <x v="1774"/>
    <x v="709"/>
    <x v="240"/>
    <x v="33"/>
    <x v="113"/>
    <x v="621"/>
    <x v="10"/>
    <x v="234"/>
    <x v="650"/>
    <x v="584"/>
    <x v="1404"/>
    <x v="1"/>
    <x v="0"/>
    <x v="3"/>
    <x v="579"/>
    <x v="6"/>
    <x v="0"/>
    <x v="6"/>
  </r>
  <r>
    <x v="0"/>
    <x v="0"/>
    <x v="6"/>
    <x v="4"/>
    <x v="731"/>
    <x v="1439"/>
    <x v="296"/>
    <x v="0"/>
    <x v="8"/>
    <x v="1061"/>
    <x v="1049"/>
    <x v="1403"/>
    <x v="1112"/>
    <x v="697"/>
    <x v="241"/>
    <x v="33"/>
    <x v="113"/>
    <x v="622"/>
    <x v="10"/>
    <x v="237"/>
    <x v="678"/>
    <x v="605"/>
    <x v="1324"/>
    <x v="1"/>
    <x v="2"/>
    <x v="4"/>
    <x v="580"/>
    <x v="6"/>
    <x v="0"/>
    <x v="6"/>
  </r>
  <r>
    <x v="0"/>
    <x v="0"/>
    <x v="6"/>
    <x v="5"/>
    <x v="752"/>
    <x v="1384"/>
    <x v="306"/>
    <x v="0"/>
    <x v="8"/>
    <x v="1461"/>
    <x v="1475"/>
    <x v="1436"/>
    <x v="808"/>
    <x v="690"/>
    <x v="241"/>
    <x v="33"/>
    <x v="113"/>
    <x v="620"/>
    <x v="10"/>
    <x v="241"/>
    <x v="715"/>
    <x v="646"/>
    <x v="1279"/>
    <x v="1"/>
    <x v="3"/>
    <x v="5"/>
    <x v="581"/>
    <x v="6"/>
    <x v="0"/>
    <x v="6"/>
  </r>
  <r>
    <x v="0"/>
    <x v="0"/>
    <x v="6"/>
    <x v="6"/>
    <x v="762"/>
    <x v="1376"/>
    <x v="325"/>
    <x v="0"/>
    <x v="6"/>
    <x v="1264"/>
    <x v="1268"/>
    <x v="1583"/>
    <x v="972"/>
    <x v="691"/>
    <x v="240"/>
    <x v="32"/>
    <x v="113"/>
    <x v="622"/>
    <x v="10"/>
    <x v="243"/>
    <x v="738"/>
    <x v="604"/>
    <x v="1281"/>
    <x v="1"/>
    <x v="4"/>
    <x v="6"/>
    <x v="582"/>
    <x v="6"/>
    <x v="0"/>
    <x v="6"/>
  </r>
  <r>
    <x v="0"/>
    <x v="0"/>
    <x v="6"/>
    <x v="7"/>
    <x v="749"/>
    <x v="1400"/>
    <x v="340"/>
    <x v="0"/>
    <x v="6"/>
    <x v="683"/>
    <x v="668"/>
    <x v="1596"/>
    <x v="1113"/>
    <x v="703"/>
    <x v="240"/>
    <x v="31"/>
    <x v="113"/>
    <x v="619"/>
    <x v="10"/>
    <x v="241"/>
    <x v="714"/>
    <x v="702"/>
    <x v="1295"/>
    <x v="2"/>
    <x v="0"/>
    <x v="7"/>
    <x v="583"/>
    <x v="6"/>
    <x v="0"/>
    <x v="6"/>
  </r>
  <r>
    <x v="0"/>
    <x v="0"/>
    <x v="6"/>
    <x v="8"/>
    <x v="750"/>
    <x v="1404"/>
    <x v="352"/>
    <x v="0"/>
    <x v="4"/>
    <x v="783"/>
    <x v="784"/>
    <x v="1647"/>
    <x v="1096"/>
    <x v="708"/>
    <x v="239"/>
    <x v="31"/>
    <x v="113"/>
    <x v="623"/>
    <x v="10"/>
    <x v="241"/>
    <x v="726"/>
    <x v="709"/>
    <x v="1303"/>
    <x v="2"/>
    <x v="2"/>
    <x v="8"/>
    <x v="584"/>
    <x v="6"/>
    <x v="0"/>
    <x v="6"/>
  </r>
  <r>
    <x v="0"/>
    <x v="0"/>
    <x v="6"/>
    <x v="9"/>
    <x v="760"/>
    <x v="1406"/>
    <x v="359"/>
    <x v="0"/>
    <x v="5"/>
    <x v="992"/>
    <x v="953"/>
    <x v="1581"/>
    <x v="1429"/>
    <x v="712"/>
    <x v="238"/>
    <x v="31"/>
    <x v="113"/>
    <x v="621"/>
    <x v="10"/>
    <x v="243"/>
    <x v="742"/>
    <x v="630"/>
    <x v="1319"/>
    <x v="2"/>
    <x v="3"/>
    <x v="9"/>
    <x v="585"/>
    <x v="6"/>
    <x v="0"/>
    <x v="6"/>
  </r>
  <r>
    <x v="0"/>
    <x v="0"/>
    <x v="6"/>
    <x v="10"/>
    <x v="756"/>
    <x v="1418"/>
    <x v="361"/>
    <x v="0"/>
    <x v="4"/>
    <x v="672"/>
    <x v="677"/>
    <x v="10"/>
    <x v="979"/>
    <x v="718"/>
    <x v="238"/>
    <x v="31"/>
    <x v="113"/>
    <x v="622"/>
    <x v="10"/>
    <x v="242"/>
    <x v="710"/>
    <x v="583"/>
    <x v="1330"/>
    <x v="2"/>
    <x v="4"/>
    <x v="10"/>
    <x v="586"/>
    <x v="6"/>
    <x v="0"/>
    <x v="6"/>
  </r>
  <r>
    <x v="0"/>
    <x v="0"/>
    <x v="6"/>
    <x v="11"/>
    <x v="748"/>
    <x v="1434"/>
    <x v="360"/>
    <x v="0"/>
    <x v="5"/>
    <x v="957"/>
    <x v="901"/>
    <x v="1589"/>
    <x v="1477"/>
    <x v="716"/>
    <x v="240"/>
    <x v="31"/>
    <x v="113"/>
    <x v="621"/>
    <x v="10"/>
    <x v="241"/>
    <x v="701"/>
    <x v="632"/>
    <x v="1343"/>
    <x v="3"/>
    <x v="0"/>
    <x v="11"/>
    <x v="587"/>
    <x v="6"/>
    <x v="0"/>
    <x v="6"/>
  </r>
  <r>
    <x v="0"/>
    <x v="0"/>
    <x v="6"/>
    <x v="12"/>
    <x v="742"/>
    <x v="1449"/>
    <x v="357"/>
    <x v="0"/>
    <x v="5"/>
    <x v="640"/>
    <x v="614"/>
    <x v="5"/>
    <x v="1342"/>
    <x v="706"/>
    <x v="240"/>
    <x v="30"/>
    <x v="113"/>
    <x v="617"/>
    <x v="10"/>
    <x v="239"/>
    <x v="690"/>
    <x v="583"/>
    <x v="1352"/>
    <x v="3"/>
    <x v="2"/>
    <x v="12"/>
    <x v="588"/>
    <x v="6"/>
    <x v="0"/>
    <x v="6"/>
  </r>
  <r>
    <x v="0"/>
    <x v="0"/>
    <x v="6"/>
    <x v="13"/>
    <x v="734"/>
    <x v="1464"/>
    <x v="359"/>
    <x v="0"/>
    <x v="6"/>
    <x v="674"/>
    <x v="679"/>
    <x v="1667"/>
    <x v="973"/>
    <x v="696"/>
    <x v="241"/>
    <x v="29"/>
    <x v="113"/>
    <x v="624"/>
    <x v="10"/>
    <x v="237"/>
    <x v="667"/>
    <x v="545"/>
    <x v="1356"/>
    <x v="3"/>
    <x v="3"/>
    <x v="13"/>
    <x v="589"/>
    <x v="6"/>
    <x v="0"/>
    <x v="6"/>
  </r>
  <r>
    <x v="0"/>
    <x v="0"/>
    <x v="6"/>
    <x v="14"/>
    <x v="728"/>
    <x v="1459"/>
    <x v="360"/>
    <x v="0"/>
    <x v="5"/>
    <x v="926"/>
    <x v="934"/>
    <x v="1602"/>
    <x v="904"/>
    <x v="685"/>
    <x v="243"/>
    <x v="29"/>
    <x v="113"/>
    <x v="619"/>
    <x v="10"/>
    <x v="236"/>
    <x v="653"/>
    <x v="455"/>
    <x v="1340"/>
    <x v="3"/>
    <x v="4"/>
    <x v="14"/>
    <x v="590"/>
    <x v="6"/>
    <x v="0"/>
    <x v="6"/>
  </r>
  <r>
    <x v="0"/>
    <x v="0"/>
    <x v="6"/>
    <x v="15"/>
    <x v="706"/>
    <x v="1483"/>
    <x v="364"/>
    <x v="0"/>
    <x v="4"/>
    <x v="975"/>
    <x v="989"/>
    <x v="1559"/>
    <x v="820"/>
    <x v="672"/>
    <x v="244"/>
    <x v="29"/>
    <x v="113"/>
    <x v="618"/>
    <x v="10"/>
    <x v="233"/>
    <x v="645"/>
    <x v="503"/>
    <x v="1365"/>
    <x v="4"/>
    <x v="0"/>
    <x v="15"/>
    <x v="591"/>
    <x v="6"/>
    <x v="0"/>
    <x v="6"/>
  </r>
  <r>
    <x v="0"/>
    <x v="0"/>
    <x v="6"/>
    <x v="16"/>
    <x v="678"/>
    <x v="1495"/>
    <x v="372"/>
    <x v="0"/>
    <x v="4"/>
    <x v="789"/>
    <x v="802"/>
    <x v="1545"/>
    <x v="1073"/>
    <x v="664"/>
    <x v="246"/>
    <x v="28"/>
    <x v="113"/>
    <x v="621"/>
    <x v="10"/>
    <x v="229"/>
    <x v="589"/>
    <x v="596"/>
    <x v="1369"/>
    <x v="4"/>
    <x v="2"/>
    <x v="16"/>
    <x v="592"/>
    <x v="6"/>
    <x v="0"/>
    <x v="6"/>
  </r>
  <r>
    <x v="0"/>
    <x v="0"/>
    <x v="6"/>
    <x v="17"/>
    <x v="671"/>
    <x v="1496"/>
    <x v="382"/>
    <x v="0"/>
    <x v="5"/>
    <x v="550"/>
    <x v="498"/>
    <x v="1474"/>
    <x v="1702"/>
    <x v="646"/>
    <x v="250"/>
    <x v="27"/>
    <x v="113"/>
    <x v="619"/>
    <x v="10"/>
    <x v="228"/>
    <x v="578"/>
    <x v="546"/>
    <x v="1367"/>
    <x v="4"/>
    <x v="3"/>
    <x v="17"/>
    <x v="593"/>
    <x v="6"/>
    <x v="0"/>
    <x v="6"/>
  </r>
  <r>
    <x v="0"/>
    <x v="0"/>
    <x v="6"/>
    <x v="18"/>
    <x v="677"/>
    <x v="1497"/>
    <x v="395"/>
    <x v="0"/>
    <x v="4"/>
    <x v="673"/>
    <x v="664"/>
    <x v="1674"/>
    <x v="1116"/>
    <x v="624"/>
    <x v="253"/>
    <x v="27"/>
    <x v="113"/>
    <x v="617"/>
    <x v="10"/>
    <x v="229"/>
    <x v="592"/>
    <x v="533"/>
    <x v="1382"/>
    <x v="4"/>
    <x v="4"/>
    <x v="18"/>
    <x v="594"/>
    <x v="6"/>
    <x v="0"/>
    <x v="6"/>
  </r>
  <r>
    <x v="0"/>
    <x v="0"/>
    <x v="6"/>
    <x v="19"/>
    <x v="652"/>
    <x v="1502"/>
    <x v="408"/>
    <x v="0"/>
    <x v="4"/>
    <x v="707"/>
    <x v="733"/>
    <x v="1605"/>
    <x v="861"/>
    <x v="599"/>
    <x v="254"/>
    <x v="27"/>
    <x v="113"/>
    <x v="622"/>
    <x v="10"/>
    <x v="224"/>
    <x v="561"/>
    <x v="510"/>
    <x v="1375"/>
    <x v="5"/>
    <x v="0"/>
    <x v="19"/>
    <x v="595"/>
    <x v="6"/>
    <x v="0"/>
    <x v="6"/>
  </r>
  <r>
    <x v="0"/>
    <x v="0"/>
    <x v="6"/>
    <x v="20"/>
    <x v="660"/>
    <x v="1502"/>
    <x v="424"/>
    <x v="0"/>
    <x v="4"/>
    <x v="658"/>
    <x v="672"/>
    <x v="1603"/>
    <x v="879"/>
    <x v="580"/>
    <x v="256"/>
    <x v="27"/>
    <x v="113"/>
    <x v="616"/>
    <x v="10"/>
    <x v="226"/>
    <x v="588"/>
    <x v="527"/>
    <x v="1391"/>
    <x v="5"/>
    <x v="2"/>
    <x v="20"/>
    <x v="596"/>
    <x v="6"/>
    <x v="0"/>
    <x v="6"/>
  </r>
  <r>
    <x v="0"/>
    <x v="0"/>
    <x v="6"/>
    <x v="21"/>
    <x v="664"/>
    <x v="1500"/>
    <x v="437"/>
    <x v="0"/>
    <x v="3"/>
    <x v="524"/>
    <x v="532"/>
    <x v="1672"/>
    <x v="1197"/>
    <x v="566"/>
    <x v="253"/>
    <x v="25"/>
    <x v="113"/>
    <x v="622"/>
    <x v="10"/>
    <x v="227"/>
    <x v="591"/>
    <x v="526"/>
    <x v="1386"/>
    <x v="5"/>
    <x v="3"/>
    <x v="21"/>
    <x v="597"/>
    <x v="6"/>
    <x v="0"/>
    <x v="6"/>
  </r>
  <r>
    <x v="0"/>
    <x v="0"/>
    <x v="6"/>
    <x v="22"/>
    <x v="672"/>
    <x v="1497"/>
    <x v="454"/>
    <x v="0"/>
    <x v="3"/>
    <x v="444"/>
    <x v="463"/>
    <x v="1594"/>
    <x v="755"/>
    <x v="567"/>
    <x v="253"/>
    <x v="25"/>
    <x v="113"/>
    <x v="617"/>
    <x v="10"/>
    <x v="228"/>
    <x v="587"/>
    <x v="524"/>
    <x v="1373"/>
    <x v="5"/>
    <x v="4"/>
    <x v="22"/>
    <x v="598"/>
    <x v="6"/>
    <x v="0"/>
    <x v="6"/>
  </r>
  <r>
    <x v="0"/>
    <x v="0"/>
    <x v="6"/>
    <x v="23"/>
    <x v="666"/>
    <x v="1499"/>
    <x v="458"/>
    <x v="0"/>
    <x v="4"/>
    <x v="773"/>
    <x v="740"/>
    <x v="1514"/>
    <x v="1501"/>
    <x v="569"/>
    <x v="254"/>
    <x v="25"/>
    <x v="113"/>
    <x v="620"/>
    <x v="10"/>
    <x v="227"/>
    <x v="594"/>
    <x v="535"/>
    <x v="1379"/>
    <x v="6"/>
    <x v="0"/>
    <x v="23"/>
    <x v="599"/>
    <x v="6"/>
    <x v="0"/>
    <x v="6"/>
  </r>
  <r>
    <x v="0"/>
    <x v="0"/>
    <x v="6"/>
    <x v="24"/>
    <x v="683"/>
    <x v="1494"/>
    <x v="465"/>
    <x v="0"/>
    <x v="3"/>
    <x v="644"/>
    <x v="637"/>
    <x v="1603"/>
    <x v="1301"/>
    <x v="571"/>
    <x v="254"/>
    <x v="25"/>
    <x v="113"/>
    <x v="618"/>
    <x v="10"/>
    <x v="229"/>
    <x v="596"/>
    <x v="537"/>
    <x v="1359"/>
    <x v="6"/>
    <x v="2"/>
    <x v="24"/>
    <x v="600"/>
    <x v="6"/>
    <x v="0"/>
    <x v="6"/>
  </r>
  <r>
    <x v="0"/>
    <x v="0"/>
    <x v="6"/>
    <x v="25"/>
    <x v="685"/>
    <x v="1493"/>
    <x v="471"/>
    <x v="0"/>
    <x v="4"/>
    <x v="782"/>
    <x v="826"/>
    <x v="1489"/>
    <x v="615"/>
    <x v="575"/>
    <x v="254"/>
    <x v="25"/>
    <x v="113"/>
    <x v="625"/>
    <x v="10"/>
    <x v="230"/>
    <x v="582"/>
    <x v="532"/>
    <x v="1360"/>
    <x v="6"/>
    <x v="3"/>
    <x v="25"/>
    <x v="601"/>
    <x v="6"/>
    <x v="0"/>
    <x v="6"/>
  </r>
  <r>
    <x v="0"/>
    <x v="0"/>
    <x v="6"/>
    <x v="26"/>
    <x v="682"/>
    <x v="1478"/>
    <x v="475"/>
    <x v="0"/>
    <x v="5"/>
    <x v="797"/>
    <x v="819"/>
    <x v="1274"/>
    <x v="907"/>
    <x v="570"/>
    <x v="255"/>
    <x v="23"/>
    <x v="113"/>
    <x v="616"/>
    <x v="10"/>
    <x v="229"/>
    <x v="586"/>
    <x v="536"/>
    <x v="1326"/>
    <x v="6"/>
    <x v="4"/>
    <x v="26"/>
    <x v="602"/>
    <x v="6"/>
    <x v="0"/>
    <x v="6"/>
  </r>
  <r>
    <x v="0"/>
    <x v="0"/>
    <x v="6"/>
    <x v="27"/>
    <x v="673"/>
    <x v="1474"/>
    <x v="486"/>
    <x v="0"/>
    <x v="2"/>
    <x v="184"/>
    <x v="195"/>
    <x v="1342"/>
    <x v="382"/>
    <x v="565"/>
    <x v="256"/>
    <x v="23"/>
    <x v="113"/>
    <x v="615"/>
    <x v="10"/>
    <x v="228"/>
    <x v="547"/>
    <x v="539"/>
    <x v="1312"/>
    <x v="7"/>
    <x v="0"/>
    <x v="27"/>
    <x v="603"/>
    <x v="6"/>
    <x v="0"/>
    <x v="6"/>
  </r>
  <r>
    <x v="0"/>
    <x v="0"/>
    <x v="6"/>
    <x v="28"/>
    <x v="650"/>
    <x v="1494"/>
    <x v="497"/>
    <x v="0"/>
    <x v="2"/>
    <x v="237"/>
    <x v="227"/>
    <x v="1570"/>
    <x v="891"/>
    <x v="552"/>
    <x v="260"/>
    <x v="23"/>
    <x v="113"/>
    <x v="615"/>
    <x v="10"/>
    <x v="224"/>
    <x v="546"/>
    <x v="504"/>
    <x v="1325"/>
    <x v="7"/>
    <x v="2"/>
    <x v="28"/>
    <x v="604"/>
    <x v="6"/>
    <x v="0"/>
    <x v="6"/>
  </r>
  <r>
    <x v="0"/>
    <x v="0"/>
    <x v="6"/>
    <x v="29"/>
    <x v="659"/>
    <x v="1496"/>
    <x v="507"/>
    <x v="0"/>
    <x v="2"/>
    <x v="324"/>
    <x v="305"/>
    <x v="1343"/>
    <x v="1241"/>
    <x v="543"/>
    <x v="259"/>
    <x v="23"/>
    <x v="113"/>
    <x v="622"/>
    <x v="10"/>
    <x v="226"/>
    <x v="581"/>
    <x v="512"/>
    <x v="1347"/>
    <x v="7"/>
    <x v="3"/>
    <x v="29"/>
    <x v="605"/>
    <x v="6"/>
    <x v="0"/>
    <x v="6"/>
  </r>
  <r>
    <x v="0"/>
    <x v="0"/>
    <x v="6"/>
    <x v="30"/>
    <x v="689"/>
    <x v="1492"/>
    <x v="519"/>
    <x v="0"/>
    <x v="2"/>
    <x v="163"/>
    <x v="174"/>
    <x v="1358"/>
    <x v="316"/>
    <x v="541"/>
    <x v="258"/>
    <x v="22"/>
    <x v="113"/>
    <x v="617"/>
    <x v="10"/>
    <x v="230"/>
    <x v="614"/>
    <x v="554"/>
    <x v="1355"/>
    <x v="7"/>
    <x v="4"/>
    <x v="30"/>
    <x v="606"/>
    <x v="6"/>
    <x v="0"/>
    <x v="6"/>
  </r>
  <r>
    <x v="0"/>
    <x v="0"/>
    <x v="6"/>
    <x v="31"/>
    <x v="727"/>
    <x v="1461"/>
    <x v="527"/>
    <x v="0"/>
    <x v="2"/>
    <x v="411"/>
    <x v="403"/>
    <x v="1347"/>
    <x v="1412"/>
    <x v="550"/>
    <x v="254"/>
    <x v="23"/>
    <x v="113"/>
    <x v="613"/>
    <x v="10"/>
    <x v="236"/>
    <x v="689"/>
    <x v="593"/>
    <x v="1345"/>
    <x v="8"/>
    <x v="0"/>
    <x v="31"/>
    <x v="607"/>
    <x v="6"/>
    <x v="0"/>
    <x v="6"/>
  </r>
  <r>
    <x v="0"/>
    <x v="0"/>
    <x v="6"/>
    <x v="32"/>
    <x v="768"/>
    <x v="1430"/>
    <x v="544"/>
    <x v="0"/>
    <x v="2"/>
    <x v="230"/>
    <x v="245"/>
    <x v="1415"/>
    <x v="505"/>
    <x v="577"/>
    <x v="248"/>
    <x v="23"/>
    <x v="113"/>
    <x v="614"/>
    <x v="10"/>
    <x v="244"/>
    <x v="751"/>
    <x v="678"/>
    <x v="1363"/>
    <x v="8"/>
    <x v="2"/>
    <x v="32"/>
    <x v="608"/>
    <x v="6"/>
    <x v="0"/>
    <x v="6"/>
  </r>
  <r>
    <x v="0"/>
    <x v="0"/>
    <x v="6"/>
    <x v="33"/>
    <x v="799"/>
    <x v="1403"/>
    <x v="557"/>
    <x v="0"/>
    <x v="4"/>
    <x v="517"/>
    <x v="501"/>
    <x v="1525"/>
    <x v="1452"/>
    <x v="620"/>
    <x v="243"/>
    <x v="24"/>
    <x v="113"/>
    <x v="618"/>
    <x v="10"/>
    <x v="249"/>
    <x v="787"/>
    <x v="749"/>
    <x v="1357"/>
    <x v="8"/>
    <x v="3"/>
    <x v="33"/>
    <x v="609"/>
    <x v="6"/>
    <x v="0"/>
    <x v="6"/>
  </r>
  <r>
    <x v="0"/>
    <x v="0"/>
    <x v="6"/>
    <x v="34"/>
    <x v="826"/>
    <x v="1367"/>
    <x v="566"/>
    <x v="0"/>
    <x v="3"/>
    <x v="291"/>
    <x v="249"/>
    <x v="1584"/>
    <x v="1448"/>
    <x v="654"/>
    <x v="238"/>
    <x v="25"/>
    <x v="113"/>
    <x v="612"/>
    <x v="10"/>
    <x v="256"/>
    <x v="804"/>
    <x v="795"/>
    <x v="1349"/>
    <x v="8"/>
    <x v="4"/>
    <x v="34"/>
    <x v="610"/>
    <x v="6"/>
    <x v="0"/>
    <x v="6"/>
  </r>
  <r>
    <x v="0"/>
    <x v="0"/>
    <x v="6"/>
    <x v="35"/>
    <x v="854"/>
    <x v="1337"/>
    <x v="573"/>
    <x v="0"/>
    <x v="3"/>
    <x v="611"/>
    <x v="619"/>
    <x v="1239"/>
    <x v="1133"/>
    <x v="684"/>
    <x v="229"/>
    <x v="29"/>
    <x v="113"/>
    <x v="613"/>
    <x v="10"/>
    <x v="263"/>
    <x v="931"/>
    <x v="982"/>
    <x v="1339"/>
    <x v="9"/>
    <x v="0"/>
    <x v="35"/>
    <x v="611"/>
    <x v="6"/>
    <x v="0"/>
    <x v="6"/>
  </r>
  <r>
    <x v="0"/>
    <x v="0"/>
    <x v="6"/>
    <x v="36"/>
    <x v="934"/>
    <x v="1290"/>
    <x v="578"/>
    <x v="0"/>
    <x v="3"/>
    <x v="434"/>
    <x v="410"/>
    <x v="1302"/>
    <x v="1502"/>
    <x v="741"/>
    <x v="211"/>
    <x v="50"/>
    <x v="113"/>
    <x v="607"/>
    <x v="10"/>
    <x v="281"/>
    <x v="1082"/>
    <x v="1262"/>
    <x v="1374"/>
    <x v="9"/>
    <x v="2"/>
    <x v="36"/>
    <x v="612"/>
    <x v="6"/>
    <x v="0"/>
    <x v="6"/>
  </r>
  <r>
    <x v="0"/>
    <x v="0"/>
    <x v="6"/>
    <x v="37"/>
    <x v="1001"/>
    <x v="1232"/>
    <x v="580"/>
    <x v="0"/>
    <x v="5"/>
    <x v="607"/>
    <x v="613"/>
    <x v="1307"/>
    <x v="1069"/>
    <x v="834"/>
    <x v="198"/>
    <x v="67"/>
    <x v="113"/>
    <x v="610"/>
    <x v="10"/>
    <x v="294"/>
    <x v="1106"/>
    <x v="1545"/>
    <x v="1346"/>
    <x v="9"/>
    <x v="3"/>
    <x v="37"/>
    <x v="613"/>
    <x v="6"/>
    <x v="0"/>
    <x v="6"/>
  </r>
  <r>
    <x v="0"/>
    <x v="0"/>
    <x v="6"/>
    <x v="38"/>
    <x v="1081"/>
    <x v="1132"/>
    <x v="594"/>
    <x v="0"/>
    <x v="5"/>
    <x v="761"/>
    <x v="773"/>
    <x v="1332"/>
    <x v="1017"/>
    <x v="934"/>
    <x v="170"/>
    <x v="98"/>
    <x v="113"/>
    <x v="1"/>
    <x v="10"/>
    <x v="315"/>
    <x v="1420"/>
    <x v="2167"/>
    <x v="1276"/>
    <x v="9"/>
    <x v="4"/>
    <x v="38"/>
    <x v="614"/>
    <x v="6"/>
    <x v="0"/>
    <x v="6"/>
  </r>
  <r>
    <x v="0"/>
    <x v="0"/>
    <x v="6"/>
    <x v="39"/>
    <x v="1148"/>
    <x v="1032"/>
    <x v="591"/>
    <x v="1"/>
    <x v="7"/>
    <x v="1516"/>
    <x v="1512"/>
    <x v="1395"/>
    <x v="964"/>
    <x v="1093"/>
    <x v="138"/>
    <x v="135"/>
    <x v="113"/>
    <x v="609"/>
    <x v="10"/>
    <x v="330"/>
    <x v="1410"/>
    <x v="2128"/>
    <x v="1222"/>
    <x v="10"/>
    <x v="0"/>
    <x v="39"/>
    <x v="615"/>
    <x v="6"/>
    <x v="0"/>
    <x v="6"/>
  </r>
  <r>
    <x v="0"/>
    <x v="0"/>
    <x v="6"/>
    <x v="40"/>
    <x v="1274"/>
    <x v="933"/>
    <x v="590"/>
    <x v="1"/>
    <x v="7"/>
    <x v="1139"/>
    <x v="1097"/>
    <x v="1520"/>
    <x v="1326"/>
    <x v="1252"/>
    <x v="119"/>
    <x v="158"/>
    <x v="113"/>
    <x v="696"/>
    <x v="10"/>
    <x v="360"/>
    <x v="1696"/>
    <x v="2281"/>
    <x v="1198"/>
    <x v="10"/>
    <x v="2"/>
    <x v="40"/>
    <x v="616"/>
    <x v="6"/>
    <x v="0"/>
    <x v="6"/>
  </r>
  <r>
    <x v="0"/>
    <x v="0"/>
    <x v="6"/>
    <x v="41"/>
    <x v="1336"/>
    <x v="883"/>
    <x v="597"/>
    <x v="1"/>
    <x v="9"/>
    <x v="1789"/>
    <x v="1805"/>
    <x v="1572"/>
    <x v="749"/>
    <x v="1439"/>
    <x v="109"/>
    <x v="156"/>
    <x v="113"/>
    <x v="611"/>
    <x v="10"/>
    <x v="374"/>
    <x v="1571"/>
    <x v="2193"/>
    <x v="1164"/>
    <x v="10"/>
    <x v="3"/>
    <x v="41"/>
    <x v="617"/>
    <x v="6"/>
    <x v="0"/>
    <x v="6"/>
  </r>
  <r>
    <x v="0"/>
    <x v="0"/>
    <x v="6"/>
    <x v="42"/>
    <x v="1335"/>
    <x v="872"/>
    <x v="604"/>
    <x v="1"/>
    <x v="8"/>
    <x v="1515"/>
    <x v="1561"/>
    <x v="1336"/>
    <x v="581"/>
    <x v="1660"/>
    <x v="102"/>
    <x v="155"/>
    <x v="113"/>
    <x v="713"/>
    <x v="10"/>
    <x v="374"/>
    <x v="1836"/>
    <x v="2221"/>
    <x v="1146"/>
    <x v="10"/>
    <x v="4"/>
    <x v="42"/>
    <x v="618"/>
    <x v="6"/>
    <x v="0"/>
    <x v="6"/>
  </r>
  <r>
    <x v="0"/>
    <x v="0"/>
    <x v="6"/>
    <x v="43"/>
    <x v="1367"/>
    <x v="853"/>
    <x v="606"/>
    <x v="1"/>
    <x v="9"/>
    <x v="1821"/>
    <x v="1843"/>
    <x v="1348"/>
    <x v="597"/>
    <x v="1808"/>
    <x v="98"/>
    <x v="154"/>
    <x v="113"/>
    <x v="712"/>
    <x v="10"/>
    <x v="382"/>
    <x v="1845"/>
    <x v="2173"/>
    <x v="1141"/>
    <x v="11"/>
    <x v="0"/>
    <x v="43"/>
    <x v="619"/>
    <x v="6"/>
    <x v="0"/>
    <x v="6"/>
  </r>
  <r>
    <x v="0"/>
    <x v="0"/>
    <x v="6"/>
    <x v="44"/>
    <x v="1414"/>
    <x v="855"/>
    <x v="610"/>
    <x v="2"/>
    <x v="10"/>
    <x v="1749"/>
    <x v="1751"/>
    <x v="1437"/>
    <x v="926"/>
    <x v="1900"/>
    <x v="96"/>
    <x v="153"/>
    <x v="113"/>
    <x v="710"/>
    <x v="10"/>
    <x v="394"/>
    <x v="1782"/>
    <x v="2243"/>
    <x v="1187"/>
    <x v="11"/>
    <x v="2"/>
    <x v="44"/>
    <x v="620"/>
    <x v="6"/>
    <x v="0"/>
    <x v="6"/>
  </r>
  <r>
    <x v="0"/>
    <x v="0"/>
    <x v="6"/>
    <x v="45"/>
    <x v="1434"/>
    <x v="846"/>
    <x v="613"/>
    <x v="0"/>
    <x v="11"/>
    <x v="1922"/>
    <x v="1927"/>
    <x v="1373"/>
    <x v="731"/>
    <x v="1982"/>
    <x v="93"/>
    <x v="152"/>
    <x v="113"/>
    <x v="608"/>
    <x v="10"/>
    <x v="399"/>
    <x v="1784"/>
    <x v="2219"/>
    <x v="1191"/>
    <x v="11"/>
    <x v="3"/>
    <x v="45"/>
    <x v="621"/>
    <x v="6"/>
    <x v="0"/>
    <x v="6"/>
  </r>
  <r>
    <x v="0"/>
    <x v="0"/>
    <x v="6"/>
    <x v="46"/>
    <x v="1463"/>
    <x v="827"/>
    <x v="610"/>
    <x v="0"/>
    <x v="14"/>
    <x v="1879"/>
    <x v="1901"/>
    <x v="1407"/>
    <x v="612"/>
    <x v="2027"/>
    <x v="93"/>
    <x v="151"/>
    <x v="113"/>
    <x v="700"/>
    <x v="10"/>
    <x v="406"/>
    <x v="1793"/>
    <x v="2161"/>
    <x v="1170"/>
    <x v="11"/>
    <x v="4"/>
    <x v="46"/>
    <x v="622"/>
    <x v="6"/>
    <x v="0"/>
    <x v="6"/>
  </r>
  <r>
    <x v="0"/>
    <x v="0"/>
    <x v="6"/>
    <x v="47"/>
    <x v="1540"/>
    <x v="771"/>
    <x v="611"/>
    <x v="0"/>
    <x v="11"/>
    <x v="1875"/>
    <x v="1851"/>
    <x v="1471"/>
    <x v="1064"/>
    <x v="2051"/>
    <x v="94"/>
    <x v="151"/>
    <x v="113"/>
    <x v="606"/>
    <x v="10"/>
    <x v="424"/>
    <x v="1863"/>
    <x v="2224"/>
    <x v="1144"/>
    <x v="12"/>
    <x v="0"/>
    <x v="47"/>
    <x v="623"/>
    <x v="6"/>
    <x v="0"/>
    <x v="6"/>
  </r>
  <r>
    <x v="0"/>
    <x v="0"/>
    <x v="6"/>
    <x v="48"/>
    <x v="1600"/>
    <x v="693"/>
    <x v="617"/>
    <x v="0"/>
    <x v="9"/>
    <x v="1756"/>
    <x v="1763"/>
    <x v="1433"/>
    <x v="901"/>
    <x v="2068"/>
    <x v="93"/>
    <x v="151"/>
    <x v="113"/>
    <x v="605"/>
    <x v="10"/>
    <x v="437"/>
    <x v="1991"/>
    <x v="2240"/>
    <x v="1093"/>
    <x v="12"/>
    <x v="2"/>
    <x v="48"/>
    <x v="624"/>
    <x v="6"/>
    <x v="0"/>
    <x v="6"/>
  </r>
  <r>
    <x v="0"/>
    <x v="0"/>
    <x v="6"/>
    <x v="49"/>
    <x v="1676"/>
    <x v="626"/>
    <x v="625"/>
    <x v="0"/>
    <x v="8"/>
    <x v="1549"/>
    <x v="1517"/>
    <x v="1547"/>
    <x v="1143"/>
    <x v="2081"/>
    <x v="94"/>
    <x v="151"/>
    <x v="113"/>
    <x v="761"/>
    <x v="10"/>
    <x v="454"/>
    <x v="2005"/>
    <x v="2226"/>
    <x v="1058"/>
    <x v="12"/>
    <x v="3"/>
    <x v="49"/>
    <x v="625"/>
    <x v="6"/>
    <x v="0"/>
    <x v="6"/>
  </r>
  <r>
    <x v="0"/>
    <x v="0"/>
    <x v="6"/>
    <x v="50"/>
    <x v="1836"/>
    <x v="555"/>
    <x v="621"/>
    <x v="0"/>
    <x v="8"/>
    <x v="1528"/>
    <x v="1460"/>
    <x v="1489"/>
    <x v="1405"/>
    <x v="2096"/>
    <x v="93"/>
    <x v="150"/>
    <x v="113"/>
    <x v="608"/>
    <x v="10"/>
    <x v="480"/>
    <x v="2083"/>
    <x v="2265"/>
    <x v="1011"/>
    <x v="12"/>
    <x v="4"/>
    <x v="50"/>
    <x v="626"/>
    <x v="6"/>
    <x v="0"/>
    <x v="6"/>
  </r>
  <r>
    <x v="0"/>
    <x v="0"/>
    <x v="6"/>
    <x v="51"/>
    <x v="1824"/>
    <x v="523"/>
    <x v="622"/>
    <x v="0"/>
    <x v="9"/>
    <x v="1699"/>
    <x v="1720"/>
    <x v="1337"/>
    <x v="776"/>
    <x v="2112"/>
    <x v="90"/>
    <x v="149"/>
    <x v="113"/>
    <x v="688"/>
    <x v="10"/>
    <x v="478"/>
    <x v="2058"/>
    <x v="2198"/>
    <x v="926"/>
    <x v="13"/>
    <x v="0"/>
    <x v="51"/>
    <x v="627"/>
    <x v="6"/>
    <x v="0"/>
    <x v="6"/>
  </r>
  <r>
    <x v="0"/>
    <x v="0"/>
    <x v="6"/>
    <x v="52"/>
    <x v="1834"/>
    <x v="496"/>
    <x v="616"/>
    <x v="0"/>
    <x v="9"/>
    <x v="1910"/>
    <x v="1926"/>
    <x v="1412"/>
    <x v="622"/>
    <x v="2125"/>
    <x v="90"/>
    <x v="149"/>
    <x v="113"/>
    <x v="691"/>
    <x v="10"/>
    <x v="479"/>
    <x v="2017"/>
    <x v="2121"/>
    <x v="854"/>
    <x v="13"/>
    <x v="2"/>
    <x v="52"/>
    <x v="628"/>
    <x v="6"/>
    <x v="0"/>
    <x v="6"/>
  </r>
  <r>
    <x v="0"/>
    <x v="0"/>
    <x v="6"/>
    <x v="53"/>
    <x v="1906"/>
    <x v="443"/>
    <x v="602"/>
    <x v="0"/>
    <x v="11"/>
    <x v="2012"/>
    <x v="2000"/>
    <x v="1427"/>
    <x v="857"/>
    <x v="2134"/>
    <x v="97"/>
    <x v="149"/>
    <x v="113"/>
    <x v="763"/>
    <x v="10"/>
    <x v="494"/>
    <x v="2043"/>
    <x v="2101"/>
    <x v="816"/>
    <x v="13"/>
    <x v="3"/>
    <x v="53"/>
    <x v="629"/>
    <x v="6"/>
    <x v="0"/>
    <x v="6"/>
  </r>
  <r>
    <x v="0"/>
    <x v="0"/>
    <x v="6"/>
    <x v="54"/>
    <x v="1929"/>
    <x v="432"/>
    <x v="588"/>
    <x v="0"/>
    <x v="11"/>
    <x v="2056"/>
    <x v="2045"/>
    <x v="1398"/>
    <x v="671"/>
    <x v="2139"/>
    <x v="97"/>
    <x v="149"/>
    <x v="113"/>
    <x v="676"/>
    <x v="10"/>
    <x v="500"/>
    <x v="2029"/>
    <x v="2077"/>
    <x v="806"/>
    <x v="13"/>
    <x v="4"/>
    <x v="54"/>
    <x v="630"/>
    <x v="6"/>
    <x v="0"/>
    <x v="6"/>
  </r>
  <r>
    <x v="0"/>
    <x v="0"/>
    <x v="6"/>
    <x v="55"/>
    <x v="1995"/>
    <x v="394"/>
    <x v="588"/>
    <x v="0"/>
    <x v="10"/>
    <x v="2020"/>
    <x v="2008"/>
    <x v="1465"/>
    <x v="765"/>
    <x v="2144"/>
    <x v="92"/>
    <x v="148"/>
    <x v="113"/>
    <x v="592"/>
    <x v="10"/>
    <x v="514"/>
    <x v="1975"/>
    <x v="2122"/>
    <x v="779"/>
    <x v="14"/>
    <x v="0"/>
    <x v="55"/>
    <x v="631"/>
    <x v="6"/>
    <x v="0"/>
    <x v="6"/>
  </r>
  <r>
    <x v="0"/>
    <x v="0"/>
    <x v="6"/>
    <x v="56"/>
    <x v="1956"/>
    <x v="373"/>
    <x v="592"/>
    <x v="0"/>
    <x v="11"/>
    <x v="2074"/>
    <x v="2056"/>
    <x v="1451"/>
    <x v="622"/>
    <x v="2150"/>
    <x v="92"/>
    <x v="149"/>
    <x v="113"/>
    <x v="670"/>
    <x v="10"/>
    <x v="506"/>
    <x v="1938"/>
    <x v="2076"/>
    <x v="745"/>
    <x v="14"/>
    <x v="2"/>
    <x v="56"/>
    <x v="632"/>
    <x v="6"/>
    <x v="0"/>
    <x v="6"/>
  </r>
  <r>
    <x v="0"/>
    <x v="0"/>
    <x v="6"/>
    <x v="57"/>
    <x v="1984"/>
    <x v="336"/>
    <x v="598"/>
    <x v="0"/>
    <x v="12"/>
    <x v="2056"/>
    <x v="2049"/>
    <x v="1368"/>
    <x v="534"/>
    <x v="2154"/>
    <x v="88"/>
    <x v="148"/>
    <x v="113"/>
    <x v="585"/>
    <x v="10"/>
    <x v="512"/>
    <x v="1985"/>
    <x v="2109"/>
    <x v="718"/>
    <x v="14"/>
    <x v="3"/>
    <x v="57"/>
    <x v="633"/>
    <x v="6"/>
    <x v="0"/>
    <x v="6"/>
  </r>
  <r>
    <x v="0"/>
    <x v="0"/>
    <x v="6"/>
    <x v="58"/>
    <x v="2025"/>
    <x v="357"/>
    <x v="605"/>
    <x v="0"/>
    <x v="11"/>
    <x v="1879"/>
    <x v="1900"/>
    <x v="1337"/>
    <x v="632"/>
    <x v="2161"/>
    <x v="86"/>
    <x v="121"/>
    <x v="113"/>
    <x v="577"/>
    <x v="9"/>
    <x v="519"/>
    <x v="2026"/>
    <x v="2163"/>
    <x v="752"/>
    <x v="14"/>
    <x v="4"/>
    <x v="58"/>
    <x v="634"/>
    <x v="6"/>
    <x v="0"/>
    <x v="6"/>
  </r>
  <r>
    <x v="0"/>
    <x v="0"/>
    <x v="6"/>
    <x v="59"/>
    <x v="2098"/>
    <x v="347"/>
    <x v="607"/>
    <x v="0"/>
    <x v="8"/>
    <x v="1727"/>
    <x v="1719"/>
    <x v="1395"/>
    <x v="1041"/>
    <x v="2170"/>
    <x v="88"/>
    <x v="100"/>
    <x v="113"/>
    <x v="571"/>
    <x v="10"/>
    <x v="538"/>
    <x v="2077"/>
    <x v="2200"/>
    <x v="780"/>
    <x v="15"/>
    <x v="0"/>
    <x v="59"/>
    <x v="635"/>
    <x v="6"/>
    <x v="0"/>
    <x v="6"/>
  </r>
  <r>
    <x v="0"/>
    <x v="0"/>
    <x v="6"/>
    <x v="60"/>
    <x v="2194"/>
    <x v="283"/>
    <x v="616"/>
    <x v="0"/>
    <x v="9"/>
    <x v="1534"/>
    <x v="1431"/>
    <x v="1499"/>
    <x v="1569"/>
    <x v="2190"/>
    <x v="93"/>
    <x v="96"/>
    <x v="113"/>
    <x v="550"/>
    <x v="10"/>
    <x v="569"/>
    <x v="2141"/>
    <x v="2261"/>
    <x v="750"/>
    <x v="15"/>
    <x v="2"/>
    <x v="60"/>
    <x v="636"/>
    <x v="6"/>
    <x v="0"/>
    <x v="6"/>
  </r>
  <r>
    <x v="0"/>
    <x v="0"/>
    <x v="6"/>
    <x v="61"/>
    <x v="2201"/>
    <x v="259"/>
    <x v="622"/>
    <x v="0"/>
    <x v="10"/>
    <x v="1889"/>
    <x v="1868"/>
    <x v="1448"/>
    <x v="1025"/>
    <x v="2216"/>
    <x v="101"/>
    <x v="82"/>
    <x v="113"/>
    <x v="652"/>
    <x v="10"/>
    <x v="572"/>
    <x v="2164"/>
    <x v="2233"/>
    <x v="722"/>
    <x v="15"/>
    <x v="3"/>
    <x v="61"/>
    <x v="637"/>
    <x v="6"/>
    <x v="0"/>
    <x v="6"/>
  </r>
  <r>
    <x v="0"/>
    <x v="0"/>
    <x v="6"/>
    <x v="62"/>
    <x v="2214"/>
    <x v="240"/>
    <x v="634"/>
    <x v="0"/>
    <x v="10"/>
    <x v="1894"/>
    <x v="1885"/>
    <x v="1412"/>
    <x v="901"/>
    <x v="2242"/>
    <x v="104"/>
    <x v="79"/>
    <x v="113"/>
    <x v="647"/>
    <x v="10"/>
    <x v="579"/>
    <x v="2236"/>
    <x v="2237"/>
    <x v="707"/>
    <x v="15"/>
    <x v="4"/>
    <x v="62"/>
    <x v="638"/>
    <x v="6"/>
    <x v="0"/>
    <x v="6"/>
  </r>
  <r>
    <x v="0"/>
    <x v="0"/>
    <x v="6"/>
    <x v="63"/>
    <x v="2232"/>
    <x v="212"/>
    <x v="642"/>
    <x v="0"/>
    <x v="11"/>
    <x v="2053"/>
    <x v="2041"/>
    <x v="1375"/>
    <x v="737"/>
    <x v="2259"/>
    <x v="98"/>
    <x v="94"/>
    <x v="113"/>
    <x v="649"/>
    <x v="10"/>
    <x v="584"/>
    <x v="2268"/>
    <x v="2237"/>
    <x v="663"/>
    <x v="16"/>
    <x v="0"/>
    <x v="63"/>
    <x v="639"/>
    <x v="6"/>
    <x v="0"/>
    <x v="6"/>
  </r>
  <r>
    <x v="0"/>
    <x v="0"/>
    <x v="6"/>
    <x v="64"/>
    <x v="2261"/>
    <x v="202"/>
    <x v="660"/>
    <x v="0"/>
    <x v="10"/>
    <x v="1912"/>
    <x v="1922"/>
    <x v="1375"/>
    <x v="697"/>
    <x v="2269"/>
    <x v="86"/>
    <x v="147"/>
    <x v="113"/>
    <x v="638"/>
    <x v="10"/>
    <x v="596"/>
    <x v="2254"/>
    <x v="2262"/>
    <x v="677"/>
    <x v="16"/>
    <x v="1"/>
    <x v="64"/>
    <x v="640"/>
    <x v="6"/>
    <x v="0"/>
    <x v="6"/>
  </r>
  <r>
    <x v="0"/>
    <x v="0"/>
    <x v="6"/>
    <x v="65"/>
    <x v="2260"/>
    <x v="208"/>
    <x v="674"/>
    <x v="0"/>
    <x v="9"/>
    <x v="1883"/>
    <x v="1874"/>
    <x v="1418"/>
    <x v="957"/>
    <x v="2275"/>
    <x v="79"/>
    <x v="128"/>
    <x v="113"/>
    <x v="744"/>
    <x v="10"/>
    <x v="595"/>
    <x v="2246"/>
    <x v="2236"/>
    <x v="690"/>
    <x v="16"/>
    <x v="3"/>
    <x v="65"/>
    <x v="641"/>
    <x v="6"/>
    <x v="0"/>
    <x v="6"/>
  </r>
  <r>
    <x v="0"/>
    <x v="0"/>
    <x v="6"/>
    <x v="66"/>
    <x v="2251"/>
    <x v="201"/>
    <x v="691"/>
    <x v="0"/>
    <x v="12"/>
    <x v="1863"/>
    <x v="1864"/>
    <x v="1304"/>
    <x v="824"/>
    <x v="2280"/>
    <x v="78"/>
    <x v="96"/>
    <x v="113"/>
    <x v="643"/>
    <x v="10"/>
    <x v="593"/>
    <x v="2250"/>
    <x v="2264"/>
    <x v="666"/>
    <x v="16"/>
    <x v="4"/>
    <x v="66"/>
    <x v="642"/>
    <x v="6"/>
    <x v="0"/>
    <x v="6"/>
  </r>
  <r>
    <x v="0"/>
    <x v="0"/>
    <x v="6"/>
    <x v="67"/>
    <x v="2254"/>
    <x v="206"/>
    <x v="708"/>
    <x v="0"/>
    <x v="10"/>
    <x v="1898"/>
    <x v="1923"/>
    <x v="1375"/>
    <x v="485"/>
    <x v="2282"/>
    <x v="88"/>
    <x v="98"/>
    <x v="113"/>
    <x v="529"/>
    <x v="10"/>
    <x v="594"/>
    <x v="2272"/>
    <x v="2258"/>
    <x v="684"/>
    <x v="17"/>
    <x v="0"/>
    <x v="67"/>
    <x v="643"/>
    <x v="6"/>
    <x v="0"/>
    <x v="6"/>
  </r>
  <r>
    <x v="0"/>
    <x v="0"/>
    <x v="6"/>
    <x v="68"/>
    <x v="2285"/>
    <x v="200"/>
    <x v="725"/>
    <x v="0"/>
    <x v="7"/>
    <x v="1405"/>
    <x v="1354"/>
    <x v="1491"/>
    <x v="1354"/>
    <x v="2280"/>
    <x v="97"/>
    <x v="84"/>
    <x v="113"/>
    <x v="737"/>
    <x v="10"/>
    <x v="607"/>
    <x v="2292"/>
    <x v="2308"/>
    <x v="704"/>
    <x v="17"/>
    <x v="1"/>
    <x v="68"/>
    <x v="644"/>
    <x v="6"/>
    <x v="0"/>
    <x v="6"/>
  </r>
  <r>
    <x v="0"/>
    <x v="0"/>
    <x v="6"/>
    <x v="69"/>
    <x v="2275"/>
    <x v="188"/>
    <x v="736"/>
    <x v="0"/>
    <x v="10"/>
    <x v="1824"/>
    <x v="1816"/>
    <x v="1439"/>
    <x v="941"/>
    <x v="2276"/>
    <x v="103"/>
    <x v="75"/>
    <x v="113"/>
    <x v="632"/>
    <x v="10"/>
    <x v="602"/>
    <x v="2266"/>
    <x v="2261"/>
    <x v="654"/>
    <x v="17"/>
    <x v="3"/>
    <x v="69"/>
    <x v="645"/>
    <x v="6"/>
    <x v="0"/>
    <x v="6"/>
  </r>
  <r>
    <x v="0"/>
    <x v="0"/>
    <x v="6"/>
    <x v="70"/>
    <x v="2267"/>
    <x v="189"/>
    <x v="758"/>
    <x v="0"/>
    <x v="8"/>
    <x v="1572"/>
    <x v="1548"/>
    <x v="1319"/>
    <x v="1115"/>
    <x v="2270"/>
    <x v="106"/>
    <x v="75"/>
    <x v="113"/>
    <x v="634"/>
    <x v="10"/>
    <x v="600"/>
    <x v="2275"/>
    <x v="2249"/>
    <x v="652"/>
    <x v="17"/>
    <x v="4"/>
    <x v="70"/>
    <x v="646"/>
    <x v="6"/>
    <x v="0"/>
    <x v="6"/>
  </r>
  <r>
    <x v="0"/>
    <x v="0"/>
    <x v="6"/>
    <x v="71"/>
    <x v="2253"/>
    <x v="187"/>
    <x v="769"/>
    <x v="0"/>
    <x v="8"/>
    <x v="1604"/>
    <x v="1579"/>
    <x v="1405"/>
    <x v="1143"/>
    <x v="2258"/>
    <x v="106"/>
    <x v="96"/>
    <x v="113"/>
    <x v="629"/>
    <x v="10"/>
    <x v="594"/>
    <x v="2201"/>
    <x v="2220"/>
    <x v="634"/>
    <x v="18"/>
    <x v="0"/>
    <x v="71"/>
    <x v="647"/>
    <x v="6"/>
    <x v="0"/>
    <x v="6"/>
  </r>
  <r>
    <x v="0"/>
    <x v="0"/>
    <x v="6"/>
    <x v="72"/>
    <x v="2206"/>
    <x v="214"/>
    <x v="777"/>
    <x v="0"/>
    <x v="9"/>
    <x v="1764"/>
    <x v="1790"/>
    <x v="1322"/>
    <x v="664"/>
    <x v="2233"/>
    <x v="110"/>
    <x v="80"/>
    <x v="113"/>
    <x v="718"/>
    <x v="10"/>
    <x v="574"/>
    <x v="2120"/>
    <x v="2111"/>
    <x v="644"/>
    <x v="18"/>
    <x v="1"/>
    <x v="72"/>
    <x v="648"/>
    <x v="6"/>
    <x v="0"/>
    <x v="6"/>
  </r>
  <r>
    <x v="0"/>
    <x v="0"/>
    <x v="6"/>
    <x v="73"/>
    <x v="2164"/>
    <x v="257"/>
    <x v="798"/>
    <x v="1"/>
    <x v="9"/>
    <x v="1470"/>
    <x v="1473"/>
    <x v="1436"/>
    <x v="893"/>
    <x v="2194"/>
    <x v="127"/>
    <x v="69"/>
    <x v="113"/>
    <x v="791"/>
    <x v="10"/>
    <x v="556"/>
    <x v="1970"/>
    <x v="1951"/>
    <x v="682"/>
    <x v="18"/>
    <x v="3"/>
    <x v="73"/>
    <x v="649"/>
    <x v="6"/>
    <x v="0"/>
    <x v="6"/>
  </r>
  <r>
    <x v="0"/>
    <x v="0"/>
    <x v="6"/>
    <x v="74"/>
    <x v="2121"/>
    <x v="271"/>
    <x v="816"/>
    <x v="2"/>
    <x v="6"/>
    <x v="1357"/>
    <x v="1352"/>
    <x v="1361"/>
    <x v="1081"/>
    <x v="2140"/>
    <x v="138"/>
    <x v="62"/>
    <x v="113"/>
    <x v="506"/>
    <x v="10"/>
    <x v="543"/>
    <x v="1909"/>
    <x v="1904"/>
    <x v="678"/>
    <x v="18"/>
    <x v="4"/>
    <x v="74"/>
    <x v="650"/>
    <x v="6"/>
    <x v="0"/>
    <x v="6"/>
  </r>
  <r>
    <x v="0"/>
    <x v="0"/>
    <x v="6"/>
    <x v="75"/>
    <x v="2042"/>
    <x v="303"/>
    <x v="832"/>
    <x v="1"/>
    <x v="7"/>
    <x v="990"/>
    <x v="964"/>
    <x v="1613"/>
    <x v="1336"/>
    <x v="2085"/>
    <x v="148"/>
    <x v="58"/>
    <x v="113"/>
    <x v="601"/>
    <x v="10"/>
    <x v="524"/>
    <x v="1808"/>
    <x v="1768"/>
    <x v="698"/>
    <x v="19"/>
    <x v="0"/>
    <x v="75"/>
    <x v="651"/>
    <x v="6"/>
    <x v="0"/>
    <x v="6"/>
  </r>
  <r>
    <x v="0"/>
    <x v="0"/>
    <x v="6"/>
    <x v="76"/>
    <x v="1980"/>
    <x v="310"/>
    <x v="835"/>
    <x v="1"/>
    <x v="7"/>
    <x v="764"/>
    <x v="724"/>
    <x v="1575"/>
    <x v="1527"/>
    <x v="1992"/>
    <x v="156"/>
    <x v="56"/>
    <x v="113"/>
    <x v="500"/>
    <x v="10"/>
    <x v="511"/>
    <x v="1725"/>
    <x v="1658"/>
    <x v="693"/>
    <x v="19"/>
    <x v="1"/>
    <x v="76"/>
    <x v="652"/>
    <x v="6"/>
    <x v="0"/>
    <x v="6"/>
  </r>
  <r>
    <x v="0"/>
    <x v="0"/>
    <x v="6"/>
    <x v="77"/>
    <x v="1901"/>
    <x v="346"/>
    <x v="837"/>
    <x v="1"/>
    <x v="4"/>
    <x v="757"/>
    <x v="728"/>
    <x v="1684"/>
    <x v="1487"/>
    <x v="1829"/>
    <x v="164"/>
    <x v="54"/>
    <x v="113"/>
    <x v="604"/>
    <x v="10"/>
    <x v="493"/>
    <x v="1662"/>
    <x v="1580"/>
    <x v="696"/>
    <x v="19"/>
    <x v="3"/>
    <x v="77"/>
    <x v="653"/>
    <x v="6"/>
    <x v="0"/>
    <x v="6"/>
  </r>
  <r>
    <x v="0"/>
    <x v="0"/>
    <x v="6"/>
    <x v="78"/>
    <x v="1823"/>
    <x v="397"/>
    <x v="839"/>
    <x v="2"/>
    <x v="5"/>
    <x v="1042"/>
    <x v="1058"/>
    <x v="1677"/>
    <x v="863"/>
    <x v="1712"/>
    <x v="169"/>
    <x v="52"/>
    <x v="113"/>
    <x v="502"/>
    <x v="10"/>
    <x v="478"/>
    <x v="1618"/>
    <x v="1521"/>
    <x v="714"/>
    <x v="19"/>
    <x v="4"/>
    <x v="78"/>
    <x v="654"/>
    <x v="6"/>
    <x v="0"/>
    <x v="6"/>
  </r>
  <r>
    <x v="0"/>
    <x v="0"/>
    <x v="6"/>
    <x v="79"/>
    <x v="1728"/>
    <x v="428"/>
    <x v="842"/>
    <x v="1"/>
    <x v="5"/>
    <x v="993"/>
    <x v="956"/>
    <x v="1544"/>
    <x v="1368"/>
    <x v="1569"/>
    <x v="172"/>
    <x v="51"/>
    <x v="113"/>
    <x v="2"/>
    <x v="10"/>
    <x v="463"/>
    <x v="1510"/>
    <x v="1487"/>
    <x v="730"/>
    <x v="20"/>
    <x v="0"/>
    <x v="79"/>
    <x v="655"/>
    <x v="6"/>
    <x v="0"/>
    <x v="6"/>
  </r>
  <r>
    <x v="0"/>
    <x v="0"/>
    <x v="6"/>
    <x v="80"/>
    <x v="1664"/>
    <x v="441"/>
    <x v="845"/>
    <x v="1"/>
    <x v="8"/>
    <x v="994"/>
    <x v="977"/>
    <x v="1587"/>
    <x v="1191"/>
    <x v="1484"/>
    <x v="176"/>
    <x v="50"/>
    <x v="113"/>
    <x v="603"/>
    <x v="10"/>
    <x v="450"/>
    <x v="1466"/>
    <x v="1424"/>
    <x v="724"/>
    <x v="20"/>
    <x v="1"/>
    <x v="80"/>
    <x v="656"/>
    <x v="6"/>
    <x v="0"/>
    <x v="6"/>
  </r>
  <r>
    <x v="0"/>
    <x v="0"/>
    <x v="6"/>
    <x v="81"/>
    <x v="1572"/>
    <x v="503"/>
    <x v="848"/>
    <x v="0"/>
    <x v="4"/>
    <x v="433"/>
    <x v="409"/>
    <x v="1540"/>
    <x v="1482"/>
    <x v="1411"/>
    <x v="180"/>
    <x v="49"/>
    <x v="113"/>
    <x v="503"/>
    <x v="10"/>
    <x v="431"/>
    <x v="1342"/>
    <x v="1343"/>
    <x v="760"/>
    <x v="20"/>
    <x v="3"/>
    <x v="81"/>
    <x v="657"/>
    <x v="6"/>
    <x v="0"/>
    <x v="6"/>
  </r>
  <r>
    <x v="0"/>
    <x v="0"/>
    <x v="6"/>
    <x v="82"/>
    <x v="1519"/>
    <x v="515"/>
    <x v="852"/>
    <x v="0"/>
    <x v="5"/>
    <x v="669"/>
    <x v="383"/>
    <x v="89"/>
    <x v="1977"/>
    <x v="1339"/>
    <x v="189"/>
    <x v="48"/>
    <x v="113"/>
    <x v="710"/>
    <x v="10"/>
    <x v="419"/>
    <x v="1337"/>
    <x v="1343"/>
    <x v="758"/>
    <x v="20"/>
    <x v="4"/>
    <x v="82"/>
    <x v="658"/>
    <x v="6"/>
    <x v="0"/>
    <x v="6"/>
  </r>
  <r>
    <x v="0"/>
    <x v="0"/>
    <x v="6"/>
    <x v="83"/>
    <x v="1471"/>
    <x v="539"/>
    <x v="854"/>
    <x v="1"/>
    <x v="3"/>
    <x v="686"/>
    <x v="654"/>
    <x v="1586"/>
    <x v="1433"/>
    <x v="1282"/>
    <x v="193"/>
    <x v="47"/>
    <x v="113"/>
    <x v="500"/>
    <x v="10"/>
    <x v="407"/>
    <x v="1267"/>
    <x v="1231"/>
    <x v="769"/>
    <x v="21"/>
    <x v="0"/>
    <x v="83"/>
    <x v="659"/>
    <x v="6"/>
    <x v="0"/>
    <x v="6"/>
  </r>
  <r>
    <x v="0"/>
    <x v="0"/>
    <x v="6"/>
    <x v="84"/>
    <x v="1443"/>
    <x v="546"/>
    <x v="855"/>
    <x v="0"/>
    <x v="7"/>
    <x v="1157"/>
    <x v="1181"/>
    <x v="1607"/>
    <x v="723"/>
    <x v="1215"/>
    <x v="196"/>
    <x v="46"/>
    <x v="113"/>
    <x v="495"/>
    <x v="10"/>
    <x v="401"/>
    <x v="1279"/>
    <x v="1215"/>
    <x v="770"/>
    <x v="21"/>
    <x v="1"/>
    <x v="84"/>
    <x v="660"/>
    <x v="6"/>
    <x v="0"/>
    <x v="6"/>
  </r>
  <r>
    <x v="0"/>
    <x v="0"/>
    <x v="6"/>
    <x v="85"/>
    <x v="1423"/>
    <x v="571"/>
    <x v="857"/>
    <x v="0"/>
    <x v="6"/>
    <x v="1373"/>
    <x v="1414"/>
    <x v="1645"/>
    <x v="667"/>
    <x v="1183"/>
    <x v="195"/>
    <x v="45"/>
    <x v="113"/>
    <x v="599"/>
    <x v="10"/>
    <x v="397"/>
    <x v="1288"/>
    <x v="1236"/>
    <x v="804"/>
    <x v="21"/>
    <x v="3"/>
    <x v="85"/>
    <x v="661"/>
    <x v="6"/>
    <x v="0"/>
    <x v="6"/>
  </r>
  <r>
    <x v="0"/>
    <x v="0"/>
    <x v="6"/>
    <x v="86"/>
    <x v="1374"/>
    <x v="654"/>
    <x v="859"/>
    <x v="1"/>
    <x v="6"/>
    <x v="1408"/>
    <x v="1415"/>
    <x v="1568"/>
    <x v="941"/>
    <x v="1167"/>
    <x v="196"/>
    <x v="44"/>
    <x v="113"/>
    <x v="596"/>
    <x v="10"/>
    <x v="384"/>
    <x v="1232"/>
    <x v="1209"/>
    <x v="852"/>
    <x v="21"/>
    <x v="4"/>
    <x v="86"/>
    <x v="662"/>
    <x v="6"/>
    <x v="0"/>
    <x v="6"/>
  </r>
  <r>
    <x v="0"/>
    <x v="0"/>
    <x v="6"/>
    <x v="87"/>
    <x v="1322"/>
    <x v="694"/>
    <x v="859"/>
    <x v="0"/>
    <x v="7"/>
    <x v="1590"/>
    <x v="1629"/>
    <x v="1549"/>
    <x v="678"/>
    <x v="1155"/>
    <x v="197"/>
    <x v="44"/>
    <x v="113"/>
    <x v="493"/>
    <x v="10"/>
    <x v="369"/>
    <x v="1176"/>
    <x v="1160"/>
    <x v="851"/>
    <x v="22"/>
    <x v="0"/>
    <x v="87"/>
    <x v="663"/>
    <x v="6"/>
    <x v="0"/>
    <x v="6"/>
  </r>
  <r>
    <x v="0"/>
    <x v="0"/>
    <x v="6"/>
    <x v="88"/>
    <x v="1262"/>
    <x v="755"/>
    <x v="860"/>
    <x v="0"/>
    <x v="7"/>
    <x v="1280"/>
    <x v="1316"/>
    <x v="1420"/>
    <x v="725"/>
    <x v="1138"/>
    <x v="203"/>
    <x v="43"/>
    <x v="113"/>
    <x v="597"/>
    <x v="10"/>
    <x v="356"/>
    <x v="1108"/>
    <x v="1114"/>
    <x v="886"/>
    <x v="22"/>
    <x v="1"/>
    <x v="88"/>
    <x v="664"/>
    <x v="6"/>
    <x v="0"/>
    <x v="6"/>
  </r>
  <r>
    <x v="0"/>
    <x v="0"/>
    <x v="6"/>
    <x v="89"/>
    <x v="1242"/>
    <x v="765"/>
    <x v="861"/>
    <x v="0"/>
    <x v="6"/>
    <x v="1053"/>
    <x v="1065"/>
    <x v="1554"/>
    <x v="924"/>
    <x v="1110"/>
    <x v="208"/>
    <x v="43"/>
    <x v="113"/>
    <x v="587"/>
    <x v="10"/>
    <x v="352"/>
    <x v="1099"/>
    <x v="1094"/>
    <x v="888"/>
    <x v="22"/>
    <x v="3"/>
    <x v="89"/>
    <x v="665"/>
    <x v="6"/>
    <x v="0"/>
    <x v="6"/>
  </r>
  <r>
    <x v="0"/>
    <x v="0"/>
    <x v="6"/>
    <x v="90"/>
    <x v="1066"/>
    <x v="897"/>
    <x v="861"/>
    <x v="0"/>
    <x v="5"/>
    <x v="1134"/>
    <x v="1195"/>
    <x v="1487"/>
    <x v="322"/>
    <x v="1076"/>
    <x v="213"/>
    <x v="42"/>
    <x v="113"/>
    <x v="489"/>
    <x v="10"/>
    <x v="312"/>
    <x v="888"/>
    <x v="924"/>
    <x v="964"/>
    <x v="22"/>
    <x v="4"/>
    <x v="90"/>
    <x v="666"/>
    <x v="6"/>
    <x v="0"/>
    <x v="6"/>
  </r>
  <r>
    <x v="0"/>
    <x v="0"/>
    <x v="6"/>
    <x v="91"/>
    <x v="1113"/>
    <x v="860"/>
    <x v="862"/>
    <x v="0"/>
    <x v="7"/>
    <x v="1410"/>
    <x v="1466"/>
    <x v="1502"/>
    <x v="493"/>
    <x v="1013"/>
    <x v="218"/>
    <x v="42"/>
    <x v="113"/>
    <x v="597"/>
    <x v="10"/>
    <x v="322"/>
    <x v="986"/>
    <x v="973"/>
    <x v="933"/>
    <x v="23"/>
    <x v="0"/>
    <x v="91"/>
    <x v="667"/>
    <x v="6"/>
    <x v="0"/>
    <x v="6"/>
  </r>
  <r>
    <x v="0"/>
    <x v="0"/>
    <x v="6"/>
    <x v="92"/>
    <x v="1111"/>
    <x v="845"/>
    <x v="862"/>
    <x v="0"/>
    <x v="4"/>
    <x v="1037"/>
    <x v="1093"/>
    <x v="1658"/>
    <x v="400"/>
    <x v="967"/>
    <x v="219"/>
    <x v="41"/>
    <x v="113"/>
    <x v="486"/>
    <x v="10"/>
    <x v="321"/>
    <x v="979"/>
    <x v="970"/>
    <x v="903"/>
    <x v="23"/>
    <x v="1"/>
    <x v="92"/>
    <x v="668"/>
    <x v="6"/>
    <x v="0"/>
    <x v="6"/>
  </r>
  <r>
    <x v="0"/>
    <x v="0"/>
    <x v="6"/>
    <x v="93"/>
    <x v="1049"/>
    <x v="901"/>
    <x v="862"/>
    <x v="0"/>
    <x v="5"/>
    <x v="1421"/>
    <x v="1490"/>
    <x v="1560"/>
    <x v="351"/>
    <x v="929"/>
    <x v="221"/>
    <x v="41"/>
    <x v="113"/>
    <x v="486"/>
    <x v="10"/>
    <x v="306"/>
    <x v="952"/>
    <x v="926"/>
    <x v="945"/>
    <x v="23"/>
    <x v="3"/>
    <x v="93"/>
    <x v="669"/>
    <x v="6"/>
    <x v="0"/>
    <x v="6"/>
  </r>
  <r>
    <x v="0"/>
    <x v="0"/>
    <x v="6"/>
    <x v="94"/>
    <x v="1039"/>
    <x v="914"/>
    <x v="862"/>
    <x v="0"/>
    <x v="5"/>
    <x v="1215"/>
    <x v="1279"/>
    <x v="1617"/>
    <x v="390"/>
    <x v="906"/>
    <x v="223"/>
    <x v="40"/>
    <x v="113"/>
    <x v="481"/>
    <x v="10"/>
    <x v="302"/>
    <x v="925"/>
    <x v="915"/>
    <x v="949"/>
    <x v="23"/>
    <x v="4"/>
    <x v="94"/>
    <x v="670"/>
    <x v="6"/>
    <x v="0"/>
    <x v="6"/>
  </r>
  <r>
    <x v="0"/>
    <x v="0"/>
    <x v="6"/>
    <x v="95"/>
    <x v="988"/>
    <x v="949"/>
    <x v="864"/>
    <x v="0"/>
    <x v="4"/>
    <x v="1034"/>
    <x v="1089"/>
    <x v="1584"/>
    <x v="443"/>
    <x v="886"/>
    <x v="225"/>
    <x v="39"/>
    <x v="113"/>
    <x v="479"/>
    <x v="10"/>
    <x v="292"/>
    <x v="876"/>
    <x v="861"/>
    <x v="958"/>
    <x v="24"/>
    <x v="0"/>
    <x v="95"/>
    <x v="671"/>
    <x v="6"/>
    <x v="0"/>
    <x v="6"/>
  </r>
  <r>
    <x v="0"/>
    <x v="0"/>
    <x v="7"/>
    <x v="0"/>
    <x v="926"/>
    <x v="1010"/>
    <x v="865"/>
    <x v="0"/>
    <x v="4"/>
    <x v="1108"/>
    <x v="1171"/>
    <x v="1463"/>
    <x v="357"/>
    <x v="861"/>
    <x v="231"/>
    <x v="39"/>
    <x v="113"/>
    <x v="485"/>
    <x v="10"/>
    <x v="278"/>
    <x v="808"/>
    <x v="793"/>
    <x v="983"/>
    <x v="0"/>
    <x v="2"/>
    <x v="0"/>
    <x v="672"/>
    <x v="7"/>
    <x v="0"/>
    <x v="7"/>
  </r>
  <r>
    <x v="0"/>
    <x v="0"/>
    <x v="7"/>
    <x v="1"/>
    <x v="827"/>
    <x v="1127"/>
    <x v="865"/>
    <x v="0"/>
    <x v="3"/>
    <x v="436"/>
    <x v="353"/>
    <x v="1526"/>
    <x v="1817"/>
    <x v="815"/>
    <x v="238"/>
    <x v="39"/>
    <x v="113"/>
    <x v="456"/>
    <x v="10"/>
    <x v="256"/>
    <x v="607"/>
    <x v="694"/>
    <x v="1032"/>
    <x v="0"/>
    <x v="3"/>
    <x v="1"/>
    <x v="673"/>
    <x v="7"/>
    <x v="0"/>
    <x v="7"/>
  </r>
  <r>
    <x v="0"/>
    <x v="0"/>
    <x v="7"/>
    <x v="2"/>
    <x v="497"/>
    <x v="1435"/>
    <x v="867"/>
    <x v="0"/>
    <x v="2"/>
    <x v="332"/>
    <x v="355"/>
    <x v="595"/>
    <x v="624"/>
    <x v="744"/>
    <x v="253"/>
    <x v="38"/>
    <x v="113"/>
    <x v="486"/>
    <x v="10"/>
    <x v="183"/>
    <x v="365"/>
    <x v="425"/>
    <x v="1056"/>
    <x v="0"/>
    <x v="4"/>
    <x v="2"/>
    <x v="674"/>
    <x v="7"/>
    <x v="0"/>
    <x v="7"/>
  </r>
  <r>
    <x v="0"/>
    <x v="0"/>
    <x v="7"/>
    <x v="3"/>
    <x v="472"/>
    <x v="1493"/>
    <x v="869"/>
    <x v="0"/>
    <x v="1"/>
    <x v="19"/>
    <x v="14"/>
    <x v="1364"/>
    <x v="262"/>
    <x v="638"/>
    <x v="272"/>
    <x v="37"/>
    <x v="113"/>
    <x v="491"/>
    <x v="10"/>
    <x v="176"/>
    <x v="392"/>
    <x v="405"/>
    <x v="1081"/>
    <x v="1"/>
    <x v="0"/>
    <x v="3"/>
    <x v="675"/>
    <x v="7"/>
    <x v="0"/>
    <x v="7"/>
  </r>
  <r>
    <x v="0"/>
    <x v="0"/>
    <x v="7"/>
    <x v="4"/>
    <x v="482"/>
    <x v="1498"/>
    <x v="870"/>
    <x v="0"/>
    <x v="1"/>
    <x v="2"/>
    <x v="2"/>
    <x v="113"/>
    <x v="20"/>
    <x v="526"/>
    <x v="283"/>
    <x v="36"/>
    <x v="113"/>
    <x v="463"/>
    <x v="10"/>
    <x v="178"/>
    <x v="403"/>
    <x v="394"/>
    <x v="1104"/>
    <x v="1"/>
    <x v="2"/>
    <x v="4"/>
    <x v="676"/>
    <x v="7"/>
    <x v="0"/>
    <x v="7"/>
  </r>
  <r>
    <x v="0"/>
    <x v="0"/>
    <x v="7"/>
    <x v="5"/>
    <x v="419"/>
    <x v="1520"/>
    <x v="870"/>
    <x v="0"/>
    <x v="2"/>
    <x v="233"/>
    <x v="188"/>
    <x v="537"/>
    <x v="1436"/>
    <x v="472"/>
    <x v="292"/>
    <x v="35"/>
    <x v="113"/>
    <x v="468"/>
    <x v="10"/>
    <x v="160"/>
    <x v="299"/>
    <x v="329"/>
    <x v="1089"/>
    <x v="1"/>
    <x v="3"/>
    <x v="5"/>
    <x v="677"/>
    <x v="7"/>
    <x v="0"/>
    <x v="7"/>
  </r>
  <r>
    <x v="0"/>
    <x v="0"/>
    <x v="7"/>
    <x v="6"/>
    <x v="308"/>
    <x v="1559"/>
    <x v="871"/>
    <x v="0"/>
    <x v="2"/>
    <x v="410"/>
    <x v="391"/>
    <x v="581"/>
    <x v="1525"/>
    <x v="427"/>
    <x v="304"/>
    <x v="35"/>
    <x v="113"/>
    <x v="468"/>
    <x v="10"/>
    <x v="128"/>
    <x v="222"/>
    <x v="261"/>
    <x v="1076"/>
    <x v="1"/>
    <x v="4"/>
    <x v="6"/>
    <x v="678"/>
    <x v="7"/>
    <x v="0"/>
    <x v="7"/>
  </r>
  <r>
    <x v="0"/>
    <x v="0"/>
    <x v="7"/>
    <x v="7"/>
    <x v="266"/>
    <x v="1585"/>
    <x v="872"/>
    <x v="0"/>
    <x v="2"/>
    <x v="238"/>
    <x v="185"/>
    <x v="751"/>
    <x v="1397"/>
    <x v="374"/>
    <x v="313"/>
    <x v="34"/>
    <x v="113"/>
    <x v="486"/>
    <x v="10"/>
    <x v="116"/>
    <x v="215"/>
    <x v="229"/>
    <x v="1098"/>
    <x v="2"/>
    <x v="0"/>
    <x v="7"/>
    <x v="679"/>
    <x v="7"/>
    <x v="0"/>
    <x v="7"/>
  </r>
  <r>
    <x v="0"/>
    <x v="0"/>
    <x v="7"/>
    <x v="8"/>
    <x v="260"/>
    <x v="1587"/>
    <x v="872"/>
    <x v="0"/>
    <x v="1"/>
    <x v="35"/>
    <x v="38"/>
    <x v="1568"/>
    <x v="42"/>
    <x v="324"/>
    <x v="323"/>
    <x v="33"/>
    <x v="113"/>
    <x v="488"/>
    <x v="10"/>
    <x v="115"/>
    <x v="252"/>
    <x v="207"/>
    <x v="1100"/>
    <x v="2"/>
    <x v="2"/>
    <x v="8"/>
    <x v="680"/>
    <x v="7"/>
    <x v="0"/>
    <x v="7"/>
  </r>
  <r>
    <x v="0"/>
    <x v="0"/>
    <x v="7"/>
    <x v="9"/>
    <x v="276"/>
    <x v="1570"/>
    <x v="873"/>
    <x v="0"/>
    <x v="1"/>
    <x v="119"/>
    <x v="135"/>
    <x v="905"/>
    <x v="183"/>
    <x v="291"/>
    <x v="328"/>
    <x v="32"/>
    <x v="113"/>
    <x v="476"/>
    <x v="10"/>
    <x v="119"/>
    <x v="243"/>
    <x v="226"/>
    <x v="1069"/>
    <x v="2"/>
    <x v="3"/>
    <x v="9"/>
    <x v="681"/>
    <x v="7"/>
    <x v="0"/>
    <x v="7"/>
  </r>
  <r>
    <x v="0"/>
    <x v="0"/>
    <x v="7"/>
    <x v="10"/>
    <x v="244"/>
    <x v="1583"/>
    <x v="872"/>
    <x v="0"/>
    <x v="2"/>
    <x v="202"/>
    <x v="223"/>
    <x v="880"/>
    <x v="295"/>
    <x v="269"/>
    <x v="331"/>
    <x v="31"/>
    <x v="113"/>
    <x v="486"/>
    <x v="10"/>
    <x v="108"/>
    <x v="228"/>
    <x v="218"/>
    <x v="1047"/>
    <x v="2"/>
    <x v="4"/>
    <x v="10"/>
    <x v="682"/>
    <x v="7"/>
    <x v="0"/>
    <x v="7"/>
  </r>
  <r>
    <x v="0"/>
    <x v="0"/>
    <x v="7"/>
    <x v="11"/>
    <x v="195"/>
    <x v="1599"/>
    <x v="872"/>
    <x v="0"/>
    <x v="2"/>
    <x v="209"/>
    <x v="233"/>
    <x v="681"/>
    <x v="294"/>
    <x v="252"/>
    <x v="334"/>
    <x v="31"/>
    <x v="113"/>
    <x v="486"/>
    <x v="10"/>
    <x v="91"/>
    <x v="147"/>
    <x v="173"/>
    <x v="989"/>
    <x v="3"/>
    <x v="0"/>
    <x v="11"/>
    <x v="683"/>
    <x v="7"/>
    <x v="0"/>
    <x v="7"/>
  </r>
  <r>
    <x v="0"/>
    <x v="0"/>
    <x v="7"/>
    <x v="12"/>
    <x v="164"/>
    <x v="1630"/>
    <x v="871"/>
    <x v="0"/>
    <x v="1"/>
    <x v="143"/>
    <x v="154"/>
    <x v="688"/>
    <x v="352"/>
    <x v="239"/>
    <x v="343"/>
    <x v="30"/>
    <x v="113"/>
    <x v="488"/>
    <x v="10"/>
    <x v="78"/>
    <x v="71"/>
    <x v="137"/>
    <x v="1021"/>
    <x v="3"/>
    <x v="2"/>
    <x v="12"/>
    <x v="684"/>
    <x v="7"/>
    <x v="0"/>
    <x v="7"/>
  </r>
  <r>
    <x v="0"/>
    <x v="0"/>
    <x v="7"/>
    <x v="13"/>
    <x v="168"/>
    <x v="1632"/>
    <x v="872"/>
    <x v="0"/>
    <x v="2"/>
    <x v="325"/>
    <x v="348"/>
    <x v="672"/>
    <x v="594"/>
    <x v="211"/>
    <x v="349"/>
    <x v="29"/>
    <x v="113"/>
    <x v="470"/>
    <x v="10"/>
    <x v="80"/>
    <x v="70"/>
    <x v="144"/>
    <x v="1040"/>
    <x v="3"/>
    <x v="3"/>
    <x v="13"/>
    <x v="685"/>
    <x v="7"/>
    <x v="0"/>
    <x v="7"/>
  </r>
  <r>
    <x v="0"/>
    <x v="0"/>
    <x v="7"/>
    <x v="14"/>
    <x v="169"/>
    <x v="1641"/>
    <x v="872"/>
    <x v="0"/>
    <x v="2"/>
    <x v="369"/>
    <x v="408"/>
    <x v="628"/>
    <x v="297"/>
    <x v="183"/>
    <x v="353"/>
    <x v="29"/>
    <x v="113"/>
    <x v="467"/>
    <x v="10"/>
    <x v="81"/>
    <x v="75"/>
    <x v="141"/>
    <x v="1077"/>
    <x v="3"/>
    <x v="4"/>
    <x v="14"/>
    <x v="686"/>
    <x v="7"/>
    <x v="0"/>
    <x v="7"/>
  </r>
  <r>
    <x v="0"/>
    <x v="0"/>
    <x v="7"/>
    <x v="15"/>
    <x v="150"/>
    <x v="1656"/>
    <x v="871"/>
    <x v="0"/>
    <x v="1"/>
    <x v="86"/>
    <x v="97"/>
    <x v="580"/>
    <x v="132"/>
    <x v="166"/>
    <x v="355"/>
    <x v="28"/>
    <x v="113"/>
    <x v="475"/>
    <x v="10"/>
    <x v="73"/>
    <x v="57"/>
    <x v="127"/>
    <x v="1070"/>
    <x v="4"/>
    <x v="0"/>
    <x v="15"/>
    <x v="687"/>
    <x v="7"/>
    <x v="0"/>
    <x v="7"/>
  </r>
  <r>
    <x v="0"/>
    <x v="0"/>
    <x v="7"/>
    <x v="16"/>
    <x v="115"/>
    <x v="1661"/>
    <x v="871"/>
    <x v="0"/>
    <x v="0"/>
    <x v="0"/>
    <x v="0"/>
    <x v="0"/>
    <x v="0"/>
    <x v="155"/>
    <x v="362"/>
    <x v="27"/>
    <x v="113"/>
    <x v="478"/>
    <x v="10"/>
    <x v="64"/>
    <x v="67"/>
    <x v="92"/>
    <x v="1024"/>
    <x v="4"/>
    <x v="2"/>
    <x v="16"/>
    <x v="688"/>
    <x v="7"/>
    <x v="0"/>
    <x v="7"/>
  </r>
  <r>
    <x v="0"/>
    <x v="0"/>
    <x v="7"/>
    <x v="17"/>
    <x v="122"/>
    <x v="1669"/>
    <x v="872"/>
    <x v="0"/>
    <x v="0"/>
    <x v="0"/>
    <x v="0"/>
    <x v="0"/>
    <x v="0"/>
    <x v="140"/>
    <x v="365"/>
    <x v="27"/>
    <x v="113"/>
    <x v="479"/>
    <x v="10"/>
    <x v="66"/>
    <x v="82"/>
    <x v="93"/>
    <x v="1059"/>
    <x v="4"/>
    <x v="3"/>
    <x v="17"/>
    <x v="689"/>
    <x v="7"/>
    <x v="0"/>
    <x v="7"/>
  </r>
  <r>
    <x v="0"/>
    <x v="0"/>
    <x v="7"/>
    <x v="18"/>
    <x v="111"/>
    <x v="1662"/>
    <x v="874"/>
    <x v="0"/>
    <x v="1"/>
    <x v="2"/>
    <x v="2"/>
    <x v="870"/>
    <x v="16"/>
    <x v="129"/>
    <x v="366"/>
    <x v="26"/>
    <x v="113"/>
    <x v="481"/>
    <x v="10"/>
    <x v="62"/>
    <x v="86"/>
    <x v="98"/>
    <x v="1006"/>
    <x v="4"/>
    <x v="4"/>
    <x v="18"/>
    <x v="690"/>
    <x v="7"/>
    <x v="0"/>
    <x v="7"/>
  </r>
  <r>
    <x v="0"/>
    <x v="0"/>
    <x v="7"/>
    <x v="19"/>
    <x v="109"/>
    <x v="1662"/>
    <x v="875"/>
    <x v="0"/>
    <x v="1"/>
    <x v="113"/>
    <x v="131"/>
    <x v="568"/>
    <x v="107"/>
    <x v="122"/>
    <x v="361"/>
    <x v="26"/>
    <x v="113"/>
    <x v="474"/>
    <x v="10"/>
    <x v="61"/>
    <x v="122"/>
    <x v="117"/>
    <x v="996"/>
    <x v="5"/>
    <x v="0"/>
    <x v="19"/>
    <x v="691"/>
    <x v="7"/>
    <x v="0"/>
    <x v="7"/>
  </r>
  <r>
    <x v="0"/>
    <x v="0"/>
    <x v="7"/>
    <x v="20"/>
    <x v="117"/>
    <x v="1670"/>
    <x v="876"/>
    <x v="0"/>
    <x v="0"/>
    <x v="0"/>
    <x v="0"/>
    <x v="0"/>
    <x v="0"/>
    <x v="130"/>
    <x v="353"/>
    <x v="26"/>
    <x v="113"/>
    <x v="485"/>
    <x v="10"/>
    <x v="65"/>
    <x v="151"/>
    <x v="130"/>
    <x v="1054"/>
    <x v="5"/>
    <x v="2"/>
    <x v="20"/>
    <x v="692"/>
    <x v="7"/>
    <x v="0"/>
    <x v="7"/>
  </r>
  <r>
    <x v="0"/>
    <x v="0"/>
    <x v="7"/>
    <x v="21"/>
    <x v="151"/>
    <x v="1663"/>
    <x v="875"/>
    <x v="0"/>
    <x v="0"/>
    <x v="0"/>
    <x v="0"/>
    <x v="0"/>
    <x v="0"/>
    <x v="144"/>
    <x v="347"/>
    <x v="25"/>
    <x v="113"/>
    <x v="477"/>
    <x v="10"/>
    <x v="73"/>
    <x v="165"/>
    <x v="152"/>
    <x v="1090"/>
    <x v="5"/>
    <x v="3"/>
    <x v="21"/>
    <x v="693"/>
    <x v="7"/>
    <x v="0"/>
    <x v="7"/>
  </r>
  <r>
    <x v="0"/>
    <x v="0"/>
    <x v="7"/>
    <x v="22"/>
    <x v="166"/>
    <x v="1658"/>
    <x v="875"/>
    <x v="0"/>
    <x v="1"/>
    <x v="2"/>
    <x v="2"/>
    <x v="1386"/>
    <x v="17"/>
    <x v="161"/>
    <x v="341"/>
    <x v="25"/>
    <x v="113"/>
    <x v="480"/>
    <x v="10"/>
    <x v="80"/>
    <x v="199"/>
    <x v="172"/>
    <x v="1115"/>
    <x v="5"/>
    <x v="4"/>
    <x v="22"/>
    <x v="694"/>
    <x v="7"/>
    <x v="0"/>
    <x v="7"/>
  </r>
  <r>
    <x v="0"/>
    <x v="0"/>
    <x v="7"/>
    <x v="23"/>
    <x v="200"/>
    <x v="1649"/>
    <x v="875"/>
    <x v="0"/>
    <x v="1"/>
    <x v="37"/>
    <x v="40"/>
    <x v="578"/>
    <x v="131"/>
    <x v="182"/>
    <x v="334"/>
    <x v="25"/>
    <x v="113"/>
    <x v="476"/>
    <x v="10"/>
    <x v="93"/>
    <x v="229"/>
    <x v="209"/>
    <x v="1158"/>
    <x v="6"/>
    <x v="0"/>
    <x v="23"/>
    <x v="695"/>
    <x v="7"/>
    <x v="0"/>
    <x v="7"/>
  </r>
  <r>
    <x v="0"/>
    <x v="0"/>
    <x v="7"/>
    <x v="24"/>
    <x v="214"/>
    <x v="1645"/>
    <x v="876"/>
    <x v="0"/>
    <x v="1"/>
    <x v="1"/>
    <x v="1"/>
    <x v="591"/>
    <x v="0"/>
    <x v="212"/>
    <x v="329"/>
    <x v="25"/>
    <x v="113"/>
    <x v="475"/>
    <x v="10"/>
    <x v="98"/>
    <x v="222"/>
    <x v="224"/>
    <x v="1179"/>
    <x v="6"/>
    <x v="2"/>
    <x v="24"/>
    <x v="696"/>
    <x v="7"/>
    <x v="0"/>
    <x v="7"/>
  </r>
  <r>
    <x v="0"/>
    <x v="0"/>
    <x v="7"/>
    <x v="25"/>
    <x v="226"/>
    <x v="1651"/>
    <x v="877"/>
    <x v="0"/>
    <x v="1"/>
    <x v="9"/>
    <x v="9"/>
    <x v="1017"/>
    <x v="66"/>
    <x v="233"/>
    <x v="326"/>
    <x v="25"/>
    <x v="113"/>
    <x v="479"/>
    <x v="10"/>
    <x v="103"/>
    <x v="256"/>
    <x v="235"/>
    <x v="1234"/>
    <x v="6"/>
    <x v="3"/>
    <x v="25"/>
    <x v="697"/>
    <x v="7"/>
    <x v="0"/>
    <x v="7"/>
  </r>
  <r>
    <x v="0"/>
    <x v="0"/>
    <x v="7"/>
    <x v="26"/>
    <x v="249"/>
    <x v="1628"/>
    <x v="877"/>
    <x v="0"/>
    <x v="1"/>
    <x v="10"/>
    <x v="11"/>
    <x v="979"/>
    <x v="26"/>
    <x v="251"/>
    <x v="322"/>
    <x v="25"/>
    <x v="113"/>
    <x v="483"/>
    <x v="10"/>
    <x v="110"/>
    <x v="285"/>
    <x v="254"/>
    <x v="1200"/>
    <x v="6"/>
    <x v="4"/>
    <x v="26"/>
    <x v="698"/>
    <x v="7"/>
    <x v="0"/>
    <x v="7"/>
  </r>
  <r>
    <x v="0"/>
    <x v="0"/>
    <x v="7"/>
    <x v="27"/>
    <x v="252"/>
    <x v="1636"/>
    <x v="878"/>
    <x v="0"/>
    <x v="0"/>
    <x v="0"/>
    <x v="0"/>
    <x v="0"/>
    <x v="0"/>
    <x v="264"/>
    <x v="320"/>
    <x v="25"/>
    <x v="113"/>
    <x v="477"/>
    <x v="10"/>
    <x v="111"/>
    <x v="270"/>
    <x v="251"/>
    <x v="1230"/>
    <x v="7"/>
    <x v="0"/>
    <x v="27"/>
    <x v="699"/>
    <x v="7"/>
    <x v="0"/>
    <x v="7"/>
  </r>
  <r>
    <x v="0"/>
    <x v="0"/>
    <x v="7"/>
    <x v="28"/>
    <x v="251"/>
    <x v="1637"/>
    <x v="879"/>
    <x v="0"/>
    <x v="1"/>
    <x v="65"/>
    <x v="72"/>
    <x v="618"/>
    <x v="105"/>
    <x v="279"/>
    <x v="317"/>
    <x v="24"/>
    <x v="113"/>
    <x v="482"/>
    <x v="10"/>
    <x v="111"/>
    <x v="288"/>
    <x v="265"/>
    <x v="1235"/>
    <x v="7"/>
    <x v="2"/>
    <x v="28"/>
    <x v="700"/>
    <x v="7"/>
    <x v="0"/>
    <x v="7"/>
  </r>
  <r>
    <x v="0"/>
    <x v="0"/>
    <x v="7"/>
    <x v="29"/>
    <x v="269"/>
    <x v="1622"/>
    <x v="880"/>
    <x v="0"/>
    <x v="1"/>
    <x v="231"/>
    <x v="260"/>
    <x v="576"/>
    <x v="254"/>
    <x v="288"/>
    <x v="313"/>
    <x v="24"/>
    <x v="113"/>
    <x v="487"/>
    <x v="10"/>
    <x v="116"/>
    <x v="312"/>
    <x v="283"/>
    <x v="1219"/>
    <x v="7"/>
    <x v="3"/>
    <x v="29"/>
    <x v="701"/>
    <x v="7"/>
    <x v="0"/>
    <x v="7"/>
  </r>
  <r>
    <x v="0"/>
    <x v="0"/>
    <x v="7"/>
    <x v="30"/>
    <x v="280"/>
    <x v="1632"/>
    <x v="881"/>
    <x v="0"/>
    <x v="0"/>
    <x v="0"/>
    <x v="0"/>
    <x v="0"/>
    <x v="0"/>
    <x v="303"/>
    <x v="309"/>
    <x v="24"/>
    <x v="113"/>
    <x v="485"/>
    <x v="10"/>
    <x v="120"/>
    <x v="318"/>
    <x v="289"/>
    <x v="1280"/>
    <x v="7"/>
    <x v="4"/>
    <x v="30"/>
    <x v="702"/>
    <x v="7"/>
    <x v="0"/>
    <x v="7"/>
  </r>
  <r>
    <x v="0"/>
    <x v="0"/>
    <x v="7"/>
    <x v="31"/>
    <x v="291"/>
    <x v="1634"/>
    <x v="881"/>
    <x v="0"/>
    <x v="1"/>
    <x v="10"/>
    <x v="11"/>
    <x v="1398"/>
    <x v="34"/>
    <x v="317"/>
    <x v="307"/>
    <x v="24"/>
    <x v="113"/>
    <x v="487"/>
    <x v="10"/>
    <x v="124"/>
    <x v="326"/>
    <x v="299"/>
    <x v="1320"/>
    <x v="8"/>
    <x v="0"/>
    <x v="31"/>
    <x v="703"/>
    <x v="7"/>
    <x v="0"/>
    <x v="7"/>
  </r>
  <r>
    <x v="0"/>
    <x v="0"/>
    <x v="7"/>
    <x v="32"/>
    <x v="324"/>
    <x v="1612"/>
    <x v="881"/>
    <x v="0"/>
    <x v="2"/>
    <x v="120"/>
    <x v="133"/>
    <x v="1103"/>
    <x v="272"/>
    <x v="324"/>
    <x v="303"/>
    <x v="25"/>
    <x v="113"/>
    <x v="488"/>
    <x v="10"/>
    <x v="132"/>
    <x v="353"/>
    <x v="347"/>
    <x v="1278"/>
    <x v="8"/>
    <x v="2"/>
    <x v="32"/>
    <x v="704"/>
    <x v="7"/>
    <x v="0"/>
    <x v="7"/>
  </r>
  <r>
    <x v="0"/>
    <x v="0"/>
    <x v="7"/>
    <x v="33"/>
    <x v="365"/>
    <x v="1585"/>
    <x v="881"/>
    <x v="0"/>
    <x v="2"/>
    <x v="124"/>
    <x v="141"/>
    <x v="1009"/>
    <x v="140"/>
    <x v="341"/>
    <x v="297"/>
    <x v="28"/>
    <x v="113"/>
    <x v="484"/>
    <x v="10"/>
    <x v="145"/>
    <x v="408"/>
    <x v="413"/>
    <x v="1247"/>
    <x v="8"/>
    <x v="3"/>
    <x v="33"/>
    <x v="705"/>
    <x v="7"/>
    <x v="0"/>
    <x v="7"/>
  </r>
  <r>
    <x v="0"/>
    <x v="0"/>
    <x v="7"/>
    <x v="34"/>
    <x v="449"/>
    <x v="1549"/>
    <x v="882"/>
    <x v="0"/>
    <x v="1"/>
    <x v="27"/>
    <x v="28"/>
    <x v="969"/>
    <x v="54"/>
    <x v="358"/>
    <x v="286"/>
    <x v="33"/>
    <x v="113"/>
    <x v="474"/>
    <x v="10"/>
    <x v="168"/>
    <x v="466"/>
    <x v="507"/>
    <x v="1244"/>
    <x v="8"/>
    <x v="4"/>
    <x v="34"/>
    <x v="706"/>
    <x v="7"/>
    <x v="0"/>
    <x v="7"/>
  </r>
  <r>
    <x v="0"/>
    <x v="0"/>
    <x v="7"/>
    <x v="35"/>
    <x v="566"/>
    <x v="1507"/>
    <x v="883"/>
    <x v="0"/>
    <x v="1"/>
    <x v="65"/>
    <x v="65"/>
    <x v="958"/>
    <x v="258"/>
    <x v="404"/>
    <x v="261"/>
    <x v="54"/>
    <x v="113"/>
    <x v="590"/>
    <x v="10"/>
    <x v="206"/>
    <x v="809"/>
    <x v="1028"/>
    <x v="1273"/>
    <x v="9"/>
    <x v="0"/>
    <x v="35"/>
    <x v="707"/>
    <x v="7"/>
    <x v="0"/>
    <x v="7"/>
  </r>
  <r>
    <x v="0"/>
    <x v="0"/>
    <x v="7"/>
    <x v="36"/>
    <x v="703"/>
    <x v="1340"/>
    <x v="884"/>
    <x v="0"/>
    <x v="2"/>
    <x v="264"/>
    <x v="297"/>
    <x v="1034"/>
    <x v="175"/>
    <x v="457"/>
    <x v="225"/>
    <x v="81"/>
    <x v="113"/>
    <x v="484"/>
    <x v="10"/>
    <x v="233"/>
    <x v="1078"/>
    <x v="1618"/>
    <x v="1188"/>
    <x v="9"/>
    <x v="2"/>
    <x v="36"/>
    <x v="708"/>
    <x v="7"/>
    <x v="0"/>
    <x v="7"/>
  </r>
  <r>
    <x v="0"/>
    <x v="0"/>
    <x v="7"/>
    <x v="37"/>
    <x v="831"/>
    <x v="1209"/>
    <x v="886"/>
    <x v="1"/>
    <x v="2"/>
    <x v="171"/>
    <x v="193"/>
    <x v="1017"/>
    <x v="178"/>
    <x v="553"/>
    <x v="192"/>
    <x v="135"/>
    <x v="113"/>
    <x v="591"/>
    <x v="10"/>
    <x v="258"/>
    <x v="1111"/>
    <x v="1596"/>
    <x v="1131"/>
    <x v="9"/>
    <x v="3"/>
    <x v="37"/>
    <x v="709"/>
    <x v="7"/>
    <x v="0"/>
    <x v="7"/>
  </r>
  <r>
    <x v="0"/>
    <x v="0"/>
    <x v="7"/>
    <x v="38"/>
    <x v="1136"/>
    <x v="991"/>
    <x v="886"/>
    <x v="0"/>
    <x v="1"/>
    <x v="142"/>
    <x v="162"/>
    <x v="461"/>
    <x v="177"/>
    <x v="735"/>
    <x v="171"/>
    <x v="118"/>
    <x v="113"/>
    <x v="462"/>
    <x v="10"/>
    <x v="326"/>
    <x v="1236"/>
    <x v="1827"/>
    <x v="1151"/>
    <x v="9"/>
    <x v="4"/>
    <x v="38"/>
    <x v="710"/>
    <x v="7"/>
    <x v="0"/>
    <x v="7"/>
  </r>
  <r>
    <x v="0"/>
    <x v="0"/>
    <x v="7"/>
    <x v="39"/>
    <x v="1161"/>
    <x v="986"/>
    <x v="886"/>
    <x v="1"/>
    <x v="1"/>
    <x v="208"/>
    <x v="240"/>
    <x v="1391"/>
    <x v="173"/>
    <x v="946"/>
    <x v="151"/>
    <x v="128"/>
    <x v="113"/>
    <x v="693"/>
    <x v="10"/>
    <x v="332"/>
    <x v="1306"/>
    <x v="2010"/>
    <x v="1167"/>
    <x v="10"/>
    <x v="0"/>
    <x v="39"/>
    <x v="711"/>
    <x v="7"/>
    <x v="0"/>
    <x v="7"/>
  </r>
  <r>
    <x v="0"/>
    <x v="0"/>
    <x v="7"/>
    <x v="40"/>
    <x v="1063"/>
    <x v="1045"/>
    <x v="887"/>
    <x v="1"/>
    <x v="2"/>
    <x v="328"/>
    <x v="368"/>
    <x v="1354"/>
    <x v="244"/>
    <x v="1131"/>
    <x v="134"/>
    <x v="123"/>
    <x v="113"/>
    <x v="598"/>
    <x v="10"/>
    <x v="309"/>
    <x v="1400"/>
    <x v="2268"/>
    <x v="1148"/>
    <x v="10"/>
    <x v="2"/>
    <x v="40"/>
    <x v="712"/>
    <x v="7"/>
    <x v="0"/>
    <x v="7"/>
  </r>
  <r>
    <x v="0"/>
    <x v="0"/>
    <x v="7"/>
    <x v="41"/>
    <x v="1152"/>
    <x v="1029"/>
    <x v="888"/>
    <x v="1"/>
    <x v="2"/>
    <x v="509"/>
    <x v="561"/>
    <x v="1053"/>
    <x v="431"/>
    <x v="1304"/>
    <x v="130"/>
    <x v="122"/>
    <x v="113"/>
    <x v="596"/>
    <x v="10"/>
    <x v="331"/>
    <x v="1436"/>
    <x v="1946"/>
    <x v="1225"/>
    <x v="10"/>
    <x v="3"/>
    <x v="41"/>
    <x v="713"/>
    <x v="7"/>
    <x v="0"/>
    <x v="7"/>
  </r>
  <r>
    <x v="0"/>
    <x v="0"/>
    <x v="7"/>
    <x v="42"/>
    <x v="1247"/>
    <x v="936"/>
    <x v="888"/>
    <x v="0"/>
    <x v="3"/>
    <x v="457"/>
    <x v="344"/>
    <x v="904"/>
    <x v="1920"/>
    <x v="1438"/>
    <x v="130"/>
    <x v="107"/>
    <x v="113"/>
    <x v="6"/>
    <x v="10"/>
    <x v="353"/>
    <x v="1429"/>
    <x v="1628"/>
    <x v="1173"/>
    <x v="10"/>
    <x v="4"/>
    <x v="42"/>
    <x v="714"/>
    <x v="7"/>
    <x v="0"/>
    <x v="7"/>
  </r>
  <r>
    <x v="0"/>
    <x v="0"/>
    <x v="7"/>
    <x v="43"/>
    <x v="1391"/>
    <x v="811"/>
    <x v="888"/>
    <x v="0"/>
    <x v="2"/>
    <x v="243"/>
    <x v="254"/>
    <x v="729"/>
    <x v="551"/>
    <x v="1534"/>
    <x v="128"/>
    <x v="115"/>
    <x v="113"/>
    <x v="554"/>
    <x v="10"/>
    <x v="389"/>
    <x v="1521"/>
    <x v="1731"/>
    <x v="1094"/>
    <x v="11"/>
    <x v="0"/>
    <x v="43"/>
    <x v="715"/>
    <x v="7"/>
    <x v="0"/>
    <x v="7"/>
  </r>
  <r>
    <x v="0"/>
    <x v="0"/>
    <x v="7"/>
    <x v="44"/>
    <x v="1496"/>
    <x v="717"/>
    <x v="888"/>
    <x v="0"/>
    <x v="2"/>
    <x v="145"/>
    <x v="98"/>
    <x v="968"/>
    <x v="1172"/>
    <x v="1645"/>
    <x v="120"/>
    <x v="108"/>
    <x v="113"/>
    <x v="558"/>
    <x v="10"/>
    <x v="412"/>
    <x v="1552"/>
    <x v="1832"/>
    <x v="1046"/>
    <x v="11"/>
    <x v="2"/>
    <x v="44"/>
    <x v="716"/>
    <x v="7"/>
    <x v="0"/>
    <x v="7"/>
  </r>
  <r>
    <x v="0"/>
    <x v="0"/>
    <x v="7"/>
    <x v="45"/>
    <x v="1464"/>
    <x v="807"/>
    <x v="887"/>
    <x v="0"/>
    <x v="2"/>
    <x v="324"/>
    <x v="320"/>
    <x v="995"/>
    <x v="1075"/>
    <x v="1771"/>
    <x v="115"/>
    <x v="104"/>
    <x v="113"/>
    <x v="572"/>
    <x v="10"/>
    <x v="406"/>
    <x v="1637"/>
    <x v="1963"/>
    <x v="1134"/>
    <x v="11"/>
    <x v="3"/>
    <x v="45"/>
    <x v="717"/>
    <x v="7"/>
    <x v="0"/>
    <x v="7"/>
  </r>
  <r>
    <x v="0"/>
    <x v="0"/>
    <x v="7"/>
    <x v="46"/>
    <x v="1396"/>
    <x v="854"/>
    <x v="886"/>
    <x v="0"/>
    <x v="3"/>
    <x v="696"/>
    <x v="670"/>
    <x v="994"/>
    <x v="1394"/>
    <x v="1843"/>
    <x v="114"/>
    <x v="105"/>
    <x v="113"/>
    <x v="469"/>
    <x v="10"/>
    <x v="390"/>
    <x v="1576"/>
    <x v="1784"/>
    <x v="1168"/>
    <x v="11"/>
    <x v="4"/>
    <x v="46"/>
    <x v="718"/>
    <x v="7"/>
    <x v="0"/>
    <x v="7"/>
  </r>
  <r>
    <x v="0"/>
    <x v="0"/>
    <x v="7"/>
    <x v="47"/>
    <x v="1452"/>
    <x v="847"/>
    <x v="885"/>
    <x v="0"/>
    <x v="4"/>
    <x v="637"/>
    <x v="415"/>
    <x v="876"/>
    <x v="1958"/>
    <x v="1890"/>
    <x v="106"/>
    <x v="154"/>
    <x v="113"/>
    <x v="577"/>
    <x v="10"/>
    <x v="403"/>
    <x v="1821"/>
    <x v="1974"/>
    <x v="1208"/>
    <x v="12"/>
    <x v="0"/>
    <x v="47"/>
    <x v="719"/>
    <x v="7"/>
    <x v="0"/>
    <x v="7"/>
  </r>
  <r>
    <x v="0"/>
    <x v="0"/>
    <x v="7"/>
    <x v="48"/>
    <x v="1648"/>
    <x v="724"/>
    <x v="883"/>
    <x v="0"/>
    <x v="3"/>
    <x v="371"/>
    <x v="189"/>
    <x v="810"/>
    <x v="1929"/>
    <x v="1955"/>
    <x v="97"/>
    <x v="157"/>
    <x v="113"/>
    <x v="466"/>
    <x v="10"/>
    <x v="447"/>
    <x v="2020"/>
    <x v="2189"/>
    <x v="1157"/>
    <x v="12"/>
    <x v="2"/>
    <x v="48"/>
    <x v="720"/>
    <x v="7"/>
    <x v="0"/>
    <x v="7"/>
  </r>
  <r>
    <x v="0"/>
    <x v="0"/>
    <x v="7"/>
    <x v="49"/>
    <x v="1807"/>
    <x v="770"/>
    <x v="882"/>
    <x v="0"/>
    <x v="3"/>
    <x v="677"/>
    <x v="549"/>
    <x v="703"/>
    <x v="1887"/>
    <x v="2045"/>
    <x v="86"/>
    <x v="155"/>
    <x v="113"/>
    <x v="676"/>
    <x v="10"/>
    <x v="475"/>
    <x v="1976"/>
    <x v="2110"/>
    <x v="1338"/>
    <x v="12"/>
    <x v="3"/>
    <x v="49"/>
    <x v="721"/>
    <x v="7"/>
    <x v="0"/>
    <x v="7"/>
  </r>
  <r>
    <x v="0"/>
    <x v="0"/>
    <x v="7"/>
    <x v="50"/>
    <x v="2017"/>
    <x v="696"/>
    <x v="882"/>
    <x v="0"/>
    <x v="3"/>
    <x v="525"/>
    <x v="98"/>
    <x v="796"/>
    <x v="2019"/>
    <x v="2088"/>
    <x v="79"/>
    <x v="153"/>
    <x v="113"/>
    <x v="458"/>
    <x v="10"/>
    <x v="519"/>
    <x v="2180"/>
    <x v="2234"/>
    <x v="1402"/>
    <x v="12"/>
    <x v="4"/>
    <x v="50"/>
    <x v="722"/>
    <x v="7"/>
    <x v="0"/>
    <x v="7"/>
  </r>
  <r>
    <x v="0"/>
    <x v="0"/>
    <x v="7"/>
    <x v="51"/>
    <x v="1870"/>
    <x v="747"/>
    <x v="878"/>
    <x v="0"/>
    <x v="4"/>
    <x v="816"/>
    <x v="737"/>
    <x v="735"/>
    <x v="1704"/>
    <x v="2128"/>
    <x v="72"/>
    <x v="152"/>
    <x v="113"/>
    <x v="575"/>
    <x v="10"/>
    <x v="488"/>
    <x v="1938"/>
    <x v="2031"/>
    <x v="1358"/>
    <x v="13"/>
    <x v="0"/>
    <x v="51"/>
    <x v="723"/>
    <x v="7"/>
    <x v="0"/>
    <x v="7"/>
  </r>
  <r>
    <x v="0"/>
    <x v="0"/>
    <x v="7"/>
    <x v="52"/>
    <x v="1747"/>
    <x v="806"/>
    <x v="876"/>
    <x v="0"/>
    <x v="4"/>
    <x v="822"/>
    <x v="506"/>
    <x v="805"/>
    <x v="1973"/>
    <x v="2159"/>
    <x v="81"/>
    <x v="146"/>
    <x v="113"/>
    <x v="346"/>
    <x v="10"/>
    <x v="466"/>
    <x v="1934"/>
    <x v="1977"/>
    <x v="1381"/>
    <x v="13"/>
    <x v="2"/>
    <x v="52"/>
    <x v="724"/>
    <x v="7"/>
    <x v="0"/>
    <x v="7"/>
  </r>
  <r>
    <x v="0"/>
    <x v="0"/>
    <x v="7"/>
    <x v="53"/>
    <x v="1766"/>
    <x v="798"/>
    <x v="874"/>
    <x v="0"/>
    <x v="4"/>
    <x v="708"/>
    <x v="462"/>
    <x v="818"/>
    <x v="1964"/>
    <x v="2166"/>
    <x v="85"/>
    <x v="143"/>
    <x v="113"/>
    <x v="453"/>
    <x v="10"/>
    <x v="468"/>
    <x v="1876"/>
    <x v="1942"/>
    <x v="1371"/>
    <x v="13"/>
    <x v="3"/>
    <x v="53"/>
    <x v="725"/>
    <x v="7"/>
    <x v="0"/>
    <x v="7"/>
  </r>
  <r>
    <x v="0"/>
    <x v="0"/>
    <x v="7"/>
    <x v="54"/>
    <x v="1745"/>
    <x v="747"/>
    <x v="870"/>
    <x v="0"/>
    <x v="4"/>
    <x v="617"/>
    <x v="511"/>
    <x v="1003"/>
    <x v="1875"/>
    <x v="2162"/>
    <x v="89"/>
    <x v="110"/>
    <x v="113"/>
    <x v="580"/>
    <x v="10"/>
    <x v="465"/>
    <x v="1918"/>
    <x v="2042"/>
    <x v="1248"/>
    <x v="13"/>
    <x v="4"/>
    <x v="54"/>
    <x v="726"/>
    <x v="7"/>
    <x v="0"/>
    <x v="7"/>
  </r>
  <r>
    <x v="0"/>
    <x v="0"/>
    <x v="7"/>
    <x v="55"/>
    <x v="1941"/>
    <x v="745"/>
    <x v="867"/>
    <x v="0"/>
    <x v="3"/>
    <x v="618"/>
    <x v="334"/>
    <x v="824"/>
    <x v="1992"/>
    <x v="2155"/>
    <x v="87"/>
    <x v="153"/>
    <x v="113"/>
    <x v="582"/>
    <x v="10"/>
    <x v="502"/>
    <x v="2038"/>
    <x v="2085"/>
    <x v="1422"/>
    <x v="14"/>
    <x v="0"/>
    <x v="55"/>
    <x v="727"/>
    <x v="7"/>
    <x v="0"/>
    <x v="7"/>
  </r>
  <r>
    <x v="0"/>
    <x v="0"/>
    <x v="7"/>
    <x v="56"/>
    <x v="1839"/>
    <x v="761"/>
    <x v="865"/>
    <x v="0"/>
    <x v="6"/>
    <x v="927"/>
    <x v="842"/>
    <x v="747"/>
    <x v="1663"/>
    <x v="2157"/>
    <x v="88"/>
    <x v="115"/>
    <x v="113"/>
    <x v="576"/>
    <x v="10"/>
    <x v="481"/>
    <x v="1874"/>
    <x v="1958"/>
    <x v="1353"/>
    <x v="14"/>
    <x v="2"/>
    <x v="56"/>
    <x v="728"/>
    <x v="7"/>
    <x v="0"/>
    <x v="7"/>
  </r>
  <r>
    <x v="0"/>
    <x v="0"/>
    <x v="7"/>
    <x v="57"/>
    <x v="1815"/>
    <x v="798"/>
    <x v="863"/>
    <x v="0"/>
    <x v="5"/>
    <x v="814"/>
    <x v="718"/>
    <x v="725"/>
    <x v="1721"/>
    <x v="2152"/>
    <x v="96"/>
    <x v="106"/>
    <x v="113"/>
    <x v="425"/>
    <x v="10"/>
    <x v="476"/>
    <x v="1843"/>
    <x v="1888"/>
    <x v="1411"/>
    <x v="14"/>
    <x v="3"/>
    <x v="57"/>
    <x v="729"/>
    <x v="7"/>
    <x v="0"/>
    <x v="7"/>
  </r>
  <r>
    <x v="0"/>
    <x v="0"/>
    <x v="7"/>
    <x v="58"/>
    <x v="1875"/>
    <x v="774"/>
    <x v="860"/>
    <x v="0"/>
    <x v="4"/>
    <x v="587"/>
    <x v="461"/>
    <x v="801"/>
    <x v="1880"/>
    <x v="2142"/>
    <x v="99"/>
    <x v="117"/>
    <x v="113"/>
    <x v="644"/>
    <x v="10"/>
    <x v="489"/>
    <x v="1974"/>
    <x v="1985"/>
    <x v="1418"/>
    <x v="14"/>
    <x v="4"/>
    <x v="58"/>
    <x v="730"/>
    <x v="7"/>
    <x v="0"/>
    <x v="7"/>
  </r>
  <r>
    <x v="0"/>
    <x v="0"/>
    <x v="7"/>
    <x v="59"/>
    <x v="1945"/>
    <x v="791"/>
    <x v="857"/>
    <x v="0"/>
    <x v="4"/>
    <x v="1003"/>
    <x v="986"/>
    <x v="739"/>
    <x v="1210"/>
    <x v="2135"/>
    <x v="96"/>
    <x v="116"/>
    <x v="113"/>
    <x v="370"/>
    <x v="10"/>
    <x v="502"/>
    <x v="1939"/>
    <x v="1974"/>
    <x v="1496"/>
    <x v="15"/>
    <x v="0"/>
    <x v="59"/>
    <x v="731"/>
    <x v="7"/>
    <x v="0"/>
    <x v="7"/>
  </r>
  <r>
    <x v="0"/>
    <x v="0"/>
    <x v="7"/>
    <x v="60"/>
    <x v="2054"/>
    <x v="775"/>
    <x v="856"/>
    <x v="0"/>
    <x v="4"/>
    <x v="929"/>
    <x v="710"/>
    <x v="784"/>
    <x v="1912"/>
    <x v="2138"/>
    <x v="97"/>
    <x v="107"/>
    <x v="113"/>
    <x v="514"/>
    <x v="10"/>
    <x v="527"/>
    <x v="2052"/>
    <x v="2060"/>
    <x v="1548"/>
    <x v="15"/>
    <x v="2"/>
    <x v="60"/>
    <x v="732"/>
    <x v="7"/>
    <x v="0"/>
    <x v="7"/>
  </r>
  <r>
    <x v="0"/>
    <x v="0"/>
    <x v="7"/>
    <x v="61"/>
    <x v="2196"/>
    <x v="654"/>
    <x v="856"/>
    <x v="0"/>
    <x v="4"/>
    <x v="775"/>
    <x v="426"/>
    <x v="936"/>
    <x v="1989"/>
    <x v="2152"/>
    <x v="90"/>
    <x v="117"/>
    <x v="113"/>
    <x v="300"/>
    <x v="10"/>
    <x v="570"/>
    <x v="2197"/>
    <x v="2237"/>
    <x v="1519"/>
    <x v="15"/>
    <x v="3"/>
    <x v="61"/>
    <x v="733"/>
    <x v="7"/>
    <x v="0"/>
    <x v="7"/>
  </r>
  <r>
    <x v="0"/>
    <x v="0"/>
    <x v="7"/>
    <x v="62"/>
    <x v="2234"/>
    <x v="622"/>
    <x v="855"/>
    <x v="0"/>
    <x v="5"/>
    <x v="784"/>
    <x v="497"/>
    <x v="748"/>
    <x v="1961"/>
    <x v="2193"/>
    <x v="83"/>
    <x v="115"/>
    <x v="113"/>
    <x v="501"/>
    <x v="10"/>
    <x v="586"/>
    <x v="2279"/>
    <x v="2210"/>
    <x v="1536"/>
    <x v="15"/>
    <x v="4"/>
    <x v="62"/>
    <x v="734"/>
    <x v="7"/>
    <x v="0"/>
    <x v="7"/>
  </r>
  <r>
    <x v="0"/>
    <x v="0"/>
    <x v="7"/>
    <x v="63"/>
    <x v="2320"/>
    <x v="584"/>
    <x v="855"/>
    <x v="0"/>
    <x v="4"/>
    <x v="691"/>
    <x v="269"/>
    <x v="812"/>
    <x v="2013"/>
    <x v="2236"/>
    <x v="75"/>
    <x v="116"/>
    <x v="113"/>
    <x v="315"/>
    <x v="10"/>
    <x v="630"/>
    <x v="2364"/>
    <x v="2291"/>
    <x v="1596"/>
    <x v="16"/>
    <x v="0"/>
    <x v="63"/>
    <x v="735"/>
    <x v="7"/>
    <x v="0"/>
    <x v="7"/>
  </r>
  <r>
    <x v="0"/>
    <x v="0"/>
    <x v="7"/>
    <x v="64"/>
    <x v="2263"/>
    <x v="638"/>
    <x v="853"/>
    <x v="0"/>
    <x v="5"/>
    <x v="753"/>
    <x v="376"/>
    <x v="797"/>
    <x v="1998"/>
    <x v="2278"/>
    <x v="73"/>
    <x v="120"/>
    <x v="113"/>
    <x v="620"/>
    <x v="10"/>
    <x v="598"/>
    <x v="2256"/>
    <x v="2246"/>
    <x v="1589"/>
    <x v="16"/>
    <x v="1"/>
    <x v="64"/>
    <x v="736"/>
    <x v="7"/>
    <x v="0"/>
    <x v="7"/>
  </r>
  <r>
    <x v="0"/>
    <x v="0"/>
    <x v="7"/>
    <x v="65"/>
    <x v="2182"/>
    <x v="679"/>
    <x v="853"/>
    <x v="0"/>
    <x v="4"/>
    <x v="767"/>
    <x v="141"/>
    <x v="799"/>
    <x v="2028"/>
    <x v="2290"/>
    <x v="82"/>
    <x v="103"/>
    <x v="113"/>
    <x v="509"/>
    <x v="10"/>
    <x v="564"/>
    <x v="2130"/>
    <x v="2171"/>
    <x v="1535"/>
    <x v="16"/>
    <x v="3"/>
    <x v="65"/>
    <x v="737"/>
    <x v="7"/>
    <x v="0"/>
    <x v="7"/>
  </r>
  <r>
    <x v="0"/>
    <x v="0"/>
    <x v="7"/>
    <x v="66"/>
    <x v="2169"/>
    <x v="676"/>
    <x v="853"/>
    <x v="0"/>
    <x v="4"/>
    <x v="568"/>
    <x v="367"/>
    <x v="1127"/>
    <x v="1976"/>
    <x v="2278"/>
    <x v="92"/>
    <x v="98"/>
    <x v="113"/>
    <x v="331"/>
    <x v="10"/>
    <x v="558"/>
    <x v="2143"/>
    <x v="2183"/>
    <x v="1502"/>
    <x v="16"/>
    <x v="4"/>
    <x v="66"/>
    <x v="738"/>
    <x v="7"/>
    <x v="0"/>
    <x v="7"/>
  </r>
  <r>
    <x v="0"/>
    <x v="0"/>
    <x v="7"/>
    <x v="67"/>
    <x v="2174"/>
    <x v="714"/>
    <x v="851"/>
    <x v="0"/>
    <x v="3"/>
    <x v="598"/>
    <x v="270"/>
    <x v="1113"/>
    <x v="2005"/>
    <x v="2253"/>
    <x v="98"/>
    <x v="96"/>
    <x v="113"/>
    <x v="337"/>
    <x v="10"/>
    <x v="560"/>
    <x v="2117"/>
    <x v="2155"/>
    <x v="1567"/>
    <x v="17"/>
    <x v="0"/>
    <x v="67"/>
    <x v="739"/>
    <x v="7"/>
    <x v="0"/>
    <x v="7"/>
  </r>
  <r>
    <x v="0"/>
    <x v="0"/>
    <x v="7"/>
    <x v="68"/>
    <x v="2106"/>
    <x v="716"/>
    <x v="850"/>
    <x v="0"/>
    <x v="4"/>
    <x v="731"/>
    <x v="228"/>
    <x v="827"/>
    <x v="2020"/>
    <x v="2216"/>
    <x v="108"/>
    <x v="84"/>
    <x v="113"/>
    <x v="514"/>
    <x v="10"/>
    <x v="539"/>
    <x v="2002"/>
    <x v="2056"/>
    <x v="1508"/>
    <x v="17"/>
    <x v="1"/>
    <x v="68"/>
    <x v="740"/>
    <x v="7"/>
    <x v="0"/>
    <x v="7"/>
  </r>
  <r>
    <x v="0"/>
    <x v="0"/>
    <x v="7"/>
    <x v="69"/>
    <x v="2119"/>
    <x v="733"/>
    <x v="849"/>
    <x v="0"/>
    <x v="3"/>
    <x v="520"/>
    <x v="190"/>
    <x v="850"/>
    <x v="2004"/>
    <x v="2176"/>
    <x v="115"/>
    <x v="78"/>
    <x v="113"/>
    <x v="512"/>
    <x v="10"/>
    <x v="542"/>
    <x v="2047"/>
    <x v="2073"/>
    <x v="1544"/>
    <x v="17"/>
    <x v="3"/>
    <x v="69"/>
    <x v="741"/>
    <x v="7"/>
    <x v="0"/>
    <x v="7"/>
  </r>
  <r>
    <x v="0"/>
    <x v="0"/>
    <x v="7"/>
    <x v="70"/>
    <x v="2175"/>
    <x v="705"/>
    <x v="850"/>
    <x v="0"/>
    <x v="3"/>
    <x v="392"/>
    <x v="129"/>
    <x v="1570"/>
    <x v="1987"/>
    <x v="2148"/>
    <x v="115"/>
    <x v="83"/>
    <x v="113"/>
    <x v="510"/>
    <x v="10"/>
    <x v="561"/>
    <x v="2127"/>
    <x v="2138"/>
    <x v="1558"/>
    <x v="17"/>
    <x v="4"/>
    <x v="70"/>
    <x v="742"/>
    <x v="7"/>
    <x v="0"/>
    <x v="7"/>
  </r>
  <r>
    <x v="0"/>
    <x v="0"/>
    <x v="7"/>
    <x v="71"/>
    <x v="2173"/>
    <x v="721"/>
    <x v="852"/>
    <x v="0"/>
    <x v="2"/>
    <x v="431"/>
    <x v="240"/>
    <x v="1153"/>
    <x v="1972"/>
    <x v="2132"/>
    <x v="114"/>
    <x v="85"/>
    <x v="113"/>
    <x v="508"/>
    <x v="10"/>
    <x v="560"/>
    <x v="2093"/>
    <x v="2139"/>
    <x v="1583"/>
    <x v="18"/>
    <x v="0"/>
    <x v="71"/>
    <x v="743"/>
    <x v="7"/>
    <x v="0"/>
    <x v="7"/>
  </r>
  <r>
    <x v="0"/>
    <x v="0"/>
    <x v="7"/>
    <x v="72"/>
    <x v="2078"/>
    <x v="804"/>
    <x v="853"/>
    <x v="0"/>
    <x v="3"/>
    <x v="363"/>
    <x v="340"/>
    <x v="991"/>
    <x v="1491"/>
    <x v="2119"/>
    <x v="123"/>
    <x v="73"/>
    <x v="113"/>
    <x v="333"/>
    <x v="10"/>
    <x v="532"/>
    <x v="1916"/>
    <x v="2040"/>
    <x v="1608"/>
    <x v="18"/>
    <x v="1"/>
    <x v="72"/>
    <x v="744"/>
    <x v="7"/>
    <x v="0"/>
    <x v="7"/>
  </r>
  <r>
    <x v="0"/>
    <x v="0"/>
    <x v="7"/>
    <x v="73"/>
    <x v="1936"/>
    <x v="828"/>
    <x v="853"/>
    <x v="0"/>
    <x v="2"/>
    <x v="277"/>
    <x v="289"/>
    <x v="953"/>
    <x v="672"/>
    <x v="2097"/>
    <x v="135"/>
    <x v="63"/>
    <x v="113"/>
    <x v="504"/>
    <x v="10"/>
    <x v="501"/>
    <x v="1749"/>
    <x v="1861"/>
    <x v="1551"/>
    <x v="18"/>
    <x v="3"/>
    <x v="73"/>
    <x v="745"/>
    <x v="7"/>
    <x v="0"/>
    <x v="7"/>
  </r>
  <r>
    <x v="0"/>
    <x v="0"/>
    <x v="7"/>
    <x v="74"/>
    <x v="1864"/>
    <x v="875"/>
    <x v="854"/>
    <x v="0"/>
    <x v="1"/>
    <x v="50"/>
    <x v="52"/>
    <x v="1066"/>
    <x v="203"/>
    <x v="2056"/>
    <x v="146"/>
    <x v="59"/>
    <x v="113"/>
    <x v="334"/>
    <x v="10"/>
    <x v="486"/>
    <x v="1649"/>
    <x v="1756"/>
    <x v="1594"/>
    <x v="18"/>
    <x v="4"/>
    <x v="74"/>
    <x v="746"/>
    <x v="7"/>
    <x v="0"/>
    <x v="7"/>
  </r>
  <r>
    <x v="0"/>
    <x v="0"/>
    <x v="7"/>
    <x v="75"/>
    <x v="1859"/>
    <x v="886"/>
    <x v="856"/>
    <x v="0"/>
    <x v="1"/>
    <x v="44"/>
    <x v="44"/>
    <x v="1045"/>
    <x v="193"/>
    <x v="1934"/>
    <x v="149"/>
    <x v="57"/>
    <x v="113"/>
    <x v="326"/>
    <x v="10"/>
    <x v="485"/>
    <x v="1688"/>
    <x v="1754"/>
    <x v="1624"/>
    <x v="19"/>
    <x v="0"/>
    <x v="75"/>
    <x v="747"/>
    <x v="7"/>
    <x v="0"/>
    <x v="7"/>
  </r>
  <r>
    <x v="0"/>
    <x v="0"/>
    <x v="7"/>
    <x v="76"/>
    <x v="1762"/>
    <x v="997"/>
    <x v="856"/>
    <x v="0"/>
    <x v="2"/>
    <x v="155"/>
    <x v="175"/>
    <x v="455"/>
    <x v="113"/>
    <x v="1833"/>
    <x v="152"/>
    <x v="56"/>
    <x v="113"/>
    <x v="492"/>
    <x v="10"/>
    <x v="468"/>
    <x v="1511"/>
    <x v="1639"/>
    <x v="1711"/>
    <x v="19"/>
    <x v="1"/>
    <x v="76"/>
    <x v="748"/>
    <x v="7"/>
    <x v="0"/>
    <x v="7"/>
  </r>
  <r>
    <x v="0"/>
    <x v="0"/>
    <x v="7"/>
    <x v="77"/>
    <x v="1648"/>
    <x v="1046"/>
    <x v="856"/>
    <x v="0"/>
    <x v="2"/>
    <x v="424"/>
    <x v="456"/>
    <x v="432"/>
    <x v="394"/>
    <x v="1770"/>
    <x v="158"/>
    <x v="54"/>
    <x v="113"/>
    <x v="499"/>
    <x v="10"/>
    <x v="446"/>
    <x v="1437"/>
    <x v="1559"/>
    <x v="1700"/>
    <x v="19"/>
    <x v="3"/>
    <x v="77"/>
    <x v="749"/>
    <x v="7"/>
    <x v="0"/>
    <x v="7"/>
  </r>
  <r>
    <x v="0"/>
    <x v="0"/>
    <x v="7"/>
    <x v="78"/>
    <x v="1680"/>
    <x v="1061"/>
    <x v="856"/>
    <x v="0"/>
    <x v="2"/>
    <x v="275"/>
    <x v="312"/>
    <x v="489"/>
    <x v="230"/>
    <x v="1687"/>
    <x v="161"/>
    <x v="53"/>
    <x v="113"/>
    <x v="310"/>
    <x v="10"/>
    <x v="454"/>
    <x v="1517"/>
    <x v="1631"/>
    <x v="1733"/>
    <x v="19"/>
    <x v="4"/>
    <x v="78"/>
    <x v="750"/>
    <x v="7"/>
    <x v="0"/>
    <x v="7"/>
  </r>
  <r>
    <x v="0"/>
    <x v="0"/>
    <x v="7"/>
    <x v="79"/>
    <x v="1637"/>
    <x v="1115"/>
    <x v="856"/>
    <x v="0"/>
    <x v="0"/>
    <x v="0"/>
    <x v="0"/>
    <x v="0"/>
    <x v="0"/>
    <x v="1607"/>
    <x v="165"/>
    <x v="52"/>
    <x v="113"/>
    <x v="311"/>
    <x v="10"/>
    <x v="445"/>
    <x v="1454"/>
    <x v="1577"/>
    <x v="1749"/>
    <x v="20"/>
    <x v="0"/>
    <x v="79"/>
    <x v="751"/>
    <x v="7"/>
    <x v="0"/>
    <x v="7"/>
  </r>
  <r>
    <x v="0"/>
    <x v="0"/>
    <x v="7"/>
    <x v="80"/>
    <x v="1574"/>
    <x v="1183"/>
    <x v="856"/>
    <x v="0"/>
    <x v="2"/>
    <x v="101"/>
    <x v="112"/>
    <x v="643"/>
    <x v="194"/>
    <x v="1531"/>
    <x v="169"/>
    <x v="51"/>
    <x v="113"/>
    <x v="314"/>
    <x v="10"/>
    <x v="432"/>
    <x v="1374"/>
    <x v="1495"/>
    <x v="1799"/>
    <x v="20"/>
    <x v="1"/>
    <x v="80"/>
    <x v="752"/>
    <x v="7"/>
    <x v="0"/>
    <x v="7"/>
  </r>
  <r>
    <x v="0"/>
    <x v="0"/>
    <x v="7"/>
    <x v="81"/>
    <x v="1565"/>
    <x v="1246"/>
    <x v="857"/>
    <x v="0"/>
    <x v="3"/>
    <x v="679"/>
    <x v="696"/>
    <x v="582"/>
    <x v="997"/>
    <x v="1467"/>
    <x v="172"/>
    <x v="50"/>
    <x v="113"/>
    <x v="297"/>
    <x v="10"/>
    <x v="429"/>
    <x v="1452"/>
    <x v="1539"/>
    <x v="1880"/>
    <x v="20"/>
    <x v="3"/>
    <x v="81"/>
    <x v="753"/>
    <x v="7"/>
    <x v="0"/>
    <x v="7"/>
  </r>
  <r>
    <x v="0"/>
    <x v="0"/>
    <x v="7"/>
    <x v="82"/>
    <x v="1559"/>
    <x v="1349"/>
    <x v="858"/>
    <x v="0"/>
    <x v="3"/>
    <x v="780"/>
    <x v="825"/>
    <x v="529"/>
    <x v="591"/>
    <x v="1434"/>
    <x v="172"/>
    <x v="50"/>
    <x v="113"/>
    <x v="293"/>
    <x v="10"/>
    <x v="428"/>
    <x v="1449"/>
    <x v="1536"/>
    <x v="1978"/>
    <x v="20"/>
    <x v="4"/>
    <x v="82"/>
    <x v="754"/>
    <x v="7"/>
    <x v="0"/>
    <x v="7"/>
  </r>
  <r>
    <x v="0"/>
    <x v="0"/>
    <x v="7"/>
    <x v="83"/>
    <x v="1522"/>
    <x v="1458"/>
    <x v="859"/>
    <x v="0"/>
    <x v="4"/>
    <x v="845"/>
    <x v="883"/>
    <x v="556"/>
    <x v="624"/>
    <x v="1417"/>
    <x v="171"/>
    <x v="48"/>
    <x v="113"/>
    <x v="284"/>
    <x v="10"/>
    <x v="420"/>
    <x v="1417"/>
    <x v="1496"/>
    <x v="2034"/>
    <x v="21"/>
    <x v="0"/>
    <x v="83"/>
    <x v="755"/>
    <x v="7"/>
    <x v="0"/>
    <x v="7"/>
  </r>
  <r>
    <x v="0"/>
    <x v="0"/>
    <x v="7"/>
    <x v="84"/>
    <x v="1465"/>
    <x v="1502"/>
    <x v="861"/>
    <x v="0"/>
    <x v="4"/>
    <x v="843"/>
    <x v="886"/>
    <x v="587"/>
    <x v="575"/>
    <x v="1413"/>
    <x v="173"/>
    <x v="48"/>
    <x v="113"/>
    <x v="268"/>
    <x v="10"/>
    <x v="406"/>
    <x v="1317"/>
    <x v="1413"/>
    <x v="2059"/>
    <x v="21"/>
    <x v="1"/>
    <x v="84"/>
    <x v="756"/>
    <x v="7"/>
    <x v="0"/>
    <x v="7"/>
  </r>
  <r>
    <x v="0"/>
    <x v="0"/>
    <x v="7"/>
    <x v="85"/>
    <x v="1384"/>
    <x v="1522"/>
    <x v="861"/>
    <x v="0"/>
    <x v="4"/>
    <x v="868"/>
    <x v="905"/>
    <x v="586"/>
    <x v="451"/>
    <x v="1385"/>
    <x v="179"/>
    <x v="47"/>
    <x v="113"/>
    <x v="265"/>
    <x v="10"/>
    <x v="386"/>
    <x v="1242"/>
    <x v="1322"/>
    <x v="2065"/>
    <x v="21"/>
    <x v="3"/>
    <x v="85"/>
    <x v="757"/>
    <x v="7"/>
    <x v="0"/>
    <x v="7"/>
  </r>
  <r>
    <x v="0"/>
    <x v="0"/>
    <x v="7"/>
    <x v="86"/>
    <x v="1356"/>
    <x v="1531"/>
    <x v="861"/>
    <x v="0"/>
    <x v="4"/>
    <x v="899"/>
    <x v="938"/>
    <x v="582"/>
    <x v="521"/>
    <x v="1335"/>
    <x v="185"/>
    <x v="46"/>
    <x v="113"/>
    <x v="273"/>
    <x v="10"/>
    <x v="379"/>
    <x v="1215"/>
    <x v="1278"/>
    <x v="2075"/>
    <x v="21"/>
    <x v="4"/>
    <x v="86"/>
    <x v="758"/>
    <x v="7"/>
    <x v="0"/>
    <x v="7"/>
  </r>
  <r>
    <x v="0"/>
    <x v="0"/>
    <x v="7"/>
    <x v="87"/>
    <x v="1313"/>
    <x v="1540"/>
    <x v="860"/>
    <x v="0"/>
    <x v="4"/>
    <x v="1022"/>
    <x v="1083"/>
    <x v="566"/>
    <x v="446"/>
    <x v="1293"/>
    <x v="188"/>
    <x v="46"/>
    <x v="113"/>
    <x v="270"/>
    <x v="10"/>
    <x v="367"/>
    <x v="1163"/>
    <x v="1230"/>
    <x v="2073"/>
    <x v="22"/>
    <x v="0"/>
    <x v="87"/>
    <x v="759"/>
    <x v="7"/>
    <x v="0"/>
    <x v="7"/>
  </r>
  <r>
    <x v="0"/>
    <x v="0"/>
    <x v="7"/>
    <x v="88"/>
    <x v="1256"/>
    <x v="1551"/>
    <x v="859"/>
    <x v="0"/>
    <x v="4"/>
    <x v="1014"/>
    <x v="1087"/>
    <x v="586"/>
    <x v="293"/>
    <x v="1238"/>
    <x v="195"/>
    <x v="45"/>
    <x v="113"/>
    <x v="264"/>
    <x v="10"/>
    <x v="354"/>
    <x v="1109"/>
    <x v="1170"/>
    <x v="2061"/>
    <x v="22"/>
    <x v="1"/>
    <x v="88"/>
    <x v="760"/>
    <x v="7"/>
    <x v="0"/>
    <x v="7"/>
  </r>
  <r>
    <x v="0"/>
    <x v="0"/>
    <x v="7"/>
    <x v="89"/>
    <x v="1206"/>
    <x v="1563"/>
    <x v="859"/>
    <x v="0"/>
    <x v="5"/>
    <x v="993"/>
    <x v="1050"/>
    <x v="577"/>
    <x v="298"/>
    <x v="1179"/>
    <x v="198"/>
    <x v="44"/>
    <x v="113"/>
    <x v="265"/>
    <x v="10"/>
    <x v="341"/>
    <x v="1067"/>
    <x v="1142"/>
    <x v="2058"/>
    <x v="22"/>
    <x v="3"/>
    <x v="89"/>
    <x v="761"/>
    <x v="7"/>
    <x v="0"/>
    <x v="7"/>
  </r>
  <r>
    <x v="0"/>
    <x v="0"/>
    <x v="7"/>
    <x v="90"/>
    <x v="1154"/>
    <x v="1571"/>
    <x v="858"/>
    <x v="0"/>
    <x v="3"/>
    <x v="730"/>
    <x v="785"/>
    <x v="557"/>
    <x v="435"/>
    <x v="1135"/>
    <x v="206"/>
    <x v="44"/>
    <x v="113"/>
    <x v="262"/>
    <x v="10"/>
    <x v="331"/>
    <x v="1003"/>
    <x v="1103"/>
    <x v="2051"/>
    <x v="22"/>
    <x v="4"/>
    <x v="90"/>
    <x v="762"/>
    <x v="7"/>
    <x v="0"/>
    <x v="7"/>
  </r>
  <r>
    <x v="0"/>
    <x v="0"/>
    <x v="7"/>
    <x v="91"/>
    <x v="1094"/>
    <x v="1582"/>
    <x v="856"/>
    <x v="0"/>
    <x v="3"/>
    <x v="657"/>
    <x v="694"/>
    <x v="568"/>
    <x v="684"/>
    <x v="1084"/>
    <x v="210"/>
    <x v="43"/>
    <x v="113"/>
    <x v="252"/>
    <x v="10"/>
    <x v="318"/>
    <x v="941"/>
    <x v="1036"/>
    <x v="2041"/>
    <x v="23"/>
    <x v="0"/>
    <x v="91"/>
    <x v="763"/>
    <x v="7"/>
    <x v="0"/>
    <x v="7"/>
  </r>
  <r>
    <x v="0"/>
    <x v="0"/>
    <x v="7"/>
    <x v="92"/>
    <x v="1014"/>
    <x v="1599"/>
    <x v="855"/>
    <x v="0"/>
    <x v="3"/>
    <x v="416"/>
    <x v="451"/>
    <x v="672"/>
    <x v="303"/>
    <x v="1029"/>
    <x v="218"/>
    <x v="42"/>
    <x v="113"/>
    <x v="259"/>
    <x v="10"/>
    <x v="297"/>
    <x v="830"/>
    <x v="920"/>
    <x v="2017"/>
    <x v="23"/>
    <x v="1"/>
    <x v="92"/>
    <x v="764"/>
    <x v="7"/>
    <x v="0"/>
    <x v="7"/>
  </r>
  <r>
    <x v="0"/>
    <x v="0"/>
    <x v="7"/>
    <x v="93"/>
    <x v="942"/>
    <x v="1612"/>
    <x v="854"/>
    <x v="0"/>
    <x v="3"/>
    <x v="479"/>
    <x v="527"/>
    <x v="644"/>
    <x v="360"/>
    <x v="952"/>
    <x v="226"/>
    <x v="42"/>
    <x v="113"/>
    <x v="262"/>
    <x v="10"/>
    <x v="282"/>
    <x v="800"/>
    <x v="868"/>
    <x v="2007"/>
    <x v="23"/>
    <x v="3"/>
    <x v="93"/>
    <x v="765"/>
    <x v="7"/>
    <x v="0"/>
    <x v="7"/>
  </r>
  <r>
    <x v="0"/>
    <x v="0"/>
    <x v="7"/>
    <x v="94"/>
    <x v="904"/>
    <x v="1622"/>
    <x v="853"/>
    <x v="0"/>
    <x v="2"/>
    <x v="351"/>
    <x v="385"/>
    <x v="721"/>
    <x v="326"/>
    <x v="882"/>
    <x v="235"/>
    <x v="41"/>
    <x v="113"/>
    <x v="261"/>
    <x v="10"/>
    <x v="274"/>
    <x v="771"/>
    <x v="824"/>
    <x v="2005"/>
    <x v="23"/>
    <x v="4"/>
    <x v="94"/>
    <x v="766"/>
    <x v="7"/>
    <x v="0"/>
    <x v="7"/>
  </r>
  <r>
    <x v="0"/>
    <x v="0"/>
    <x v="7"/>
    <x v="95"/>
    <x v="928"/>
    <x v="1618"/>
    <x v="855"/>
    <x v="0"/>
    <x v="3"/>
    <x v="516"/>
    <x v="544"/>
    <x v="758"/>
    <x v="905"/>
    <x v="807"/>
    <x v="238"/>
    <x v="40"/>
    <x v="113"/>
    <x v="250"/>
    <x v="10"/>
    <x v="279"/>
    <x v="810"/>
    <x v="847"/>
    <x v="2012"/>
    <x v="24"/>
    <x v="0"/>
    <x v="95"/>
    <x v="767"/>
    <x v="7"/>
    <x v="0"/>
    <x v="7"/>
  </r>
  <r>
    <x v="0"/>
    <x v="0"/>
    <x v="8"/>
    <x v="0"/>
    <x v="871"/>
    <x v="1629"/>
    <x v="857"/>
    <x v="0"/>
    <x v="3"/>
    <x v="596"/>
    <x v="645"/>
    <x v="765"/>
    <x v="483"/>
    <x v="759"/>
    <x v="239"/>
    <x v="40"/>
    <x v="113"/>
    <x v="256"/>
    <x v="10"/>
    <x v="267"/>
    <x v="766"/>
    <x v="805"/>
    <x v="2000"/>
    <x v="0"/>
    <x v="2"/>
    <x v="0"/>
    <x v="768"/>
    <x v="8"/>
    <x v="0"/>
    <x v="8"/>
  </r>
  <r>
    <x v="0"/>
    <x v="0"/>
    <x v="8"/>
    <x v="1"/>
    <x v="841"/>
    <x v="1636"/>
    <x v="858"/>
    <x v="0"/>
    <x v="2"/>
    <x v="512"/>
    <x v="567"/>
    <x v="703"/>
    <x v="325"/>
    <x v="733"/>
    <x v="239"/>
    <x v="39"/>
    <x v="113"/>
    <x v="262"/>
    <x v="10"/>
    <x v="259"/>
    <x v="735"/>
    <x v="783"/>
    <x v="1987"/>
    <x v="0"/>
    <x v="3"/>
    <x v="1"/>
    <x v="769"/>
    <x v="8"/>
    <x v="0"/>
    <x v="8"/>
  </r>
  <r>
    <x v="0"/>
    <x v="0"/>
    <x v="8"/>
    <x v="2"/>
    <x v="869"/>
    <x v="1633"/>
    <x v="854"/>
    <x v="0"/>
    <x v="2"/>
    <x v="423"/>
    <x v="450"/>
    <x v="618"/>
    <x v="457"/>
    <x v="714"/>
    <x v="239"/>
    <x v="39"/>
    <x v="113"/>
    <x v="267"/>
    <x v="10"/>
    <x v="267"/>
    <x v="814"/>
    <x v="832"/>
    <x v="2011"/>
    <x v="0"/>
    <x v="4"/>
    <x v="2"/>
    <x v="770"/>
    <x v="8"/>
    <x v="0"/>
    <x v="8"/>
  </r>
  <r>
    <x v="0"/>
    <x v="0"/>
    <x v="8"/>
    <x v="3"/>
    <x v="895"/>
    <x v="1627"/>
    <x v="853"/>
    <x v="0"/>
    <x v="2"/>
    <x v="225"/>
    <x v="192"/>
    <x v="776"/>
    <x v="1196"/>
    <x v="710"/>
    <x v="235"/>
    <x v="38"/>
    <x v="113"/>
    <x v="263"/>
    <x v="10"/>
    <x v="273"/>
    <x v="826"/>
    <x v="837"/>
    <x v="2015"/>
    <x v="1"/>
    <x v="0"/>
    <x v="3"/>
    <x v="771"/>
    <x v="8"/>
    <x v="0"/>
    <x v="8"/>
  </r>
  <r>
    <x v="0"/>
    <x v="0"/>
    <x v="8"/>
    <x v="4"/>
    <x v="892"/>
    <x v="1629"/>
    <x v="854"/>
    <x v="0"/>
    <x v="2"/>
    <x v="288"/>
    <x v="290"/>
    <x v="779"/>
    <x v="936"/>
    <x v="723"/>
    <x v="235"/>
    <x v="38"/>
    <x v="113"/>
    <x v="257"/>
    <x v="10"/>
    <x v="272"/>
    <x v="836"/>
    <x v="834"/>
    <x v="2016"/>
    <x v="1"/>
    <x v="2"/>
    <x v="4"/>
    <x v="772"/>
    <x v="8"/>
    <x v="0"/>
    <x v="8"/>
  </r>
  <r>
    <x v="0"/>
    <x v="0"/>
    <x v="8"/>
    <x v="5"/>
    <x v="886"/>
    <x v="1633"/>
    <x v="854"/>
    <x v="0"/>
    <x v="2"/>
    <x v="269"/>
    <x v="301"/>
    <x v="769"/>
    <x v="313"/>
    <x v="734"/>
    <x v="232"/>
    <x v="37"/>
    <x v="113"/>
    <x v="261"/>
    <x v="10"/>
    <x v="271"/>
    <x v="859"/>
    <x v="851"/>
    <x v="2023"/>
    <x v="1"/>
    <x v="3"/>
    <x v="5"/>
    <x v="773"/>
    <x v="8"/>
    <x v="0"/>
    <x v="8"/>
  </r>
  <r>
    <x v="0"/>
    <x v="0"/>
    <x v="8"/>
    <x v="6"/>
    <x v="879"/>
    <x v="1635"/>
    <x v="853"/>
    <x v="0"/>
    <x v="1"/>
    <x v="32"/>
    <x v="33"/>
    <x v="736"/>
    <x v="116"/>
    <x v="752"/>
    <x v="231"/>
    <x v="37"/>
    <x v="113"/>
    <x v="260"/>
    <x v="10"/>
    <x v="270"/>
    <x v="831"/>
    <x v="828"/>
    <x v="2026"/>
    <x v="1"/>
    <x v="4"/>
    <x v="6"/>
    <x v="774"/>
    <x v="8"/>
    <x v="0"/>
    <x v="8"/>
  </r>
  <r>
    <x v="0"/>
    <x v="0"/>
    <x v="8"/>
    <x v="7"/>
    <x v="896"/>
    <x v="1634"/>
    <x v="851"/>
    <x v="0"/>
    <x v="2"/>
    <x v="290"/>
    <x v="325"/>
    <x v="603"/>
    <x v="311"/>
    <x v="774"/>
    <x v="229"/>
    <x v="37"/>
    <x v="113"/>
    <x v="267"/>
    <x v="10"/>
    <x v="273"/>
    <x v="871"/>
    <x v="863"/>
    <x v="2032"/>
    <x v="2"/>
    <x v="0"/>
    <x v="7"/>
    <x v="775"/>
    <x v="8"/>
    <x v="0"/>
    <x v="8"/>
  </r>
  <r>
    <x v="0"/>
    <x v="0"/>
    <x v="8"/>
    <x v="8"/>
    <x v="941"/>
    <x v="1625"/>
    <x v="850"/>
    <x v="0"/>
    <x v="3"/>
    <x v="358"/>
    <x v="386"/>
    <x v="628"/>
    <x v="567"/>
    <x v="794"/>
    <x v="226"/>
    <x v="37"/>
    <x v="113"/>
    <x v="277"/>
    <x v="10"/>
    <x v="282"/>
    <x v="899"/>
    <x v="921"/>
    <x v="2039"/>
    <x v="2"/>
    <x v="2"/>
    <x v="8"/>
    <x v="776"/>
    <x v="8"/>
    <x v="0"/>
    <x v="8"/>
  </r>
  <r>
    <x v="0"/>
    <x v="0"/>
    <x v="8"/>
    <x v="9"/>
    <x v="916"/>
    <x v="1646"/>
    <x v="845"/>
    <x v="0"/>
    <x v="3"/>
    <x v="471"/>
    <x v="471"/>
    <x v="424"/>
    <x v="1048"/>
    <x v="827"/>
    <x v="224"/>
    <x v="36"/>
    <x v="113"/>
    <x v="281"/>
    <x v="10"/>
    <x v="277"/>
    <x v="864"/>
    <x v="883"/>
    <x v="2082"/>
    <x v="2"/>
    <x v="3"/>
    <x v="9"/>
    <x v="777"/>
    <x v="8"/>
    <x v="0"/>
    <x v="8"/>
  </r>
  <r>
    <x v="0"/>
    <x v="0"/>
    <x v="8"/>
    <x v="10"/>
    <x v="907"/>
    <x v="1660"/>
    <x v="843"/>
    <x v="0"/>
    <x v="2"/>
    <x v="234"/>
    <x v="225"/>
    <x v="461"/>
    <x v="930"/>
    <x v="851"/>
    <x v="224"/>
    <x v="36"/>
    <x v="113"/>
    <x v="285"/>
    <x v="10"/>
    <x v="275"/>
    <x v="857"/>
    <x v="876"/>
    <x v="2107"/>
    <x v="2"/>
    <x v="4"/>
    <x v="10"/>
    <x v="778"/>
    <x v="8"/>
    <x v="0"/>
    <x v="8"/>
  </r>
  <r>
    <x v="0"/>
    <x v="0"/>
    <x v="8"/>
    <x v="11"/>
    <x v="909"/>
    <x v="1665"/>
    <x v="840"/>
    <x v="0"/>
    <x v="3"/>
    <x v="434"/>
    <x v="428"/>
    <x v="500"/>
    <x v="1399"/>
    <x v="865"/>
    <x v="224"/>
    <x v="35"/>
    <x v="113"/>
    <x v="284"/>
    <x v="10"/>
    <x v="275"/>
    <x v="856"/>
    <x v="875"/>
    <x v="2119"/>
    <x v="3"/>
    <x v="0"/>
    <x v="11"/>
    <x v="779"/>
    <x v="8"/>
    <x v="0"/>
    <x v="8"/>
  </r>
  <r>
    <x v="0"/>
    <x v="0"/>
    <x v="8"/>
    <x v="12"/>
    <x v="891"/>
    <x v="1672"/>
    <x v="840"/>
    <x v="0"/>
    <x v="2"/>
    <x v="326"/>
    <x v="266"/>
    <x v="648"/>
    <x v="1723"/>
    <x v="868"/>
    <x v="224"/>
    <x v="35"/>
    <x v="113"/>
    <x v="288"/>
    <x v="10"/>
    <x v="272"/>
    <x v="846"/>
    <x v="852"/>
    <x v="2132"/>
    <x v="3"/>
    <x v="2"/>
    <x v="12"/>
    <x v="780"/>
    <x v="8"/>
    <x v="0"/>
    <x v="8"/>
  </r>
  <r>
    <x v="0"/>
    <x v="0"/>
    <x v="8"/>
    <x v="13"/>
    <x v="878"/>
    <x v="1679"/>
    <x v="838"/>
    <x v="0"/>
    <x v="4"/>
    <x v="571"/>
    <x v="583"/>
    <x v="493"/>
    <x v="1128"/>
    <x v="866"/>
    <x v="224"/>
    <x v="35"/>
    <x v="113"/>
    <x v="283"/>
    <x v="10"/>
    <x v="269"/>
    <x v="845"/>
    <x v="848"/>
    <x v="2138"/>
    <x v="3"/>
    <x v="3"/>
    <x v="13"/>
    <x v="781"/>
    <x v="8"/>
    <x v="0"/>
    <x v="8"/>
  </r>
  <r>
    <x v="0"/>
    <x v="0"/>
    <x v="8"/>
    <x v="14"/>
    <x v="844"/>
    <x v="1688"/>
    <x v="832"/>
    <x v="0"/>
    <x v="3"/>
    <x v="739"/>
    <x v="783"/>
    <x v="441"/>
    <x v="564"/>
    <x v="863"/>
    <x v="225"/>
    <x v="35"/>
    <x v="113"/>
    <x v="270"/>
    <x v="10"/>
    <x v="260"/>
    <x v="786"/>
    <x v="808"/>
    <x v="2129"/>
    <x v="3"/>
    <x v="4"/>
    <x v="14"/>
    <x v="782"/>
    <x v="8"/>
    <x v="0"/>
    <x v="8"/>
  </r>
  <r>
    <x v="0"/>
    <x v="0"/>
    <x v="8"/>
    <x v="15"/>
    <x v="846"/>
    <x v="1692"/>
    <x v="822"/>
    <x v="0"/>
    <x v="3"/>
    <x v="699"/>
    <x v="732"/>
    <x v="424"/>
    <x v="790"/>
    <x v="847"/>
    <x v="231"/>
    <x v="34"/>
    <x v="113"/>
    <x v="287"/>
    <x v="10"/>
    <x v="261"/>
    <x v="782"/>
    <x v="799"/>
    <x v="2143"/>
    <x v="4"/>
    <x v="0"/>
    <x v="15"/>
    <x v="783"/>
    <x v="8"/>
    <x v="0"/>
    <x v="8"/>
  </r>
  <r>
    <x v="0"/>
    <x v="0"/>
    <x v="8"/>
    <x v="16"/>
    <x v="861"/>
    <x v="1689"/>
    <x v="809"/>
    <x v="0"/>
    <x v="4"/>
    <x v="857"/>
    <x v="872"/>
    <x v="445"/>
    <x v="866"/>
    <x v="815"/>
    <x v="231"/>
    <x v="34"/>
    <x v="113"/>
    <x v="283"/>
    <x v="10"/>
    <x v="265"/>
    <x v="838"/>
    <x v="835"/>
    <x v="2150"/>
    <x v="4"/>
    <x v="2"/>
    <x v="16"/>
    <x v="784"/>
    <x v="8"/>
    <x v="0"/>
    <x v="8"/>
  </r>
  <r>
    <x v="0"/>
    <x v="0"/>
    <x v="8"/>
    <x v="17"/>
    <x v="877"/>
    <x v="1687"/>
    <x v="801"/>
    <x v="0"/>
    <x v="2"/>
    <x v="440"/>
    <x v="443"/>
    <x v="469"/>
    <x v="983"/>
    <x v="805"/>
    <x v="226"/>
    <x v="33"/>
    <x v="113"/>
    <x v="288"/>
    <x v="10"/>
    <x v="269"/>
    <x v="865"/>
    <x v="865"/>
    <x v="2164"/>
    <x v="4"/>
    <x v="3"/>
    <x v="17"/>
    <x v="785"/>
    <x v="8"/>
    <x v="0"/>
    <x v="8"/>
  </r>
  <r>
    <x v="0"/>
    <x v="0"/>
    <x v="8"/>
    <x v="18"/>
    <x v="874"/>
    <x v="1688"/>
    <x v="804"/>
    <x v="0"/>
    <x v="2"/>
    <x v="354"/>
    <x v="373"/>
    <x v="1012"/>
    <x v="677"/>
    <x v="818"/>
    <x v="225"/>
    <x v="33"/>
    <x v="113"/>
    <x v="286"/>
    <x v="10"/>
    <x v="268"/>
    <x v="852"/>
    <x v="843"/>
    <x v="2163"/>
    <x v="4"/>
    <x v="4"/>
    <x v="18"/>
    <x v="786"/>
    <x v="8"/>
    <x v="0"/>
    <x v="8"/>
  </r>
  <r>
    <x v="0"/>
    <x v="0"/>
    <x v="8"/>
    <x v="19"/>
    <x v="819"/>
    <x v="1704"/>
    <x v="790"/>
    <x v="0"/>
    <x v="2"/>
    <x v="323"/>
    <x v="303"/>
    <x v="1433"/>
    <x v="1311"/>
    <x v="837"/>
    <x v="224"/>
    <x v="33"/>
    <x v="113"/>
    <x v="56"/>
    <x v="10"/>
    <x v="254"/>
    <x v="783"/>
    <x v="797"/>
    <x v="2149"/>
    <x v="5"/>
    <x v="0"/>
    <x v="19"/>
    <x v="787"/>
    <x v="8"/>
    <x v="0"/>
    <x v="8"/>
  </r>
  <r>
    <x v="0"/>
    <x v="0"/>
    <x v="8"/>
    <x v="20"/>
    <x v="775"/>
    <x v="1721"/>
    <x v="764"/>
    <x v="0"/>
    <x v="2"/>
    <x v="219"/>
    <x v="190"/>
    <x v="238"/>
    <x v="1150"/>
    <x v="844"/>
    <x v="226"/>
    <x v="33"/>
    <x v="113"/>
    <x v="301"/>
    <x v="10"/>
    <x v="245"/>
    <x v="734"/>
    <x v="759"/>
    <x v="2162"/>
    <x v="5"/>
    <x v="2"/>
    <x v="20"/>
    <x v="788"/>
    <x v="8"/>
    <x v="0"/>
    <x v="8"/>
  </r>
  <r>
    <x v="0"/>
    <x v="0"/>
    <x v="8"/>
    <x v="21"/>
    <x v="782"/>
    <x v="1731"/>
    <x v="752"/>
    <x v="0"/>
    <x v="1"/>
    <x v="243"/>
    <x v="228"/>
    <x v="139"/>
    <x v="1053"/>
    <x v="839"/>
    <x v="227"/>
    <x v="32"/>
    <x v="113"/>
    <x v="303"/>
    <x v="10"/>
    <x v="247"/>
    <x v="749"/>
    <x v="760"/>
    <x v="2219"/>
    <x v="5"/>
    <x v="3"/>
    <x v="21"/>
    <x v="789"/>
    <x v="8"/>
    <x v="0"/>
    <x v="8"/>
  </r>
  <r>
    <x v="0"/>
    <x v="0"/>
    <x v="8"/>
    <x v="22"/>
    <x v="800"/>
    <x v="1736"/>
    <x v="731"/>
    <x v="0"/>
    <x v="2"/>
    <x v="219"/>
    <x v="205"/>
    <x v="135"/>
    <x v="962"/>
    <x v="828"/>
    <x v="227"/>
    <x v="32"/>
    <x v="113"/>
    <x v="295"/>
    <x v="10"/>
    <x v="250"/>
    <x v="779"/>
    <x v="764"/>
    <x v="2253"/>
    <x v="5"/>
    <x v="4"/>
    <x v="22"/>
    <x v="790"/>
    <x v="8"/>
    <x v="0"/>
    <x v="8"/>
  </r>
  <r>
    <x v="0"/>
    <x v="0"/>
    <x v="8"/>
    <x v="23"/>
    <x v="821"/>
    <x v="1736"/>
    <x v="728"/>
    <x v="0"/>
    <x v="3"/>
    <x v="273"/>
    <x v="286"/>
    <x v="988"/>
    <x v="662"/>
    <x v="823"/>
    <x v="227"/>
    <x v="31"/>
    <x v="113"/>
    <x v="268"/>
    <x v="10"/>
    <x v="255"/>
    <x v="799"/>
    <x v="791"/>
    <x v="2273"/>
    <x v="6"/>
    <x v="0"/>
    <x v="23"/>
    <x v="791"/>
    <x v="8"/>
    <x v="0"/>
    <x v="8"/>
  </r>
  <r>
    <x v="0"/>
    <x v="0"/>
    <x v="8"/>
    <x v="24"/>
    <x v="798"/>
    <x v="1734"/>
    <x v="726"/>
    <x v="0"/>
    <x v="2"/>
    <x v="307"/>
    <x v="300"/>
    <x v="977"/>
    <x v="1108"/>
    <x v="824"/>
    <x v="227"/>
    <x v="31"/>
    <x v="113"/>
    <x v="228"/>
    <x v="10"/>
    <x v="249"/>
    <x v="754"/>
    <x v="757"/>
    <x v="2245"/>
    <x v="6"/>
    <x v="2"/>
    <x v="24"/>
    <x v="792"/>
    <x v="8"/>
    <x v="0"/>
    <x v="8"/>
  </r>
  <r>
    <x v="0"/>
    <x v="0"/>
    <x v="8"/>
    <x v="25"/>
    <x v="757"/>
    <x v="1738"/>
    <x v="726"/>
    <x v="0"/>
    <x v="1"/>
    <x v="47"/>
    <x v="48"/>
    <x v="934"/>
    <x v="179"/>
    <x v="820"/>
    <x v="228"/>
    <x v="31"/>
    <x v="113"/>
    <x v="340"/>
    <x v="10"/>
    <x v="242"/>
    <x v="728"/>
    <x v="733"/>
    <x v="2214"/>
    <x v="6"/>
    <x v="3"/>
    <x v="25"/>
    <x v="793"/>
    <x v="8"/>
    <x v="0"/>
    <x v="8"/>
  </r>
  <r>
    <x v="0"/>
    <x v="0"/>
    <x v="8"/>
    <x v="26"/>
    <x v="736"/>
    <x v="1742"/>
    <x v="724"/>
    <x v="0"/>
    <x v="2"/>
    <x v="160"/>
    <x v="180"/>
    <x v="1068"/>
    <x v="114"/>
    <x v="811"/>
    <x v="229"/>
    <x v="31"/>
    <x v="113"/>
    <x v="336"/>
    <x v="10"/>
    <x v="238"/>
    <x v="695"/>
    <x v="719"/>
    <x v="2206"/>
    <x v="6"/>
    <x v="4"/>
    <x v="26"/>
    <x v="794"/>
    <x v="8"/>
    <x v="0"/>
    <x v="8"/>
  </r>
  <r>
    <x v="0"/>
    <x v="0"/>
    <x v="8"/>
    <x v="27"/>
    <x v="717"/>
    <x v="1745"/>
    <x v="709"/>
    <x v="0"/>
    <x v="0"/>
    <x v="0"/>
    <x v="0"/>
    <x v="0"/>
    <x v="0"/>
    <x v="797"/>
    <x v="230"/>
    <x v="30"/>
    <x v="113"/>
    <x v="285"/>
    <x v="10"/>
    <x v="235"/>
    <x v="659"/>
    <x v="686"/>
    <x v="2195"/>
    <x v="7"/>
    <x v="0"/>
    <x v="27"/>
    <x v="795"/>
    <x v="8"/>
    <x v="0"/>
    <x v="8"/>
  </r>
  <r>
    <x v="0"/>
    <x v="0"/>
    <x v="8"/>
    <x v="28"/>
    <x v="698"/>
    <x v="1747"/>
    <x v="707"/>
    <x v="0"/>
    <x v="1"/>
    <x v="88"/>
    <x v="100"/>
    <x v="1001"/>
    <x v="99"/>
    <x v="785"/>
    <x v="231"/>
    <x v="29"/>
    <x v="113"/>
    <x v="270"/>
    <x v="10"/>
    <x v="232"/>
    <x v="662"/>
    <x v="679"/>
    <x v="2183"/>
    <x v="7"/>
    <x v="2"/>
    <x v="28"/>
    <x v="796"/>
    <x v="8"/>
    <x v="0"/>
    <x v="8"/>
  </r>
  <r>
    <x v="0"/>
    <x v="0"/>
    <x v="8"/>
    <x v="29"/>
    <x v="696"/>
    <x v="1750"/>
    <x v="717"/>
    <x v="0"/>
    <x v="1"/>
    <x v="164"/>
    <x v="180"/>
    <x v="968"/>
    <x v="263"/>
    <x v="777"/>
    <x v="232"/>
    <x v="29"/>
    <x v="113"/>
    <x v="371"/>
    <x v="10"/>
    <x v="232"/>
    <x v="665"/>
    <x v="697"/>
    <x v="2197"/>
    <x v="7"/>
    <x v="3"/>
    <x v="29"/>
    <x v="797"/>
    <x v="8"/>
    <x v="0"/>
    <x v="8"/>
  </r>
  <r>
    <x v="0"/>
    <x v="0"/>
    <x v="8"/>
    <x v="30"/>
    <x v="740"/>
    <x v="1753"/>
    <x v="719"/>
    <x v="0"/>
    <x v="2"/>
    <x v="252"/>
    <x v="195"/>
    <x v="915"/>
    <x v="1638"/>
    <x v="769"/>
    <x v="231"/>
    <x v="29"/>
    <x v="113"/>
    <x v="357"/>
    <x v="10"/>
    <x v="238"/>
    <x v="732"/>
    <x v="727"/>
    <x v="2250"/>
    <x v="7"/>
    <x v="4"/>
    <x v="30"/>
    <x v="798"/>
    <x v="8"/>
    <x v="0"/>
    <x v="8"/>
  </r>
  <r>
    <x v="0"/>
    <x v="0"/>
    <x v="8"/>
    <x v="31"/>
    <x v="796"/>
    <x v="1754"/>
    <x v="702"/>
    <x v="0"/>
    <x v="2"/>
    <x v="258"/>
    <x v="274"/>
    <x v="1004"/>
    <x v="549"/>
    <x v="769"/>
    <x v="231"/>
    <x v="29"/>
    <x v="113"/>
    <x v="360"/>
    <x v="10"/>
    <x v="249"/>
    <x v="781"/>
    <x v="767"/>
    <x v="2310"/>
    <x v="8"/>
    <x v="0"/>
    <x v="31"/>
    <x v="799"/>
    <x v="8"/>
    <x v="0"/>
    <x v="8"/>
  </r>
  <r>
    <x v="0"/>
    <x v="0"/>
    <x v="8"/>
    <x v="32"/>
    <x v="809"/>
    <x v="1753"/>
    <x v="710"/>
    <x v="0"/>
    <x v="1"/>
    <x v="14"/>
    <x v="13"/>
    <x v="1065"/>
    <x v="191"/>
    <x v="776"/>
    <x v="229"/>
    <x v="28"/>
    <x v="113"/>
    <x v="328"/>
    <x v="10"/>
    <x v="251"/>
    <x v="760"/>
    <x v="780"/>
    <x v="2321"/>
    <x v="8"/>
    <x v="2"/>
    <x v="32"/>
    <x v="800"/>
    <x v="8"/>
    <x v="0"/>
    <x v="8"/>
  </r>
  <r>
    <x v="0"/>
    <x v="0"/>
    <x v="8"/>
    <x v="33"/>
    <x v="810"/>
    <x v="1751"/>
    <x v="709"/>
    <x v="0"/>
    <x v="0"/>
    <x v="0"/>
    <x v="0"/>
    <x v="0"/>
    <x v="0"/>
    <x v="787"/>
    <x v="229"/>
    <x v="28"/>
    <x v="113"/>
    <x v="321"/>
    <x v="10"/>
    <x v="252"/>
    <x v="778"/>
    <x v="781"/>
    <x v="2318"/>
    <x v="8"/>
    <x v="3"/>
    <x v="33"/>
    <x v="801"/>
    <x v="8"/>
    <x v="0"/>
    <x v="8"/>
  </r>
  <r>
    <x v="0"/>
    <x v="0"/>
    <x v="8"/>
    <x v="34"/>
    <x v="809"/>
    <x v="1750"/>
    <x v="712"/>
    <x v="0"/>
    <x v="2"/>
    <x v="214"/>
    <x v="211"/>
    <x v="718"/>
    <x v="772"/>
    <x v="799"/>
    <x v="228"/>
    <x v="28"/>
    <x v="113"/>
    <x v="352"/>
    <x v="10"/>
    <x v="251"/>
    <x v="790"/>
    <x v="790"/>
    <x v="2305"/>
    <x v="8"/>
    <x v="4"/>
    <x v="34"/>
    <x v="802"/>
    <x v="8"/>
    <x v="0"/>
    <x v="8"/>
  </r>
  <r>
    <x v="0"/>
    <x v="0"/>
    <x v="8"/>
    <x v="35"/>
    <x v="839"/>
    <x v="1749"/>
    <x v="707"/>
    <x v="0"/>
    <x v="2"/>
    <x v="460"/>
    <x v="438"/>
    <x v="735"/>
    <x v="1649"/>
    <x v="816"/>
    <x v="226"/>
    <x v="28"/>
    <x v="113"/>
    <x v="347"/>
    <x v="10"/>
    <x v="259"/>
    <x v="820"/>
    <x v="819"/>
    <x v="2343"/>
    <x v="9"/>
    <x v="0"/>
    <x v="35"/>
    <x v="803"/>
    <x v="8"/>
    <x v="0"/>
    <x v="8"/>
  </r>
  <r>
    <x v="0"/>
    <x v="0"/>
    <x v="8"/>
    <x v="36"/>
    <x v="857"/>
    <x v="1747"/>
    <x v="704"/>
    <x v="0"/>
    <x v="1"/>
    <x v="105"/>
    <x v="88"/>
    <x v="793"/>
    <x v="623"/>
    <x v="838"/>
    <x v="224"/>
    <x v="28"/>
    <x v="113"/>
    <x v="370"/>
    <x v="10"/>
    <x v="264"/>
    <x v="855"/>
    <x v="853"/>
    <x v="2353"/>
    <x v="9"/>
    <x v="2"/>
    <x v="36"/>
    <x v="804"/>
    <x v="8"/>
    <x v="0"/>
    <x v="8"/>
  </r>
  <r>
    <x v="0"/>
    <x v="0"/>
    <x v="8"/>
    <x v="37"/>
    <x v="949"/>
    <x v="1744"/>
    <x v="689"/>
    <x v="3"/>
    <x v="3"/>
    <x v="130"/>
    <x v="146"/>
    <x v="995"/>
    <x v="242"/>
    <x v="858"/>
    <x v="218"/>
    <x v="33"/>
    <x v="113"/>
    <x v="378"/>
    <x v="10"/>
    <x v="285"/>
    <x v="970"/>
    <x v="1033"/>
    <x v="2423"/>
    <x v="9"/>
    <x v="3"/>
    <x v="37"/>
    <x v="805"/>
    <x v="8"/>
    <x v="0"/>
    <x v="8"/>
  </r>
  <r>
    <x v="0"/>
    <x v="0"/>
    <x v="8"/>
    <x v="38"/>
    <x v="1009"/>
    <x v="1724"/>
    <x v="668"/>
    <x v="3"/>
    <x v="5"/>
    <x v="792"/>
    <x v="793"/>
    <x v="973"/>
    <x v="1147"/>
    <x v="903"/>
    <x v="210"/>
    <x v="35"/>
    <x v="113"/>
    <x v="402"/>
    <x v="10"/>
    <x v="295"/>
    <x v="991"/>
    <x v="1047"/>
    <x v="2410"/>
    <x v="9"/>
    <x v="4"/>
    <x v="38"/>
    <x v="806"/>
    <x v="8"/>
    <x v="0"/>
    <x v="8"/>
  </r>
  <r>
    <x v="0"/>
    <x v="0"/>
    <x v="8"/>
    <x v="39"/>
    <x v="1083"/>
    <x v="1675"/>
    <x v="658"/>
    <x v="5"/>
    <x v="6"/>
    <x v="1018"/>
    <x v="1008"/>
    <x v="975"/>
    <x v="1160"/>
    <x v="971"/>
    <x v="191"/>
    <x v="60"/>
    <x v="113"/>
    <x v="389"/>
    <x v="10"/>
    <x v="315"/>
    <x v="1159"/>
    <x v="1258"/>
    <x v="2349"/>
    <x v="10"/>
    <x v="0"/>
    <x v="39"/>
    <x v="807"/>
    <x v="8"/>
    <x v="0"/>
    <x v="8"/>
  </r>
  <r>
    <x v="0"/>
    <x v="0"/>
    <x v="8"/>
    <x v="40"/>
    <x v="1089"/>
    <x v="1658"/>
    <x v="660"/>
    <x v="1"/>
    <x v="5"/>
    <x v="1096"/>
    <x v="1125"/>
    <x v="987"/>
    <x v="721"/>
    <x v="1067"/>
    <x v="176"/>
    <x v="91"/>
    <x v="113"/>
    <x v="517"/>
    <x v="10"/>
    <x v="317"/>
    <x v="1122"/>
    <x v="1184"/>
    <x v="2301"/>
    <x v="10"/>
    <x v="2"/>
    <x v="40"/>
    <x v="808"/>
    <x v="8"/>
    <x v="0"/>
    <x v="8"/>
  </r>
  <r>
    <x v="0"/>
    <x v="0"/>
    <x v="8"/>
    <x v="41"/>
    <x v="1165"/>
    <x v="1629"/>
    <x v="671"/>
    <x v="0"/>
    <x v="5"/>
    <x v="1053"/>
    <x v="1039"/>
    <x v="942"/>
    <x v="1146"/>
    <x v="1133"/>
    <x v="163"/>
    <x v="101"/>
    <x v="113"/>
    <x v="365"/>
    <x v="10"/>
    <x v="334"/>
    <x v="1258"/>
    <x v="1387"/>
    <x v="2267"/>
    <x v="10"/>
    <x v="3"/>
    <x v="41"/>
    <x v="809"/>
    <x v="8"/>
    <x v="0"/>
    <x v="8"/>
  </r>
  <r>
    <x v="0"/>
    <x v="0"/>
    <x v="8"/>
    <x v="42"/>
    <x v="1231"/>
    <x v="1600"/>
    <x v="676"/>
    <x v="0"/>
    <x v="7"/>
    <x v="1314"/>
    <x v="1336"/>
    <x v="974"/>
    <x v="825"/>
    <x v="1213"/>
    <x v="143"/>
    <x v="132"/>
    <x v="113"/>
    <x v="353"/>
    <x v="10"/>
    <x v="348"/>
    <x v="1190"/>
    <x v="1381"/>
    <x v="2217"/>
    <x v="10"/>
    <x v="4"/>
    <x v="42"/>
    <x v="810"/>
    <x v="8"/>
    <x v="0"/>
    <x v="8"/>
  </r>
  <r>
    <x v="0"/>
    <x v="0"/>
    <x v="8"/>
    <x v="43"/>
    <x v="1246"/>
    <x v="1574"/>
    <x v="687"/>
    <x v="0"/>
    <x v="6"/>
    <x v="1295"/>
    <x v="1270"/>
    <x v="1010"/>
    <x v="1217"/>
    <x v="1305"/>
    <x v="149"/>
    <x v="118"/>
    <x v="113"/>
    <x v="326"/>
    <x v="10"/>
    <x v="352"/>
    <x v="1231"/>
    <x v="1324"/>
    <x v="2127"/>
    <x v="11"/>
    <x v="0"/>
    <x v="43"/>
    <x v="811"/>
    <x v="8"/>
    <x v="0"/>
    <x v="8"/>
  </r>
  <r>
    <x v="0"/>
    <x v="0"/>
    <x v="8"/>
    <x v="44"/>
    <x v="1267"/>
    <x v="1530"/>
    <x v="694"/>
    <x v="0"/>
    <x v="6"/>
    <x v="1285"/>
    <x v="1266"/>
    <x v="976"/>
    <x v="1168"/>
    <x v="1353"/>
    <x v="151"/>
    <x v="112"/>
    <x v="113"/>
    <x v="299"/>
    <x v="10"/>
    <x v="358"/>
    <x v="1183"/>
    <x v="1299"/>
    <x v="2004"/>
    <x v="11"/>
    <x v="2"/>
    <x v="44"/>
    <x v="812"/>
    <x v="8"/>
    <x v="0"/>
    <x v="8"/>
  </r>
  <r>
    <x v="0"/>
    <x v="0"/>
    <x v="8"/>
    <x v="45"/>
    <x v="1360"/>
    <x v="1339"/>
    <x v="705"/>
    <x v="0"/>
    <x v="7"/>
    <x v="1375"/>
    <x v="1341"/>
    <x v="1214"/>
    <x v="1255"/>
    <x v="1401"/>
    <x v="142"/>
    <x v="145"/>
    <x v="113"/>
    <x v="498"/>
    <x v="10"/>
    <x v="381"/>
    <x v="1526"/>
    <x v="1855"/>
    <x v="1816"/>
    <x v="11"/>
    <x v="3"/>
    <x v="45"/>
    <x v="813"/>
    <x v="8"/>
    <x v="0"/>
    <x v="8"/>
  </r>
  <r>
    <x v="0"/>
    <x v="0"/>
    <x v="8"/>
    <x v="46"/>
    <x v="1329"/>
    <x v="1238"/>
    <x v="688"/>
    <x v="0"/>
    <x v="9"/>
    <x v="1576"/>
    <x v="1531"/>
    <x v="1319"/>
    <x v="1260"/>
    <x v="1508"/>
    <x v="124"/>
    <x v="120"/>
    <x v="113"/>
    <x v="502"/>
    <x v="10"/>
    <x v="371"/>
    <x v="1307"/>
    <x v="1586"/>
    <x v="1676"/>
    <x v="11"/>
    <x v="4"/>
    <x v="46"/>
    <x v="814"/>
    <x v="8"/>
    <x v="0"/>
    <x v="8"/>
  </r>
  <r>
    <x v="0"/>
    <x v="0"/>
    <x v="8"/>
    <x v="47"/>
    <x v="1366"/>
    <x v="1169"/>
    <x v="692"/>
    <x v="0"/>
    <x v="7"/>
    <x v="1519"/>
    <x v="1531"/>
    <x v="1040"/>
    <x v="863"/>
    <x v="1615"/>
    <x v="128"/>
    <x v="96"/>
    <x v="113"/>
    <x v="304"/>
    <x v="10"/>
    <x v="382"/>
    <x v="1440"/>
    <x v="1439"/>
    <x v="1643"/>
    <x v="12"/>
    <x v="0"/>
    <x v="47"/>
    <x v="815"/>
    <x v="8"/>
    <x v="0"/>
    <x v="8"/>
  </r>
  <r>
    <x v="0"/>
    <x v="0"/>
    <x v="8"/>
    <x v="48"/>
    <x v="1442"/>
    <x v="1186"/>
    <x v="693"/>
    <x v="0"/>
    <x v="10"/>
    <x v="1696"/>
    <x v="1696"/>
    <x v="1078"/>
    <x v="945"/>
    <x v="1690"/>
    <x v="118"/>
    <x v="124"/>
    <x v="113"/>
    <x v="273"/>
    <x v="10"/>
    <x v="401"/>
    <x v="1509"/>
    <x v="1599"/>
    <x v="1707"/>
    <x v="12"/>
    <x v="2"/>
    <x v="48"/>
    <x v="816"/>
    <x v="8"/>
    <x v="0"/>
    <x v="8"/>
  </r>
  <r>
    <x v="0"/>
    <x v="0"/>
    <x v="8"/>
    <x v="49"/>
    <x v="1286"/>
    <x v="1202"/>
    <x v="698"/>
    <x v="0"/>
    <x v="12"/>
    <x v="1873"/>
    <x v="1808"/>
    <x v="1243"/>
    <x v="1431"/>
    <x v="1753"/>
    <x v="132"/>
    <x v="115"/>
    <x v="113"/>
    <x v="271"/>
    <x v="10"/>
    <x v="363"/>
    <x v="1285"/>
    <x v="1358"/>
    <x v="1620"/>
    <x v="12"/>
    <x v="3"/>
    <x v="49"/>
    <x v="817"/>
    <x v="8"/>
    <x v="0"/>
    <x v="8"/>
  </r>
  <r>
    <x v="0"/>
    <x v="0"/>
    <x v="8"/>
    <x v="50"/>
    <x v="1449"/>
    <x v="1181"/>
    <x v="704"/>
    <x v="0"/>
    <x v="7"/>
    <x v="1610"/>
    <x v="1570"/>
    <x v="1104"/>
    <x v="1240"/>
    <x v="1754"/>
    <x v="121"/>
    <x v="159"/>
    <x v="113"/>
    <x v="378"/>
    <x v="10"/>
    <x v="402"/>
    <x v="1693"/>
    <x v="1728"/>
    <x v="1703"/>
    <x v="12"/>
    <x v="4"/>
    <x v="50"/>
    <x v="818"/>
    <x v="8"/>
    <x v="0"/>
    <x v="8"/>
  </r>
  <r>
    <x v="0"/>
    <x v="0"/>
    <x v="8"/>
    <x v="51"/>
    <x v="1348"/>
    <x v="1142"/>
    <x v="683"/>
    <x v="0"/>
    <x v="8"/>
    <x v="1645"/>
    <x v="1607"/>
    <x v="1082"/>
    <x v="1222"/>
    <x v="1791"/>
    <x v="119"/>
    <x v="125"/>
    <x v="113"/>
    <x v="212"/>
    <x v="9"/>
    <x v="378"/>
    <x v="1353"/>
    <x v="1417"/>
    <x v="1586"/>
    <x v="13"/>
    <x v="0"/>
    <x v="51"/>
    <x v="819"/>
    <x v="8"/>
    <x v="0"/>
    <x v="8"/>
  </r>
  <r>
    <x v="0"/>
    <x v="0"/>
    <x v="8"/>
    <x v="52"/>
    <x v="1378"/>
    <x v="1096"/>
    <x v="679"/>
    <x v="0"/>
    <x v="9"/>
    <x v="1477"/>
    <x v="1416"/>
    <x v="1319"/>
    <x v="1380"/>
    <x v="1799"/>
    <x v="129"/>
    <x v="113"/>
    <x v="113"/>
    <x v="428"/>
    <x v="10"/>
    <x v="384"/>
    <x v="1430"/>
    <x v="1548"/>
    <x v="1546"/>
    <x v="13"/>
    <x v="2"/>
    <x v="52"/>
    <x v="820"/>
    <x v="8"/>
    <x v="0"/>
    <x v="8"/>
  </r>
  <r>
    <x v="0"/>
    <x v="0"/>
    <x v="8"/>
    <x v="53"/>
    <x v="1355"/>
    <x v="1086"/>
    <x v="664"/>
    <x v="0"/>
    <x v="9"/>
    <x v="1812"/>
    <x v="1716"/>
    <x v="1174"/>
    <x v="1583"/>
    <x v="1792"/>
    <x v="131"/>
    <x v="104"/>
    <x v="113"/>
    <x v="236"/>
    <x v="10"/>
    <x v="379"/>
    <x v="1370"/>
    <x v="1389"/>
    <x v="1516"/>
    <x v="13"/>
    <x v="3"/>
    <x v="53"/>
    <x v="821"/>
    <x v="8"/>
    <x v="0"/>
    <x v="8"/>
  </r>
  <r>
    <x v="0"/>
    <x v="0"/>
    <x v="8"/>
    <x v="54"/>
    <x v="1316"/>
    <x v="1119"/>
    <x v="652"/>
    <x v="0"/>
    <x v="9"/>
    <x v="1710"/>
    <x v="1706"/>
    <x v="1064"/>
    <x v="1007"/>
    <x v="1772"/>
    <x v="139"/>
    <x v="86"/>
    <x v="113"/>
    <x v="463"/>
    <x v="10"/>
    <x v="368"/>
    <x v="1297"/>
    <x v="1270"/>
    <x v="1522"/>
    <x v="13"/>
    <x v="4"/>
    <x v="54"/>
    <x v="822"/>
    <x v="8"/>
    <x v="0"/>
    <x v="8"/>
  </r>
  <r>
    <x v="0"/>
    <x v="0"/>
    <x v="8"/>
    <x v="55"/>
    <x v="1269"/>
    <x v="1110"/>
    <x v="639"/>
    <x v="0"/>
    <x v="9"/>
    <x v="1512"/>
    <x v="1420"/>
    <x v="1264"/>
    <x v="1548"/>
    <x v="1722"/>
    <x v="149"/>
    <x v="93"/>
    <x v="113"/>
    <x v="424"/>
    <x v="10"/>
    <x v="358"/>
    <x v="1264"/>
    <x v="1243"/>
    <x v="1463"/>
    <x v="14"/>
    <x v="0"/>
    <x v="55"/>
    <x v="823"/>
    <x v="8"/>
    <x v="0"/>
    <x v="8"/>
  </r>
  <r>
    <x v="0"/>
    <x v="0"/>
    <x v="8"/>
    <x v="56"/>
    <x v="1288"/>
    <x v="1068"/>
    <x v="640"/>
    <x v="0"/>
    <x v="9"/>
    <x v="1399"/>
    <x v="1296"/>
    <x v="1195"/>
    <x v="1628"/>
    <x v="1638"/>
    <x v="154"/>
    <x v="82"/>
    <x v="113"/>
    <x v="165"/>
    <x v="10"/>
    <x v="363"/>
    <x v="1312"/>
    <x v="1244"/>
    <x v="1438"/>
    <x v="14"/>
    <x v="2"/>
    <x v="56"/>
    <x v="824"/>
    <x v="8"/>
    <x v="0"/>
    <x v="8"/>
  </r>
  <r>
    <x v="0"/>
    <x v="0"/>
    <x v="8"/>
    <x v="57"/>
    <x v="1300"/>
    <x v="1131"/>
    <x v="638"/>
    <x v="0"/>
    <x v="11"/>
    <x v="1761"/>
    <x v="1717"/>
    <x v="1215"/>
    <x v="1287"/>
    <x v="1581"/>
    <x v="151"/>
    <x v="103"/>
    <x v="113"/>
    <x v="437"/>
    <x v="10"/>
    <x v="365"/>
    <x v="1341"/>
    <x v="1283"/>
    <x v="1528"/>
    <x v="14"/>
    <x v="3"/>
    <x v="57"/>
    <x v="825"/>
    <x v="8"/>
    <x v="0"/>
    <x v="8"/>
  </r>
  <r>
    <x v="0"/>
    <x v="0"/>
    <x v="8"/>
    <x v="58"/>
    <x v="1297"/>
    <x v="1158"/>
    <x v="631"/>
    <x v="0"/>
    <x v="10"/>
    <x v="1924"/>
    <x v="1883"/>
    <x v="1168"/>
    <x v="1234"/>
    <x v="1572"/>
    <x v="144"/>
    <x v="111"/>
    <x v="113"/>
    <x v="200"/>
    <x v="7"/>
    <x v="364"/>
    <x v="1360"/>
    <x v="1290"/>
    <x v="1556"/>
    <x v="14"/>
    <x v="4"/>
    <x v="58"/>
    <x v="826"/>
    <x v="8"/>
    <x v="0"/>
    <x v="8"/>
  </r>
  <r>
    <x v="0"/>
    <x v="0"/>
    <x v="8"/>
    <x v="59"/>
    <x v="1272"/>
    <x v="1142"/>
    <x v="627"/>
    <x v="0"/>
    <x v="11"/>
    <x v="1978"/>
    <x v="1929"/>
    <x v="1277"/>
    <x v="1376"/>
    <x v="1594"/>
    <x v="142"/>
    <x v="115"/>
    <x v="113"/>
    <x v="203"/>
    <x v="10"/>
    <x v="359"/>
    <x v="1294"/>
    <x v="1264"/>
    <x v="1513"/>
    <x v="15"/>
    <x v="0"/>
    <x v="59"/>
    <x v="827"/>
    <x v="8"/>
    <x v="0"/>
    <x v="8"/>
  </r>
  <r>
    <x v="0"/>
    <x v="0"/>
    <x v="8"/>
    <x v="60"/>
    <x v="1291"/>
    <x v="1189"/>
    <x v="627"/>
    <x v="0"/>
    <x v="11"/>
    <x v="1842"/>
    <x v="1784"/>
    <x v="1200"/>
    <x v="1358"/>
    <x v="1601"/>
    <x v="145"/>
    <x v="106"/>
    <x v="113"/>
    <x v="154"/>
    <x v="10"/>
    <x v="364"/>
    <x v="1329"/>
    <x v="1268"/>
    <x v="1597"/>
    <x v="15"/>
    <x v="2"/>
    <x v="60"/>
    <x v="828"/>
    <x v="8"/>
    <x v="0"/>
    <x v="8"/>
  </r>
  <r>
    <x v="0"/>
    <x v="0"/>
    <x v="8"/>
    <x v="61"/>
    <x v="1299"/>
    <x v="1214"/>
    <x v="622"/>
    <x v="0"/>
    <x v="9"/>
    <x v="1777"/>
    <x v="1779"/>
    <x v="1088"/>
    <x v="952"/>
    <x v="1597"/>
    <x v="147"/>
    <x v="111"/>
    <x v="113"/>
    <x v="176"/>
    <x v="10"/>
    <x v="365"/>
    <x v="1327"/>
    <x v="1258"/>
    <x v="1635"/>
    <x v="15"/>
    <x v="3"/>
    <x v="61"/>
    <x v="829"/>
    <x v="8"/>
    <x v="0"/>
    <x v="8"/>
  </r>
  <r>
    <x v="0"/>
    <x v="0"/>
    <x v="8"/>
    <x v="62"/>
    <x v="1325"/>
    <x v="1140"/>
    <x v="627"/>
    <x v="0"/>
    <x v="10"/>
    <x v="1790"/>
    <x v="1748"/>
    <x v="1124"/>
    <x v="1292"/>
    <x v="1586"/>
    <x v="150"/>
    <x v="100"/>
    <x v="113"/>
    <x v="155"/>
    <x v="10"/>
    <x v="370"/>
    <x v="1343"/>
    <x v="1297"/>
    <x v="1552"/>
    <x v="15"/>
    <x v="4"/>
    <x v="62"/>
    <x v="830"/>
    <x v="8"/>
    <x v="0"/>
    <x v="8"/>
  </r>
  <r>
    <x v="0"/>
    <x v="0"/>
    <x v="8"/>
    <x v="63"/>
    <x v="1353"/>
    <x v="1052"/>
    <x v="625"/>
    <x v="0"/>
    <x v="10"/>
    <x v="1733"/>
    <x v="1712"/>
    <x v="1201"/>
    <x v="1165"/>
    <x v="1574"/>
    <x v="149"/>
    <x v="113"/>
    <x v="113"/>
    <x v="364"/>
    <x v="10"/>
    <x v="378"/>
    <x v="1398"/>
    <x v="1359"/>
    <x v="1481"/>
    <x v="16"/>
    <x v="0"/>
    <x v="63"/>
    <x v="831"/>
    <x v="8"/>
    <x v="0"/>
    <x v="8"/>
  </r>
  <r>
    <x v="0"/>
    <x v="0"/>
    <x v="8"/>
    <x v="64"/>
    <x v="1411"/>
    <x v="1021"/>
    <x v="636"/>
    <x v="0"/>
    <x v="9"/>
    <x v="1608"/>
    <x v="1536"/>
    <x v="1270"/>
    <x v="1407"/>
    <x v="1603"/>
    <x v="143"/>
    <x v="120"/>
    <x v="113"/>
    <x v="414"/>
    <x v="10"/>
    <x v="394"/>
    <x v="1551"/>
    <x v="1572"/>
    <x v="1503"/>
    <x v="16"/>
    <x v="1"/>
    <x v="64"/>
    <x v="832"/>
    <x v="8"/>
    <x v="0"/>
    <x v="8"/>
  </r>
  <r>
    <x v="0"/>
    <x v="0"/>
    <x v="8"/>
    <x v="65"/>
    <x v="1493"/>
    <x v="938"/>
    <x v="633"/>
    <x v="0"/>
    <x v="10"/>
    <x v="1904"/>
    <x v="1846"/>
    <x v="1220"/>
    <x v="1350"/>
    <x v="1706"/>
    <x v="130"/>
    <x v="108"/>
    <x v="113"/>
    <x v="149"/>
    <x v="10"/>
    <x v="412"/>
    <x v="1654"/>
    <x v="1587"/>
    <x v="1451"/>
    <x v="16"/>
    <x v="3"/>
    <x v="65"/>
    <x v="833"/>
    <x v="8"/>
    <x v="0"/>
    <x v="8"/>
  </r>
  <r>
    <x v="0"/>
    <x v="0"/>
    <x v="8"/>
    <x v="66"/>
    <x v="1357"/>
    <x v="939"/>
    <x v="634"/>
    <x v="0"/>
    <x v="10"/>
    <x v="1824"/>
    <x v="1782"/>
    <x v="1200"/>
    <x v="1252"/>
    <x v="1787"/>
    <x v="140"/>
    <x v="84"/>
    <x v="113"/>
    <x v="413"/>
    <x v="10"/>
    <x v="379"/>
    <x v="1348"/>
    <x v="1292"/>
    <x v="1283"/>
    <x v="16"/>
    <x v="4"/>
    <x v="66"/>
    <x v="834"/>
    <x v="8"/>
    <x v="0"/>
    <x v="8"/>
  </r>
  <r>
    <x v="0"/>
    <x v="0"/>
    <x v="8"/>
    <x v="67"/>
    <x v="1387"/>
    <x v="921"/>
    <x v="637"/>
    <x v="0"/>
    <x v="10"/>
    <x v="1864"/>
    <x v="1809"/>
    <x v="1206"/>
    <x v="1356"/>
    <x v="1775"/>
    <x v="150"/>
    <x v="92"/>
    <x v="113"/>
    <x v="163"/>
    <x v="10"/>
    <x v="387"/>
    <x v="1434"/>
    <x v="1404"/>
    <x v="1287"/>
    <x v="17"/>
    <x v="0"/>
    <x v="67"/>
    <x v="835"/>
    <x v="8"/>
    <x v="0"/>
    <x v="8"/>
  </r>
  <r>
    <x v="0"/>
    <x v="0"/>
    <x v="8"/>
    <x v="68"/>
    <x v="1370"/>
    <x v="922"/>
    <x v="635"/>
    <x v="0"/>
    <x v="10"/>
    <x v="1669"/>
    <x v="1636"/>
    <x v="1144"/>
    <x v="1197"/>
    <x v="1736"/>
    <x v="151"/>
    <x v="89"/>
    <x v="113"/>
    <x v="188"/>
    <x v="10"/>
    <x v="383"/>
    <x v="1382"/>
    <x v="1454"/>
    <x v="1263"/>
    <x v="17"/>
    <x v="1"/>
    <x v="68"/>
    <x v="836"/>
    <x v="8"/>
    <x v="0"/>
    <x v="8"/>
  </r>
  <r>
    <x v="0"/>
    <x v="0"/>
    <x v="8"/>
    <x v="69"/>
    <x v="1421"/>
    <x v="874"/>
    <x v="639"/>
    <x v="0"/>
    <x v="7"/>
    <x v="1304"/>
    <x v="1252"/>
    <x v="1209"/>
    <x v="1377"/>
    <x v="1700"/>
    <x v="156"/>
    <x v="89"/>
    <x v="113"/>
    <x v="424"/>
    <x v="10"/>
    <x v="397"/>
    <x v="1628"/>
    <x v="1554"/>
    <x v="1232"/>
    <x v="17"/>
    <x v="3"/>
    <x v="69"/>
    <x v="837"/>
    <x v="8"/>
    <x v="0"/>
    <x v="8"/>
  </r>
  <r>
    <x v="0"/>
    <x v="0"/>
    <x v="8"/>
    <x v="70"/>
    <x v="1436"/>
    <x v="837"/>
    <x v="641"/>
    <x v="0"/>
    <x v="9"/>
    <x v="1348"/>
    <x v="1268"/>
    <x v="1244"/>
    <x v="1500"/>
    <x v="1693"/>
    <x v="156"/>
    <x v="84"/>
    <x v="113"/>
    <x v="187"/>
    <x v="10"/>
    <x v="400"/>
    <x v="1477"/>
    <x v="1446"/>
    <x v="1176"/>
    <x v="17"/>
    <x v="4"/>
    <x v="70"/>
    <x v="838"/>
    <x v="8"/>
    <x v="0"/>
    <x v="8"/>
  </r>
  <r>
    <x v="0"/>
    <x v="0"/>
    <x v="8"/>
    <x v="71"/>
    <x v="1385"/>
    <x v="887"/>
    <x v="648"/>
    <x v="0"/>
    <x v="10"/>
    <x v="1677"/>
    <x v="1643"/>
    <x v="1164"/>
    <x v="1212"/>
    <x v="1684"/>
    <x v="159"/>
    <x v="73"/>
    <x v="113"/>
    <x v="190"/>
    <x v="10"/>
    <x v="386"/>
    <x v="1325"/>
    <x v="1195"/>
    <x v="1218"/>
    <x v="18"/>
    <x v="0"/>
    <x v="71"/>
    <x v="839"/>
    <x v="8"/>
    <x v="0"/>
    <x v="8"/>
  </r>
  <r>
    <x v="0"/>
    <x v="0"/>
    <x v="8"/>
    <x v="72"/>
    <x v="1180"/>
    <x v="1083"/>
    <x v="668"/>
    <x v="0"/>
    <x v="10"/>
    <x v="1526"/>
    <x v="1472"/>
    <x v="1293"/>
    <x v="1268"/>
    <x v="1616"/>
    <x v="170"/>
    <x v="65"/>
    <x v="113"/>
    <x v="415"/>
    <x v="10"/>
    <x v="336"/>
    <x v="1115"/>
    <x v="1129"/>
    <x v="1304"/>
    <x v="18"/>
    <x v="1"/>
    <x v="72"/>
    <x v="840"/>
    <x v="8"/>
    <x v="0"/>
    <x v="8"/>
  </r>
  <r>
    <x v="0"/>
    <x v="0"/>
    <x v="8"/>
    <x v="73"/>
    <x v="1185"/>
    <x v="979"/>
    <x v="677"/>
    <x v="0"/>
    <x v="6"/>
    <x v="1009"/>
    <x v="998"/>
    <x v="1176"/>
    <x v="1147"/>
    <x v="1485"/>
    <x v="181"/>
    <x v="67"/>
    <x v="113"/>
    <x v="190"/>
    <x v="10"/>
    <x v="337"/>
    <x v="1116"/>
    <x v="1125"/>
    <x v="1175"/>
    <x v="18"/>
    <x v="3"/>
    <x v="73"/>
    <x v="841"/>
    <x v="8"/>
    <x v="0"/>
    <x v="8"/>
  </r>
  <r>
    <x v="0"/>
    <x v="0"/>
    <x v="8"/>
    <x v="74"/>
    <x v="1139"/>
    <x v="1019"/>
    <x v="681"/>
    <x v="0"/>
    <x v="6"/>
    <x v="1403"/>
    <x v="1389"/>
    <x v="1102"/>
    <x v="1110"/>
    <x v="1368"/>
    <x v="190"/>
    <x v="58"/>
    <x v="113"/>
    <x v="424"/>
    <x v="10"/>
    <x v="327"/>
    <x v="1028"/>
    <x v="1043"/>
    <x v="1189"/>
    <x v="18"/>
    <x v="4"/>
    <x v="74"/>
    <x v="842"/>
    <x v="8"/>
    <x v="0"/>
    <x v="8"/>
  </r>
  <r>
    <x v="0"/>
    <x v="0"/>
    <x v="8"/>
    <x v="75"/>
    <x v="1100"/>
    <x v="1093"/>
    <x v="696"/>
    <x v="0"/>
    <x v="8"/>
    <x v="1504"/>
    <x v="1505"/>
    <x v="1050"/>
    <x v="888"/>
    <x v="1284"/>
    <x v="197"/>
    <x v="54"/>
    <x v="113"/>
    <x v="413"/>
    <x v="10"/>
    <x v="319"/>
    <x v="1008"/>
    <x v="984"/>
    <x v="1236"/>
    <x v="19"/>
    <x v="0"/>
    <x v="75"/>
    <x v="843"/>
    <x v="8"/>
    <x v="0"/>
    <x v="8"/>
  </r>
  <r>
    <x v="0"/>
    <x v="0"/>
    <x v="8"/>
    <x v="76"/>
    <x v="1053"/>
    <x v="1172"/>
    <x v="723"/>
    <x v="0"/>
    <x v="6"/>
    <x v="1059"/>
    <x v="1050"/>
    <x v="1097"/>
    <x v="1090"/>
    <x v="1187"/>
    <x v="207"/>
    <x v="53"/>
    <x v="113"/>
    <x v="198"/>
    <x v="10"/>
    <x v="307"/>
    <x v="872"/>
    <x v="858"/>
    <x v="1302"/>
    <x v="19"/>
    <x v="1"/>
    <x v="76"/>
    <x v="844"/>
    <x v="8"/>
    <x v="0"/>
    <x v="8"/>
  </r>
  <r>
    <x v="0"/>
    <x v="0"/>
    <x v="8"/>
    <x v="77"/>
    <x v="971"/>
    <x v="1262"/>
    <x v="734"/>
    <x v="0"/>
    <x v="4"/>
    <x v="918"/>
    <x v="936"/>
    <x v="1018"/>
    <x v="789"/>
    <x v="1113"/>
    <x v="217"/>
    <x v="52"/>
    <x v="113"/>
    <x v="194"/>
    <x v="10"/>
    <x v="289"/>
    <x v="811"/>
    <x v="811"/>
    <x v="1376"/>
    <x v="19"/>
    <x v="3"/>
    <x v="77"/>
    <x v="845"/>
    <x v="8"/>
    <x v="0"/>
    <x v="8"/>
  </r>
  <r>
    <x v="0"/>
    <x v="0"/>
    <x v="8"/>
    <x v="78"/>
    <x v="946"/>
    <x v="1331"/>
    <x v="733"/>
    <x v="0"/>
    <x v="5"/>
    <x v="1087"/>
    <x v="1109"/>
    <x v="1031"/>
    <x v="794"/>
    <x v="1036"/>
    <x v="223"/>
    <x v="50"/>
    <x v="113"/>
    <x v="189"/>
    <x v="10"/>
    <x v="284"/>
    <x v="806"/>
    <x v="801"/>
    <x v="1456"/>
    <x v="19"/>
    <x v="4"/>
    <x v="78"/>
    <x v="846"/>
    <x v="8"/>
    <x v="0"/>
    <x v="8"/>
  </r>
  <r>
    <x v="0"/>
    <x v="0"/>
    <x v="8"/>
    <x v="79"/>
    <x v="984"/>
    <x v="1359"/>
    <x v="737"/>
    <x v="0"/>
    <x v="9"/>
    <x v="1542"/>
    <x v="1507"/>
    <x v="1180"/>
    <x v="1143"/>
    <x v="966"/>
    <x v="221"/>
    <x v="49"/>
    <x v="113"/>
    <x v="202"/>
    <x v="10"/>
    <x v="291"/>
    <x v="882"/>
    <x v="867"/>
    <x v="1525"/>
    <x v="20"/>
    <x v="0"/>
    <x v="79"/>
    <x v="847"/>
    <x v="8"/>
    <x v="0"/>
    <x v="8"/>
  </r>
  <r>
    <x v="0"/>
    <x v="0"/>
    <x v="8"/>
    <x v="80"/>
    <x v="986"/>
    <x v="1366"/>
    <x v="744"/>
    <x v="0"/>
    <x v="9"/>
    <x v="1430"/>
    <x v="1368"/>
    <x v="1232"/>
    <x v="1417"/>
    <x v="933"/>
    <x v="216"/>
    <x v="48"/>
    <x v="113"/>
    <x v="194"/>
    <x v="10"/>
    <x v="292"/>
    <x v="905"/>
    <x v="891"/>
    <x v="1537"/>
    <x v="20"/>
    <x v="1"/>
    <x v="80"/>
    <x v="848"/>
    <x v="8"/>
    <x v="0"/>
    <x v="8"/>
  </r>
  <r>
    <x v="0"/>
    <x v="0"/>
    <x v="8"/>
    <x v="81"/>
    <x v="939"/>
    <x v="1385"/>
    <x v="748"/>
    <x v="0"/>
    <x v="7"/>
    <x v="1311"/>
    <x v="1297"/>
    <x v="1123"/>
    <x v="1157"/>
    <x v="925"/>
    <x v="223"/>
    <x v="47"/>
    <x v="113"/>
    <x v="184"/>
    <x v="10"/>
    <x v="282"/>
    <x v="847"/>
    <x v="802"/>
    <x v="1509"/>
    <x v="20"/>
    <x v="3"/>
    <x v="81"/>
    <x v="849"/>
    <x v="8"/>
    <x v="0"/>
    <x v="8"/>
  </r>
  <r>
    <x v="0"/>
    <x v="0"/>
    <x v="8"/>
    <x v="82"/>
    <x v="921"/>
    <x v="1408"/>
    <x v="753"/>
    <x v="0"/>
    <x v="8"/>
    <x v="1563"/>
    <x v="1541"/>
    <x v="1142"/>
    <x v="1063"/>
    <x v="905"/>
    <x v="230"/>
    <x v="46"/>
    <x v="113"/>
    <x v="184"/>
    <x v="10"/>
    <x v="278"/>
    <x v="841"/>
    <x v="802"/>
    <x v="1512"/>
    <x v="20"/>
    <x v="4"/>
    <x v="82"/>
    <x v="850"/>
    <x v="8"/>
    <x v="0"/>
    <x v="8"/>
  </r>
  <r>
    <x v="0"/>
    <x v="0"/>
    <x v="8"/>
    <x v="83"/>
    <x v="911"/>
    <x v="1424"/>
    <x v="757"/>
    <x v="0"/>
    <x v="7"/>
    <x v="1611"/>
    <x v="1630"/>
    <x v="1117"/>
    <x v="834"/>
    <x v="879"/>
    <x v="231"/>
    <x v="46"/>
    <x v="113"/>
    <x v="195"/>
    <x v="10"/>
    <x v="275"/>
    <x v="838"/>
    <x v="854"/>
    <x v="1515"/>
    <x v="21"/>
    <x v="0"/>
    <x v="83"/>
    <x v="851"/>
    <x v="8"/>
    <x v="0"/>
    <x v="8"/>
  </r>
  <r>
    <x v="0"/>
    <x v="0"/>
    <x v="8"/>
    <x v="84"/>
    <x v="868"/>
    <x v="1463"/>
    <x v="755"/>
    <x v="0"/>
    <x v="6"/>
    <x v="1181"/>
    <x v="1200"/>
    <x v="1094"/>
    <x v="777"/>
    <x v="852"/>
    <x v="229"/>
    <x v="45"/>
    <x v="113"/>
    <x v="191"/>
    <x v="10"/>
    <x v="267"/>
    <x v="794"/>
    <x v="814"/>
    <x v="1514"/>
    <x v="21"/>
    <x v="1"/>
    <x v="84"/>
    <x v="852"/>
    <x v="8"/>
    <x v="0"/>
    <x v="8"/>
  </r>
  <r>
    <x v="0"/>
    <x v="0"/>
    <x v="8"/>
    <x v="85"/>
    <x v="832"/>
    <x v="1492"/>
    <x v="761"/>
    <x v="0"/>
    <x v="6"/>
    <x v="1021"/>
    <x v="1051"/>
    <x v="1049"/>
    <x v="708"/>
    <x v="821"/>
    <x v="237"/>
    <x v="44"/>
    <x v="113"/>
    <x v="191"/>
    <x v="10"/>
    <x v="258"/>
    <x v="750"/>
    <x v="782"/>
    <x v="1505"/>
    <x v="21"/>
    <x v="3"/>
    <x v="85"/>
    <x v="853"/>
    <x v="8"/>
    <x v="0"/>
    <x v="8"/>
  </r>
  <r>
    <x v="0"/>
    <x v="0"/>
    <x v="8"/>
    <x v="86"/>
    <x v="817"/>
    <x v="1493"/>
    <x v="770"/>
    <x v="0"/>
    <x v="4"/>
    <x v="943"/>
    <x v="957"/>
    <x v="1029"/>
    <x v="812"/>
    <x v="784"/>
    <x v="239"/>
    <x v="44"/>
    <x v="113"/>
    <x v="190"/>
    <x v="10"/>
    <x v="253"/>
    <x v="752"/>
    <x v="774"/>
    <x v="1491"/>
    <x v="21"/>
    <x v="4"/>
    <x v="86"/>
    <x v="854"/>
    <x v="8"/>
    <x v="0"/>
    <x v="8"/>
  </r>
  <r>
    <x v="0"/>
    <x v="0"/>
    <x v="8"/>
    <x v="87"/>
    <x v="786"/>
    <x v="1484"/>
    <x v="771"/>
    <x v="0"/>
    <x v="6"/>
    <x v="1215"/>
    <x v="1247"/>
    <x v="1012"/>
    <x v="659"/>
    <x v="762"/>
    <x v="241"/>
    <x v="43"/>
    <x v="113"/>
    <x v="178"/>
    <x v="10"/>
    <x v="248"/>
    <x v="683"/>
    <x v="749"/>
    <x v="1454"/>
    <x v="22"/>
    <x v="0"/>
    <x v="87"/>
    <x v="855"/>
    <x v="8"/>
    <x v="0"/>
    <x v="8"/>
  </r>
  <r>
    <x v="0"/>
    <x v="0"/>
    <x v="8"/>
    <x v="88"/>
    <x v="778"/>
    <x v="1444"/>
    <x v="773"/>
    <x v="0"/>
    <x v="7"/>
    <x v="1334"/>
    <x v="1369"/>
    <x v="1026"/>
    <x v="712"/>
    <x v="734"/>
    <x v="245"/>
    <x v="42"/>
    <x v="113"/>
    <x v="171"/>
    <x v="10"/>
    <x v="246"/>
    <x v="681"/>
    <x v="747"/>
    <x v="1399"/>
    <x v="22"/>
    <x v="1"/>
    <x v="88"/>
    <x v="856"/>
    <x v="8"/>
    <x v="0"/>
    <x v="8"/>
  </r>
  <r>
    <x v="0"/>
    <x v="0"/>
    <x v="8"/>
    <x v="89"/>
    <x v="761"/>
    <x v="1437"/>
    <x v="779"/>
    <x v="0"/>
    <x v="6"/>
    <x v="1390"/>
    <x v="1423"/>
    <x v="1068"/>
    <x v="717"/>
    <x v="707"/>
    <x v="248"/>
    <x v="42"/>
    <x v="113"/>
    <x v="169"/>
    <x v="10"/>
    <x v="243"/>
    <x v="662"/>
    <x v="718"/>
    <x v="1366"/>
    <x v="22"/>
    <x v="3"/>
    <x v="89"/>
    <x v="857"/>
    <x v="8"/>
    <x v="0"/>
    <x v="8"/>
  </r>
  <r>
    <x v="0"/>
    <x v="0"/>
    <x v="8"/>
    <x v="90"/>
    <x v="750"/>
    <x v="1405"/>
    <x v="782"/>
    <x v="0"/>
    <x v="7"/>
    <x v="1216"/>
    <x v="1220"/>
    <x v="1064"/>
    <x v="999"/>
    <x v="683"/>
    <x v="249"/>
    <x v="41"/>
    <x v="113"/>
    <x v="166"/>
    <x v="10"/>
    <x v="241"/>
    <x v="648"/>
    <x v="707"/>
    <x v="1307"/>
    <x v="22"/>
    <x v="4"/>
    <x v="90"/>
    <x v="858"/>
    <x v="8"/>
    <x v="0"/>
    <x v="8"/>
  </r>
  <r>
    <x v="0"/>
    <x v="0"/>
    <x v="8"/>
    <x v="91"/>
    <x v="745"/>
    <x v="1358"/>
    <x v="783"/>
    <x v="0"/>
    <x v="6"/>
    <x v="1280"/>
    <x v="1293"/>
    <x v="1090"/>
    <x v="953"/>
    <x v="665"/>
    <x v="252"/>
    <x v="40"/>
    <x v="113"/>
    <x v="175"/>
    <x v="10"/>
    <x v="240"/>
    <x v="642"/>
    <x v="698"/>
    <x v="1242"/>
    <x v="23"/>
    <x v="0"/>
    <x v="91"/>
    <x v="859"/>
    <x v="8"/>
    <x v="0"/>
    <x v="8"/>
  </r>
  <r>
    <x v="0"/>
    <x v="0"/>
    <x v="8"/>
    <x v="92"/>
    <x v="735"/>
    <x v="1343"/>
    <x v="794"/>
    <x v="0"/>
    <x v="6"/>
    <x v="1342"/>
    <x v="1389"/>
    <x v="1087"/>
    <x v="615"/>
    <x v="649"/>
    <x v="254"/>
    <x v="40"/>
    <x v="113"/>
    <x v="163"/>
    <x v="10"/>
    <x v="237"/>
    <x v="631"/>
    <x v="691"/>
    <x v="1210"/>
    <x v="23"/>
    <x v="1"/>
    <x v="92"/>
    <x v="860"/>
    <x v="8"/>
    <x v="0"/>
    <x v="8"/>
  </r>
  <r>
    <x v="0"/>
    <x v="0"/>
    <x v="8"/>
    <x v="93"/>
    <x v="727"/>
    <x v="1329"/>
    <x v="798"/>
    <x v="0"/>
    <x v="6"/>
    <x v="1279"/>
    <x v="1310"/>
    <x v="1048"/>
    <x v="789"/>
    <x v="637"/>
    <x v="254"/>
    <x v="39"/>
    <x v="113"/>
    <x v="167"/>
    <x v="10"/>
    <x v="236"/>
    <x v="611"/>
    <x v="683"/>
    <x v="1186"/>
    <x v="23"/>
    <x v="3"/>
    <x v="93"/>
    <x v="861"/>
    <x v="8"/>
    <x v="0"/>
    <x v="8"/>
  </r>
  <r>
    <x v="0"/>
    <x v="0"/>
    <x v="8"/>
    <x v="94"/>
    <x v="725"/>
    <x v="1297"/>
    <x v="801"/>
    <x v="0"/>
    <x v="7"/>
    <x v="1302"/>
    <x v="1317"/>
    <x v="1093"/>
    <x v="917"/>
    <x v="627"/>
    <x v="256"/>
    <x v="39"/>
    <x v="113"/>
    <x v="167"/>
    <x v="10"/>
    <x v="236"/>
    <x v="613"/>
    <x v="675"/>
    <x v="1147"/>
    <x v="23"/>
    <x v="4"/>
    <x v="94"/>
    <x v="862"/>
    <x v="8"/>
    <x v="0"/>
    <x v="8"/>
  </r>
  <r>
    <x v="0"/>
    <x v="0"/>
    <x v="8"/>
    <x v="95"/>
    <x v="716"/>
    <x v="1317"/>
    <x v="799"/>
    <x v="0"/>
    <x v="7"/>
    <x v="1414"/>
    <x v="1454"/>
    <x v="1032"/>
    <x v="713"/>
    <x v="618"/>
    <x v="256"/>
    <x v="39"/>
    <x v="113"/>
    <x v="165"/>
    <x v="10"/>
    <x v="234"/>
    <x v="618"/>
    <x v="681"/>
    <x v="1155"/>
    <x v="24"/>
    <x v="0"/>
    <x v="95"/>
    <x v="863"/>
    <x v="8"/>
    <x v="0"/>
    <x v="8"/>
  </r>
  <r>
    <x v="0"/>
    <x v="0"/>
    <x v="9"/>
    <x v="0"/>
    <x v="712"/>
    <x v="1326"/>
    <x v="797"/>
    <x v="0"/>
    <x v="6"/>
    <x v="1269"/>
    <x v="1283"/>
    <x v="1015"/>
    <x v="889"/>
    <x v="611"/>
    <x v="256"/>
    <x v="38"/>
    <x v="113"/>
    <x v="170"/>
    <x v="10"/>
    <x v="234"/>
    <x v="618"/>
    <x v="679"/>
    <x v="1172"/>
    <x v="0"/>
    <x v="2"/>
    <x v="0"/>
    <x v="864"/>
    <x v="9"/>
    <x v="0"/>
    <x v="9"/>
  </r>
  <r>
    <x v="0"/>
    <x v="0"/>
    <x v="9"/>
    <x v="1"/>
    <x v="693"/>
    <x v="1366"/>
    <x v="794"/>
    <x v="0"/>
    <x v="7"/>
    <x v="1351"/>
    <x v="1372"/>
    <x v="1082"/>
    <x v="881"/>
    <x v="609"/>
    <x v="254"/>
    <x v="37"/>
    <x v="113"/>
    <x v="166"/>
    <x v="10"/>
    <x v="231"/>
    <x v="603"/>
    <x v="660"/>
    <x v="1213"/>
    <x v="0"/>
    <x v="3"/>
    <x v="1"/>
    <x v="865"/>
    <x v="9"/>
    <x v="0"/>
    <x v="9"/>
  </r>
  <r>
    <x v="0"/>
    <x v="0"/>
    <x v="9"/>
    <x v="2"/>
    <x v="710"/>
    <x v="1372"/>
    <x v="784"/>
    <x v="0"/>
    <x v="9"/>
    <x v="1600"/>
    <x v="1639"/>
    <x v="1046"/>
    <x v="706"/>
    <x v="612"/>
    <x v="254"/>
    <x v="37"/>
    <x v="113"/>
    <x v="179"/>
    <x v="10"/>
    <x v="234"/>
    <x v="636"/>
    <x v="657"/>
    <x v="1228"/>
    <x v="0"/>
    <x v="4"/>
    <x v="2"/>
    <x v="866"/>
    <x v="9"/>
    <x v="0"/>
    <x v="9"/>
  </r>
  <r>
    <x v="0"/>
    <x v="0"/>
    <x v="9"/>
    <x v="3"/>
    <x v="708"/>
    <x v="1328"/>
    <x v="776"/>
    <x v="0"/>
    <x v="8"/>
    <x v="1651"/>
    <x v="1632"/>
    <x v="1112"/>
    <x v="1099"/>
    <x v="620"/>
    <x v="254"/>
    <x v="37"/>
    <x v="113"/>
    <x v="165"/>
    <x v="10"/>
    <x v="233"/>
    <x v="620"/>
    <x v="626"/>
    <x v="1169"/>
    <x v="1"/>
    <x v="0"/>
    <x v="3"/>
    <x v="867"/>
    <x v="9"/>
    <x v="0"/>
    <x v="9"/>
  </r>
  <r>
    <x v="0"/>
    <x v="0"/>
    <x v="9"/>
    <x v="4"/>
    <x v="701"/>
    <x v="1282"/>
    <x v="774"/>
    <x v="0"/>
    <x v="9"/>
    <x v="1695"/>
    <x v="1692"/>
    <x v="1154"/>
    <x v="976"/>
    <x v="621"/>
    <x v="256"/>
    <x v="36"/>
    <x v="113"/>
    <x v="171"/>
    <x v="10"/>
    <x v="233"/>
    <x v="605"/>
    <x v="609"/>
    <x v="1118"/>
    <x v="1"/>
    <x v="2"/>
    <x v="4"/>
    <x v="868"/>
    <x v="9"/>
    <x v="0"/>
    <x v="9"/>
  </r>
  <r>
    <x v="0"/>
    <x v="0"/>
    <x v="9"/>
    <x v="5"/>
    <x v="704"/>
    <x v="1251"/>
    <x v="775"/>
    <x v="0"/>
    <x v="10"/>
    <x v="1686"/>
    <x v="1695"/>
    <x v="1052"/>
    <x v="856"/>
    <x v="616"/>
    <x v="255"/>
    <x v="35"/>
    <x v="113"/>
    <x v="166"/>
    <x v="10"/>
    <x v="233"/>
    <x v="625"/>
    <x v="643"/>
    <x v="1088"/>
    <x v="1"/>
    <x v="3"/>
    <x v="5"/>
    <x v="869"/>
    <x v="9"/>
    <x v="0"/>
    <x v="9"/>
  </r>
  <r>
    <x v="0"/>
    <x v="0"/>
    <x v="9"/>
    <x v="6"/>
    <x v="719"/>
    <x v="1216"/>
    <x v="787"/>
    <x v="0"/>
    <x v="10"/>
    <x v="1661"/>
    <x v="1635"/>
    <x v="1088"/>
    <x v="1150"/>
    <x v="615"/>
    <x v="255"/>
    <x v="35"/>
    <x v="113"/>
    <x v="167"/>
    <x v="10"/>
    <x v="235"/>
    <x v="635"/>
    <x v="644"/>
    <x v="1051"/>
    <x v="1"/>
    <x v="4"/>
    <x v="6"/>
    <x v="870"/>
    <x v="9"/>
    <x v="0"/>
    <x v="9"/>
  </r>
  <r>
    <x v="0"/>
    <x v="0"/>
    <x v="9"/>
    <x v="7"/>
    <x v="680"/>
    <x v="1241"/>
    <x v="790"/>
    <x v="0"/>
    <x v="8"/>
    <x v="1525"/>
    <x v="1539"/>
    <x v="1071"/>
    <x v="820"/>
    <x v="613"/>
    <x v="256"/>
    <x v="35"/>
    <x v="113"/>
    <x v="168"/>
    <x v="10"/>
    <x v="229"/>
    <x v="586"/>
    <x v="576"/>
    <x v="1055"/>
    <x v="2"/>
    <x v="0"/>
    <x v="7"/>
    <x v="871"/>
    <x v="9"/>
    <x v="0"/>
    <x v="9"/>
  </r>
  <r>
    <x v="0"/>
    <x v="0"/>
    <x v="9"/>
    <x v="8"/>
    <x v="656"/>
    <x v="1270"/>
    <x v="790"/>
    <x v="0"/>
    <x v="8"/>
    <x v="1474"/>
    <x v="1478"/>
    <x v="1064"/>
    <x v="894"/>
    <x v="605"/>
    <x v="259"/>
    <x v="34"/>
    <x v="113"/>
    <x v="169"/>
    <x v="10"/>
    <x v="225"/>
    <x v="563"/>
    <x v="573"/>
    <x v="1079"/>
    <x v="2"/>
    <x v="2"/>
    <x v="8"/>
    <x v="872"/>
    <x v="9"/>
    <x v="0"/>
    <x v="9"/>
  </r>
  <r>
    <x v="0"/>
    <x v="0"/>
    <x v="9"/>
    <x v="9"/>
    <x v="656"/>
    <x v="1267"/>
    <x v="794"/>
    <x v="0"/>
    <x v="8"/>
    <x v="1321"/>
    <x v="1334"/>
    <x v="996"/>
    <x v="895"/>
    <x v="594"/>
    <x v="260"/>
    <x v="33"/>
    <x v="113"/>
    <x v="176"/>
    <x v="10"/>
    <x v="225"/>
    <x v="564"/>
    <x v="585"/>
    <x v="1072"/>
    <x v="2"/>
    <x v="3"/>
    <x v="9"/>
    <x v="873"/>
    <x v="9"/>
    <x v="0"/>
    <x v="9"/>
  </r>
  <r>
    <x v="0"/>
    <x v="0"/>
    <x v="9"/>
    <x v="10"/>
    <x v="681"/>
    <x v="1229"/>
    <x v="791"/>
    <x v="0"/>
    <x v="9"/>
    <x v="1560"/>
    <x v="1511"/>
    <x v="1062"/>
    <x v="1248"/>
    <x v="582"/>
    <x v="260"/>
    <x v="33"/>
    <x v="113"/>
    <x v="166"/>
    <x v="10"/>
    <x v="229"/>
    <x v="623"/>
    <x v="620"/>
    <x v="1044"/>
    <x v="2"/>
    <x v="4"/>
    <x v="10"/>
    <x v="874"/>
    <x v="9"/>
    <x v="0"/>
    <x v="9"/>
  </r>
  <r>
    <x v="0"/>
    <x v="0"/>
    <x v="9"/>
    <x v="11"/>
    <x v="694"/>
    <x v="1201"/>
    <x v="786"/>
    <x v="0"/>
    <x v="10"/>
    <x v="1589"/>
    <x v="1560"/>
    <x v="1108"/>
    <x v="1167"/>
    <x v="573"/>
    <x v="260"/>
    <x v="33"/>
    <x v="113"/>
    <x v="167"/>
    <x v="10"/>
    <x v="231"/>
    <x v="627"/>
    <x v="627"/>
    <x v="1018"/>
    <x v="3"/>
    <x v="0"/>
    <x v="11"/>
    <x v="875"/>
    <x v="9"/>
    <x v="0"/>
    <x v="9"/>
  </r>
  <r>
    <x v="0"/>
    <x v="0"/>
    <x v="9"/>
    <x v="12"/>
    <x v="687"/>
    <x v="1199"/>
    <x v="785"/>
    <x v="0"/>
    <x v="11"/>
    <x v="1513"/>
    <x v="1471"/>
    <x v="1110"/>
    <x v="1224"/>
    <x v="573"/>
    <x v="259"/>
    <x v="31"/>
    <x v="113"/>
    <x v="158"/>
    <x v="10"/>
    <x v="230"/>
    <x v="592"/>
    <x v="566"/>
    <x v="1012"/>
    <x v="3"/>
    <x v="2"/>
    <x v="12"/>
    <x v="876"/>
    <x v="9"/>
    <x v="0"/>
    <x v="9"/>
  </r>
  <r>
    <x v="0"/>
    <x v="0"/>
    <x v="9"/>
    <x v="13"/>
    <x v="690"/>
    <x v="1206"/>
    <x v="784"/>
    <x v="0"/>
    <x v="9"/>
    <x v="1189"/>
    <x v="1173"/>
    <x v="991"/>
    <x v="1175"/>
    <x v="574"/>
    <x v="259"/>
    <x v="31"/>
    <x v="113"/>
    <x v="176"/>
    <x v="10"/>
    <x v="230"/>
    <x v="603"/>
    <x v="582"/>
    <x v="1015"/>
    <x v="3"/>
    <x v="3"/>
    <x v="13"/>
    <x v="877"/>
    <x v="9"/>
    <x v="0"/>
    <x v="9"/>
  </r>
  <r>
    <x v="0"/>
    <x v="0"/>
    <x v="9"/>
    <x v="14"/>
    <x v="699"/>
    <x v="1187"/>
    <x v="780"/>
    <x v="0"/>
    <x v="8"/>
    <x v="1261"/>
    <x v="1220"/>
    <x v="1022"/>
    <x v="1348"/>
    <x v="576"/>
    <x v="259"/>
    <x v="31"/>
    <x v="113"/>
    <x v="164"/>
    <x v="10"/>
    <x v="232"/>
    <x v="610"/>
    <x v="562"/>
    <x v="1000"/>
    <x v="3"/>
    <x v="4"/>
    <x v="14"/>
    <x v="878"/>
    <x v="9"/>
    <x v="0"/>
    <x v="9"/>
  </r>
  <r>
    <x v="0"/>
    <x v="0"/>
    <x v="9"/>
    <x v="15"/>
    <x v="695"/>
    <x v="1180"/>
    <x v="781"/>
    <x v="0"/>
    <x v="8"/>
    <x v="1370"/>
    <x v="1329"/>
    <x v="1075"/>
    <x v="1338"/>
    <x v="579"/>
    <x v="259"/>
    <x v="30"/>
    <x v="113"/>
    <x v="167"/>
    <x v="10"/>
    <x v="232"/>
    <x v="612"/>
    <x v="557"/>
    <x v="986"/>
    <x v="4"/>
    <x v="0"/>
    <x v="15"/>
    <x v="879"/>
    <x v="9"/>
    <x v="0"/>
    <x v="9"/>
  </r>
  <r>
    <x v="0"/>
    <x v="0"/>
    <x v="9"/>
    <x v="16"/>
    <x v="733"/>
    <x v="1150"/>
    <x v="789"/>
    <x v="0"/>
    <x v="10"/>
    <x v="1730"/>
    <x v="1725"/>
    <x v="1114"/>
    <x v="989"/>
    <x v="583"/>
    <x v="255"/>
    <x v="29"/>
    <x v="113"/>
    <x v="172"/>
    <x v="10"/>
    <x v="237"/>
    <x v="675"/>
    <x v="666"/>
    <x v="974"/>
    <x v="4"/>
    <x v="2"/>
    <x v="16"/>
    <x v="880"/>
    <x v="9"/>
    <x v="0"/>
    <x v="9"/>
  </r>
  <r>
    <x v="0"/>
    <x v="0"/>
    <x v="9"/>
    <x v="17"/>
    <x v="732"/>
    <x v="1149"/>
    <x v="790"/>
    <x v="0"/>
    <x v="10"/>
    <x v="1588"/>
    <x v="1502"/>
    <x v="1153"/>
    <x v="1481"/>
    <x v="602"/>
    <x v="251"/>
    <x v="29"/>
    <x v="113"/>
    <x v="169"/>
    <x v="10"/>
    <x v="237"/>
    <x v="666"/>
    <x v="626"/>
    <x v="971"/>
    <x v="4"/>
    <x v="3"/>
    <x v="17"/>
    <x v="881"/>
    <x v="9"/>
    <x v="0"/>
    <x v="9"/>
  </r>
  <r>
    <x v="0"/>
    <x v="0"/>
    <x v="9"/>
    <x v="18"/>
    <x v="711"/>
    <x v="1133"/>
    <x v="789"/>
    <x v="0"/>
    <x v="8"/>
    <x v="1544"/>
    <x v="1481"/>
    <x v="1128"/>
    <x v="1316"/>
    <x v="626"/>
    <x v="253"/>
    <x v="28"/>
    <x v="113"/>
    <x v="172"/>
    <x v="10"/>
    <x v="234"/>
    <x v="622"/>
    <x v="590"/>
    <x v="935"/>
    <x v="4"/>
    <x v="4"/>
    <x v="18"/>
    <x v="882"/>
    <x v="9"/>
    <x v="0"/>
    <x v="9"/>
  </r>
  <r>
    <x v="0"/>
    <x v="0"/>
    <x v="9"/>
    <x v="19"/>
    <x v="691"/>
    <x v="1121"/>
    <x v="787"/>
    <x v="0"/>
    <x v="11"/>
    <x v="1436"/>
    <x v="1358"/>
    <x v="1150"/>
    <x v="1489"/>
    <x v="628"/>
    <x v="256"/>
    <x v="28"/>
    <x v="113"/>
    <x v="395"/>
    <x v="10"/>
    <x v="231"/>
    <x v="612"/>
    <x v="571"/>
    <x v="911"/>
    <x v="5"/>
    <x v="0"/>
    <x v="19"/>
    <x v="883"/>
    <x v="9"/>
    <x v="0"/>
    <x v="9"/>
  </r>
  <r>
    <x v="0"/>
    <x v="0"/>
    <x v="9"/>
    <x v="20"/>
    <x v="663"/>
    <x v="1135"/>
    <x v="799"/>
    <x v="0"/>
    <x v="8"/>
    <x v="1333"/>
    <x v="1277"/>
    <x v="1097"/>
    <x v="1389"/>
    <x v="617"/>
    <x v="258"/>
    <x v="27"/>
    <x v="113"/>
    <x v="174"/>
    <x v="10"/>
    <x v="227"/>
    <x v="574"/>
    <x v="633"/>
    <x v="906"/>
    <x v="5"/>
    <x v="2"/>
    <x v="20"/>
    <x v="884"/>
    <x v="9"/>
    <x v="0"/>
    <x v="9"/>
  </r>
  <r>
    <x v="0"/>
    <x v="0"/>
    <x v="9"/>
    <x v="21"/>
    <x v="654"/>
    <x v="1154"/>
    <x v="817"/>
    <x v="0"/>
    <x v="7"/>
    <x v="1552"/>
    <x v="1528"/>
    <x v="1148"/>
    <x v="1084"/>
    <x v="599"/>
    <x v="258"/>
    <x v="27"/>
    <x v="113"/>
    <x v="168"/>
    <x v="10"/>
    <x v="225"/>
    <x v="567"/>
    <x v="616"/>
    <x v="925"/>
    <x v="5"/>
    <x v="3"/>
    <x v="21"/>
    <x v="885"/>
    <x v="9"/>
    <x v="0"/>
    <x v="9"/>
  </r>
  <r>
    <x v="0"/>
    <x v="0"/>
    <x v="9"/>
    <x v="22"/>
    <x v="635"/>
    <x v="1185"/>
    <x v="827"/>
    <x v="0"/>
    <x v="7"/>
    <x v="1352"/>
    <x v="1328"/>
    <x v="1228"/>
    <x v="1244"/>
    <x v="587"/>
    <x v="260"/>
    <x v="26"/>
    <x v="113"/>
    <x v="403"/>
    <x v="10"/>
    <x v="220"/>
    <x v="552"/>
    <x v="586"/>
    <x v="938"/>
    <x v="5"/>
    <x v="4"/>
    <x v="22"/>
    <x v="886"/>
    <x v="9"/>
    <x v="0"/>
    <x v="9"/>
  </r>
  <r>
    <x v="0"/>
    <x v="0"/>
    <x v="9"/>
    <x v="23"/>
    <x v="631"/>
    <x v="1190"/>
    <x v="832"/>
    <x v="0"/>
    <x v="9"/>
    <x v="1500"/>
    <x v="1444"/>
    <x v="1216"/>
    <x v="1367"/>
    <x v="570"/>
    <x v="258"/>
    <x v="26"/>
    <x v="113"/>
    <x v="166"/>
    <x v="10"/>
    <x v="219"/>
    <x v="560"/>
    <x v="595"/>
    <x v="940"/>
    <x v="6"/>
    <x v="0"/>
    <x v="23"/>
    <x v="887"/>
    <x v="9"/>
    <x v="0"/>
    <x v="9"/>
  </r>
  <r>
    <x v="0"/>
    <x v="0"/>
    <x v="9"/>
    <x v="24"/>
    <x v="638"/>
    <x v="1166"/>
    <x v="833"/>
    <x v="0"/>
    <x v="7"/>
    <x v="1435"/>
    <x v="1401"/>
    <x v="1160"/>
    <x v="1231"/>
    <x v="568"/>
    <x v="256"/>
    <x v="25"/>
    <x v="113"/>
    <x v="163"/>
    <x v="10"/>
    <x v="221"/>
    <x v="565"/>
    <x v="579"/>
    <x v="927"/>
    <x v="6"/>
    <x v="2"/>
    <x v="24"/>
    <x v="888"/>
    <x v="9"/>
    <x v="0"/>
    <x v="9"/>
  </r>
  <r>
    <x v="0"/>
    <x v="0"/>
    <x v="9"/>
    <x v="25"/>
    <x v="608"/>
    <x v="1179"/>
    <x v="834"/>
    <x v="0"/>
    <x v="7"/>
    <x v="1345"/>
    <x v="1285"/>
    <x v="1190"/>
    <x v="1429"/>
    <x v="572"/>
    <x v="258"/>
    <x v="25"/>
    <x v="113"/>
    <x v="169"/>
    <x v="10"/>
    <x v="215"/>
    <x v="529"/>
    <x v="499"/>
    <x v="910"/>
    <x v="6"/>
    <x v="3"/>
    <x v="25"/>
    <x v="889"/>
    <x v="9"/>
    <x v="0"/>
    <x v="9"/>
  </r>
  <r>
    <x v="0"/>
    <x v="0"/>
    <x v="9"/>
    <x v="26"/>
    <x v="598"/>
    <x v="1182"/>
    <x v="836"/>
    <x v="0"/>
    <x v="7"/>
    <x v="1432"/>
    <x v="1368"/>
    <x v="1249"/>
    <x v="1422"/>
    <x v="560"/>
    <x v="261"/>
    <x v="25"/>
    <x v="113"/>
    <x v="170"/>
    <x v="10"/>
    <x v="212"/>
    <x v="536"/>
    <x v="547"/>
    <x v="894"/>
    <x v="6"/>
    <x v="4"/>
    <x v="26"/>
    <x v="890"/>
    <x v="9"/>
    <x v="0"/>
    <x v="9"/>
  </r>
  <r>
    <x v="0"/>
    <x v="0"/>
    <x v="9"/>
    <x v="27"/>
    <x v="581"/>
    <x v="1210"/>
    <x v="836"/>
    <x v="0"/>
    <x v="9"/>
    <x v="1586"/>
    <x v="1496"/>
    <x v="1307"/>
    <x v="1501"/>
    <x v="550"/>
    <x v="262"/>
    <x v="25"/>
    <x v="113"/>
    <x v="175"/>
    <x v="10"/>
    <x v="209"/>
    <x v="528"/>
    <x v="511"/>
    <x v="924"/>
    <x v="7"/>
    <x v="0"/>
    <x v="27"/>
    <x v="891"/>
    <x v="9"/>
    <x v="0"/>
    <x v="9"/>
  </r>
  <r>
    <x v="0"/>
    <x v="0"/>
    <x v="9"/>
    <x v="28"/>
    <x v="587"/>
    <x v="1195"/>
    <x v="837"/>
    <x v="0"/>
    <x v="9"/>
    <x v="1793"/>
    <x v="1756"/>
    <x v="1322"/>
    <x v="1247"/>
    <x v="542"/>
    <x v="264"/>
    <x v="24"/>
    <x v="113"/>
    <x v="182"/>
    <x v="10"/>
    <x v="210"/>
    <x v="532"/>
    <x v="522"/>
    <x v="907"/>
    <x v="7"/>
    <x v="2"/>
    <x v="28"/>
    <x v="892"/>
    <x v="9"/>
    <x v="0"/>
    <x v="9"/>
  </r>
  <r>
    <x v="0"/>
    <x v="0"/>
    <x v="9"/>
    <x v="29"/>
    <x v="564"/>
    <x v="1192"/>
    <x v="838"/>
    <x v="0"/>
    <x v="7"/>
    <x v="1486"/>
    <x v="1411"/>
    <x v="1287"/>
    <x v="1460"/>
    <x v="532"/>
    <x v="266"/>
    <x v="24"/>
    <x v="113"/>
    <x v="174"/>
    <x v="10"/>
    <x v="206"/>
    <x v="515"/>
    <x v="485"/>
    <x v="884"/>
    <x v="7"/>
    <x v="3"/>
    <x v="29"/>
    <x v="893"/>
    <x v="9"/>
    <x v="0"/>
    <x v="9"/>
  </r>
  <r>
    <x v="0"/>
    <x v="0"/>
    <x v="9"/>
    <x v="30"/>
    <x v="555"/>
    <x v="1184"/>
    <x v="841"/>
    <x v="0"/>
    <x v="8"/>
    <x v="1499"/>
    <x v="1494"/>
    <x v="1130"/>
    <x v="955"/>
    <x v="524"/>
    <x v="266"/>
    <x v="24"/>
    <x v="113"/>
    <x v="170"/>
    <x v="10"/>
    <x v="204"/>
    <x v="522"/>
    <x v="514"/>
    <x v="867"/>
    <x v="7"/>
    <x v="4"/>
    <x v="30"/>
    <x v="894"/>
    <x v="9"/>
    <x v="0"/>
    <x v="9"/>
  </r>
  <r>
    <x v="0"/>
    <x v="0"/>
    <x v="9"/>
    <x v="31"/>
    <x v="575"/>
    <x v="1162"/>
    <x v="843"/>
    <x v="0"/>
    <x v="9"/>
    <x v="1547"/>
    <x v="1514"/>
    <x v="1189"/>
    <x v="1138"/>
    <x v="520"/>
    <x v="255"/>
    <x v="25"/>
    <x v="113"/>
    <x v="402"/>
    <x v="10"/>
    <x v="207"/>
    <x v="554"/>
    <x v="555"/>
    <x v="856"/>
    <x v="8"/>
    <x v="0"/>
    <x v="31"/>
    <x v="895"/>
    <x v="9"/>
    <x v="0"/>
    <x v="9"/>
  </r>
  <r>
    <x v="0"/>
    <x v="0"/>
    <x v="9"/>
    <x v="32"/>
    <x v="605"/>
    <x v="1152"/>
    <x v="846"/>
    <x v="0"/>
    <x v="7"/>
    <x v="1260"/>
    <x v="1261"/>
    <x v="1044"/>
    <x v="985"/>
    <x v="536"/>
    <x v="238"/>
    <x v="35"/>
    <x v="113"/>
    <x v="397"/>
    <x v="10"/>
    <x v="214"/>
    <x v="668"/>
    <x v="724"/>
    <x v="871"/>
    <x v="8"/>
    <x v="2"/>
    <x v="32"/>
    <x v="896"/>
    <x v="9"/>
    <x v="0"/>
    <x v="9"/>
  </r>
  <r>
    <x v="0"/>
    <x v="0"/>
    <x v="9"/>
    <x v="33"/>
    <x v="655"/>
    <x v="1112"/>
    <x v="849"/>
    <x v="0"/>
    <x v="8"/>
    <x v="1128"/>
    <x v="1021"/>
    <x v="1317"/>
    <x v="1701"/>
    <x v="576"/>
    <x v="220"/>
    <x v="58"/>
    <x v="113"/>
    <x v="399"/>
    <x v="10"/>
    <x v="225"/>
    <x v="828"/>
    <x v="1014"/>
    <x v="870"/>
    <x v="8"/>
    <x v="3"/>
    <x v="33"/>
    <x v="897"/>
    <x v="9"/>
    <x v="0"/>
    <x v="9"/>
  </r>
  <r>
    <x v="0"/>
    <x v="0"/>
    <x v="9"/>
    <x v="34"/>
    <x v="760"/>
    <x v="1075"/>
    <x v="851"/>
    <x v="0"/>
    <x v="5"/>
    <x v="924"/>
    <x v="841"/>
    <x v="1213"/>
    <x v="1665"/>
    <x v="655"/>
    <x v="200"/>
    <x v="89"/>
    <x v="113"/>
    <x v="168"/>
    <x v="10"/>
    <x v="243"/>
    <x v="965"/>
    <x v="1240"/>
    <x v="905"/>
    <x v="8"/>
    <x v="4"/>
    <x v="34"/>
    <x v="898"/>
    <x v="9"/>
    <x v="0"/>
    <x v="9"/>
  </r>
  <r>
    <x v="0"/>
    <x v="0"/>
    <x v="9"/>
    <x v="35"/>
    <x v="768"/>
    <x v="1066"/>
    <x v="851"/>
    <x v="0"/>
    <x v="8"/>
    <x v="1313"/>
    <x v="1241"/>
    <x v="1256"/>
    <x v="1485"/>
    <x v="756"/>
    <x v="186"/>
    <x v="112"/>
    <x v="113"/>
    <x v="165"/>
    <x v="10"/>
    <x v="244"/>
    <x v="960"/>
    <x v="1229"/>
    <x v="904"/>
    <x v="9"/>
    <x v="0"/>
    <x v="35"/>
    <x v="899"/>
    <x v="9"/>
    <x v="0"/>
    <x v="9"/>
  </r>
  <r>
    <x v="0"/>
    <x v="0"/>
    <x v="9"/>
    <x v="36"/>
    <x v="797"/>
    <x v="1059"/>
    <x v="853"/>
    <x v="0"/>
    <x v="9"/>
    <x v="1619"/>
    <x v="1602"/>
    <x v="1295"/>
    <x v="1088"/>
    <x v="877"/>
    <x v="174"/>
    <x v="133"/>
    <x v="113"/>
    <x v="173"/>
    <x v="10"/>
    <x v="249"/>
    <x v="978"/>
    <x v="1221"/>
    <x v="923"/>
    <x v="9"/>
    <x v="2"/>
    <x v="36"/>
    <x v="900"/>
    <x v="9"/>
    <x v="0"/>
    <x v="9"/>
  </r>
  <r>
    <x v="0"/>
    <x v="0"/>
    <x v="9"/>
    <x v="37"/>
    <x v="842"/>
    <x v="1014"/>
    <x v="854"/>
    <x v="0"/>
    <x v="9"/>
    <x v="1748"/>
    <x v="1699"/>
    <x v="1373"/>
    <x v="1320"/>
    <x v="960"/>
    <x v="162"/>
    <x v="141"/>
    <x v="113"/>
    <x v="173"/>
    <x v="10"/>
    <x v="260"/>
    <x v="1022"/>
    <x v="1351"/>
    <x v="913"/>
    <x v="9"/>
    <x v="3"/>
    <x v="37"/>
    <x v="901"/>
    <x v="9"/>
    <x v="0"/>
    <x v="9"/>
  </r>
  <r>
    <x v="0"/>
    <x v="0"/>
    <x v="9"/>
    <x v="38"/>
    <x v="858"/>
    <x v="990"/>
    <x v="854"/>
    <x v="0"/>
    <x v="14"/>
    <x v="2066"/>
    <x v="2052"/>
    <x v="1418"/>
    <x v="694"/>
    <x v="1051"/>
    <x v="153"/>
    <x v="136"/>
    <x v="113"/>
    <x v="175"/>
    <x v="10"/>
    <x v="264"/>
    <x v="991"/>
    <x v="1185"/>
    <x v="900"/>
    <x v="9"/>
    <x v="4"/>
    <x v="38"/>
    <x v="902"/>
    <x v="9"/>
    <x v="0"/>
    <x v="9"/>
  </r>
  <r>
    <x v="0"/>
    <x v="0"/>
    <x v="9"/>
    <x v="39"/>
    <x v="898"/>
    <x v="978"/>
    <x v="855"/>
    <x v="0"/>
    <x v="13"/>
    <x v="2058"/>
    <x v="2043"/>
    <x v="1421"/>
    <x v="807"/>
    <x v="1111"/>
    <x v="145"/>
    <x v="165"/>
    <x v="113"/>
    <x v="183"/>
    <x v="10"/>
    <x v="273"/>
    <x v="1083"/>
    <x v="1315"/>
    <x v="922"/>
    <x v="10"/>
    <x v="0"/>
    <x v="39"/>
    <x v="903"/>
    <x v="9"/>
    <x v="0"/>
    <x v="9"/>
  </r>
  <r>
    <x v="0"/>
    <x v="0"/>
    <x v="9"/>
    <x v="40"/>
    <x v="961"/>
    <x v="933"/>
    <x v="856"/>
    <x v="0"/>
    <x v="17"/>
    <x v="1947"/>
    <x v="1908"/>
    <x v="1395"/>
    <x v="1287"/>
    <x v="1163"/>
    <x v="137"/>
    <x v="154"/>
    <x v="113"/>
    <x v="393"/>
    <x v="10"/>
    <x v="287"/>
    <x v="1170"/>
    <x v="1470"/>
    <x v="917"/>
    <x v="10"/>
    <x v="2"/>
    <x v="40"/>
    <x v="904"/>
    <x v="9"/>
    <x v="0"/>
    <x v="9"/>
  </r>
  <r>
    <x v="0"/>
    <x v="0"/>
    <x v="9"/>
    <x v="41"/>
    <x v="1015"/>
    <x v="888"/>
    <x v="857"/>
    <x v="0"/>
    <x v="13"/>
    <x v="1917"/>
    <x v="1863"/>
    <x v="1391"/>
    <x v="1345"/>
    <x v="1230"/>
    <x v="130"/>
    <x v="128"/>
    <x v="113"/>
    <x v="180"/>
    <x v="10"/>
    <x v="297"/>
    <x v="1202"/>
    <x v="1537"/>
    <x v="882"/>
    <x v="10"/>
    <x v="3"/>
    <x v="41"/>
    <x v="905"/>
    <x v="9"/>
    <x v="0"/>
    <x v="9"/>
  </r>
  <r>
    <x v="0"/>
    <x v="0"/>
    <x v="9"/>
    <x v="42"/>
    <x v="1117"/>
    <x v="881"/>
    <x v="860"/>
    <x v="0"/>
    <x v="9"/>
    <x v="1362"/>
    <x v="1181"/>
    <x v="1266"/>
    <x v="1811"/>
    <x v="1308"/>
    <x v="123"/>
    <x v="161"/>
    <x v="113"/>
    <x v="162"/>
    <x v="10"/>
    <x v="323"/>
    <x v="1375"/>
    <x v="1662"/>
    <x v="975"/>
    <x v="10"/>
    <x v="4"/>
    <x v="42"/>
    <x v="906"/>
    <x v="9"/>
    <x v="0"/>
    <x v="9"/>
  </r>
  <r>
    <x v="0"/>
    <x v="0"/>
    <x v="9"/>
    <x v="43"/>
    <x v="1143"/>
    <x v="851"/>
    <x v="861"/>
    <x v="0"/>
    <x v="11"/>
    <x v="1994"/>
    <x v="1988"/>
    <x v="1511"/>
    <x v="804"/>
    <x v="1383"/>
    <x v="115"/>
    <x v="160"/>
    <x v="113"/>
    <x v="405"/>
    <x v="10"/>
    <x v="329"/>
    <x v="1303"/>
    <x v="1655"/>
    <x v="950"/>
    <x v="11"/>
    <x v="0"/>
    <x v="43"/>
    <x v="907"/>
    <x v="9"/>
    <x v="0"/>
    <x v="9"/>
  </r>
  <r>
    <x v="0"/>
    <x v="0"/>
    <x v="9"/>
    <x v="44"/>
    <x v="1163"/>
    <x v="829"/>
    <x v="862"/>
    <x v="0"/>
    <x v="13"/>
    <x v="2026"/>
    <x v="2004"/>
    <x v="1449"/>
    <x v="979"/>
    <x v="1487"/>
    <x v="113"/>
    <x v="159"/>
    <x v="113"/>
    <x v="135"/>
    <x v="10"/>
    <x v="333"/>
    <x v="1401"/>
    <x v="1774"/>
    <x v="915"/>
    <x v="11"/>
    <x v="2"/>
    <x v="44"/>
    <x v="908"/>
    <x v="9"/>
    <x v="0"/>
    <x v="9"/>
  </r>
  <r>
    <x v="0"/>
    <x v="0"/>
    <x v="9"/>
    <x v="45"/>
    <x v="1202"/>
    <x v="824"/>
    <x v="864"/>
    <x v="0"/>
    <x v="13"/>
    <x v="2035"/>
    <x v="2022"/>
    <x v="1454"/>
    <x v="824"/>
    <x v="1564"/>
    <x v="113"/>
    <x v="159"/>
    <x v="113"/>
    <x v="127"/>
    <x v="10"/>
    <x v="340"/>
    <x v="1419"/>
    <x v="1788"/>
    <x v="929"/>
    <x v="11"/>
    <x v="3"/>
    <x v="45"/>
    <x v="909"/>
    <x v="9"/>
    <x v="0"/>
    <x v="9"/>
  </r>
  <r>
    <x v="0"/>
    <x v="0"/>
    <x v="9"/>
    <x v="46"/>
    <x v="1244"/>
    <x v="787"/>
    <x v="864"/>
    <x v="0"/>
    <x v="10"/>
    <x v="1901"/>
    <x v="1891"/>
    <x v="1427"/>
    <x v="969"/>
    <x v="1646"/>
    <x v="110"/>
    <x v="159"/>
    <x v="113"/>
    <x v="151"/>
    <x v="10"/>
    <x v="352"/>
    <x v="1461"/>
    <x v="1764"/>
    <x v="921"/>
    <x v="11"/>
    <x v="4"/>
    <x v="46"/>
    <x v="910"/>
    <x v="9"/>
    <x v="0"/>
    <x v="9"/>
  </r>
  <r>
    <x v="0"/>
    <x v="0"/>
    <x v="9"/>
    <x v="47"/>
    <x v="1311"/>
    <x v="736"/>
    <x v="865"/>
    <x v="0"/>
    <x v="10"/>
    <x v="1694"/>
    <x v="1658"/>
    <x v="1452"/>
    <x v="1211"/>
    <x v="1719"/>
    <x v="109"/>
    <x v="159"/>
    <x v="113"/>
    <x v="132"/>
    <x v="10"/>
    <x v="367"/>
    <x v="1599"/>
    <x v="1864"/>
    <x v="902"/>
    <x v="12"/>
    <x v="0"/>
    <x v="47"/>
    <x v="911"/>
    <x v="9"/>
    <x v="0"/>
    <x v="9"/>
  </r>
  <r>
    <x v="0"/>
    <x v="0"/>
    <x v="9"/>
    <x v="48"/>
    <x v="1368"/>
    <x v="740"/>
    <x v="866"/>
    <x v="0"/>
    <x v="11"/>
    <x v="2010"/>
    <x v="2005"/>
    <x v="1455"/>
    <x v="685"/>
    <x v="1786"/>
    <x v="99"/>
    <x v="158"/>
    <x v="113"/>
    <x v="171"/>
    <x v="10"/>
    <x v="382"/>
    <x v="1736"/>
    <x v="1978"/>
    <x v="967"/>
    <x v="12"/>
    <x v="2"/>
    <x v="48"/>
    <x v="912"/>
    <x v="9"/>
    <x v="0"/>
    <x v="9"/>
  </r>
  <r>
    <x v="0"/>
    <x v="0"/>
    <x v="9"/>
    <x v="49"/>
    <x v="1446"/>
    <x v="692"/>
    <x v="867"/>
    <x v="0"/>
    <x v="12"/>
    <x v="1943"/>
    <x v="1923"/>
    <x v="1347"/>
    <x v="1069"/>
    <x v="1857"/>
    <x v="93"/>
    <x v="156"/>
    <x v="113"/>
    <x v="127"/>
    <x v="10"/>
    <x v="402"/>
    <x v="1790"/>
    <x v="1917"/>
    <x v="966"/>
    <x v="12"/>
    <x v="3"/>
    <x v="49"/>
    <x v="913"/>
    <x v="9"/>
    <x v="0"/>
    <x v="9"/>
  </r>
  <r>
    <x v="0"/>
    <x v="0"/>
    <x v="9"/>
    <x v="50"/>
    <x v="1457"/>
    <x v="707"/>
    <x v="867"/>
    <x v="0"/>
    <x v="12"/>
    <x v="1900"/>
    <x v="1879"/>
    <x v="1416"/>
    <x v="1037"/>
    <x v="1961"/>
    <x v="95"/>
    <x v="155"/>
    <x v="113"/>
    <x v="163"/>
    <x v="10"/>
    <x v="404"/>
    <x v="1776"/>
    <x v="1847"/>
    <x v="995"/>
    <x v="12"/>
    <x v="4"/>
    <x v="50"/>
    <x v="914"/>
    <x v="9"/>
    <x v="0"/>
    <x v="9"/>
  </r>
  <r>
    <x v="0"/>
    <x v="0"/>
    <x v="9"/>
    <x v="51"/>
    <x v="1432"/>
    <x v="660"/>
    <x v="867"/>
    <x v="0"/>
    <x v="10"/>
    <x v="1483"/>
    <x v="1346"/>
    <x v="1329"/>
    <x v="1686"/>
    <x v="2009"/>
    <x v="107"/>
    <x v="107"/>
    <x v="113"/>
    <x v="664"/>
    <x v="10"/>
    <x v="398"/>
    <x v="1497"/>
    <x v="1603"/>
    <x v="899"/>
    <x v="13"/>
    <x v="0"/>
    <x v="51"/>
    <x v="915"/>
    <x v="9"/>
    <x v="0"/>
    <x v="9"/>
  </r>
  <r>
    <x v="0"/>
    <x v="0"/>
    <x v="9"/>
    <x v="52"/>
    <x v="1413"/>
    <x v="631"/>
    <x v="866"/>
    <x v="0"/>
    <x v="12"/>
    <x v="2040"/>
    <x v="2025"/>
    <x v="1391"/>
    <x v="899"/>
    <x v="1990"/>
    <x v="120"/>
    <x v="112"/>
    <x v="113"/>
    <x v="147"/>
    <x v="10"/>
    <x v="394"/>
    <x v="1547"/>
    <x v="1556"/>
    <x v="862"/>
    <x v="13"/>
    <x v="2"/>
    <x v="52"/>
    <x v="916"/>
    <x v="9"/>
    <x v="0"/>
    <x v="9"/>
  </r>
  <r>
    <x v="0"/>
    <x v="0"/>
    <x v="9"/>
    <x v="53"/>
    <x v="1490"/>
    <x v="608"/>
    <x v="865"/>
    <x v="0"/>
    <x v="11"/>
    <x v="1817"/>
    <x v="1762"/>
    <x v="1362"/>
    <x v="1352"/>
    <x v="1936"/>
    <x v="119"/>
    <x v="106"/>
    <x v="113"/>
    <x v="424"/>
    <x v="10"/>
    <x v="411"/>
    <x v="1657"/>
    <x v="1672"/>
    <x v="878"/>
    <x v="13"/>
    <x v="3"/>
    <x v="53"/>
    <x v="917"/>
    <x v="9"/>
    <x v="0"/>
    <x v="9"/>
  </r>
  <r>
    <x v="0"/>
    <x v="0"/>
    <x v="9"/>
    <x v="54"/>
    <x v="1808"/>
    <x v="600"/>
    <x v="864"/>
    <x v="0"/>
    <x v="7"/>
    <x v="1425"/>
    <x v="1363"/>
    <x v="1107"/>
    <x v="1406"/>
    <x v="1929"/>
    <x v="111"/>
    <x v="157"/>
    <x v="113"/>
    <x v="379"/>
    <x v="10"/>
    <x v="475"/>
    <x v="2081"/>
    <x v="1945"/>
    <x v="1084"/>
    <x v="13"/>
    <x v="4"/>
    <x v="54"/>
    <x v="918"/>
    <x v="9"/>
    <x v="0"/>
    <x v="9"/>
  </r>
  <r>
    <x v="0"/>
    <x v="0"/>
    <x v="9"/>
    <x v="55"/>
    <x v="1836"/>
    <x v="557"/>
    <x v="861"/>
    <x v="0"/>
    <x v="14"/>
    <x v="1680"/>
    <x v="1596"/>
    <x v="1381"/>
    <x v="1475"/>
    <x v="2012"/>
    <x v="102"/>
    <x v="155"/>
    <x v="113"/>
    <x v="535"/>
    <x v="10"/>
    <x v="480"/>
    <x v="1934"/>
    <x v="1988"/>
    <x v="1017"/>
    <x v="14"/>
    <x v="0"/>
    <x v="55"/>
    <x v="919"/>
    <x v="9"/>
    <x v="0"/>
    <x v="9"/>
  </r>
  <r>
    <x v="0"/>
    <x v="0"/>
    <x v="9"/>
    <x v="56"/>
    <x v="1712"/>
    <x v="526"/>
    <x v="859"/>
    <x v="0"/>
    <x v="13"/>
    <x v="1933"/>
    <x v="1933"/>
    <x v="1423"/>
    <x v="838"/>
    <x v="2073"/>
    <x v="103"/>
    <x v="155"/>
    <x v="113"/>
    <x v="140"/>
    <x v="10"/>
    <x v="461"/>
    <x v="1828"/>
    <x v="1916"/>
    <x v="876"/>
    <x v="14"/>
    <x v="2"/>
    <x v="56"/>
    <x v="920"/>
    <x v="9"/>
    <x v="0"/>
    <x v="9"/>
  </r>
  <r>
    <x v="0"/>
    <x v="0"/>
    <x v="9"/>
    <x v="57"/>
    <x v="1771"/>
    <x v="524"/>
    <x v="858"/>
    <x v="0"/>
    <x v="8"/>
    <x v="1620"/>
    <x v="1453"/>
    <x v="1307"/>
    <x v="1761"/>
    <x v="2095"/>
    <x v="108"/>
    <x v="115"/>
    <x v="113"/>
    <x v="143"/>
    <x v="10"/>
    <x v="469"/>
    <x v="1852"/>
    <x v="1880"/>
    <x v="891"/>
    <x v="14"/>
    <x v="3"/>
    <x v="57"/>
    <x v="921"/>
    <x v="9"/>
    <x v="0"/>
    <x v="9"/>
  </r>
  <r>
    <x v="0"/>
    <x v="0"/>
    <x v="9"/>
    <x v="58"/>
    <x v="1894"/>
    <x v="504"/>
    <x v="859"/>
    <x v="0"/>
    <x v="10"/>
    <x v="1732"/>
    <x v="1674"/>
    <x v="1317"/>
    <x v="1362"/>
    <x v="2105"/>
    <x v="107"/>
    <x v="109"/>
    <x v="113"/>
    <x v="148"/>
    <x v="10"/>
    <x v="492"/>
    <x v="1969"/>
    <x v="2029"/>
    <x v="901"/>
    <x v="14"/>
    <x v="4"/>
    <x v="58"/>
    <x v="922"/>
    <x v="9"/>
    <x v="0"/>
    <x v="9"/>
  </r>
  <r>
    <x v="0"/>
    <x v="0"/>
    <x v="9"/>
    <x v="59"/>
    <x v="2033"/>
    <x v="482"/>
    <x v="857"/>
    <x v="0"/>
    <x v="8"/>
    <x v="1628"/>
    <x v="1604"/>
    <x v="1095"/>
    <x v="1124"/>
    <x v="2118"/>
    <x v="104"/>
    <x v="109"/>
    <x v="113"/>
    <x v="540"/>
    <x v="10"/>
    <x v="522"/>
    <x v="2070"/>
    <x v="2045"/>
    <x v="954"/>
    <x v="15"/>
    <x v="0"/>
    <x v="59"/>
    <x v="923"/>
    <x v="9"/>
    <x v="0"/>
    <x v="9"/>
  </r>
  <r>
    <x v="0"/>
    <x v="0"/>
    <x v="9"/>
    <x v="60"/>
    <x v="2003"/>
    <x v="456"/>
    <x v="857"/>
    <x v="0"/>
    <x v="9"/>
    <x v="1657"/>
    <x v="1533"/>
    <x v="1212"/>
    <x v="1613"/>
    <x v="2147"/>
    <x v="102"/>
    <x v="100"/>
    <x v="113"/>
    <x v="392"/>
    <x v="10"/>
    <x v="515"/>
    <x v="2045"/>
    <x v="2020"/>
    <x v="877"/>
    <x v="15"/>
    <x v="2"/>
    <x v="60"/>
    <x v="924"/>
    <x v="9"/>
    <x v="0"/>
    <x v="9"/>
  </r>
  <r>
    <x v="0"/>
    <x v="0"/>
    <x v="9"/>
    <x v="61"/>
    <x v="1944"/>
    <x v="405"/>
    <x v="856"/>
    <x v="0"/>
    <x v="13"/>
    <x v="1896"/>
    <x v="1881"/>
    <x v="1370"/>
    <x v="971"/>
    <x v="2167"/>
    <x v="106"/>
    <x v="88"/>
    <x v="113"/>
    <x v="393"/>
    <x v="10"/>
    <x v="502"/>
    <x v="1994"/>
    <x v="2036"/>
    <x v="765"/>
    <x v="15"/>
    <x v="3"/>
    <x v="61"/>
    <x v="925"/>
    <x v="9"/>
    <x v="0"/>
    <x v="9"/>
  </r>
  <r>
    <x v="0"/>
    <x v="0"/>
    <x v="9"/>
    <x v="62"/>
    <x v="2036"/>
    <x v="420"/>
    <x v="856"/>
    <x v="0"/>
    <x v="9"/>
    <x v="1587"/>
    <x v="1551"/>
    <x v="1072"/>
    <x v="1204"/>
    <x v="2185"/>
    <x v="111"/>
    <x v="86"/>
    <x v="113"/>
    <x v="416"/>
    <x v="9"/>
    <x v="523"/>
    <x v="2172"/>
    <x v="2050"/>
    <x v="831"/>
    <x v="15"/>
    <x v="4"/>
    <x v="62"/>
    <x v="926"/>
    <x v="9"/>
    <x v="0"/>
    <x v="9"/>
  </r>
  <r>
    <x v="0"/>
    <x v="0"/>
    <x v="9"/>
    <x v="63"/>
    <x v="2068"/>
    <x v="402"/>
    <x v="857"/>
    <x v="0"/>
    <x v="10"/>
    <x v="1627"/>
    <x v="1638"/>
    <x v="1039"/>
    <x v="904"/>
    <x v="2198"/>
    <x v="104"/>
    <x v="108"/>
    <x v="113"/>
    <x v="549"/>
    <x v="10"/>
    <x v="529"/>
    <x v="2199"/>
    <x v="2063"/>
    <x v="818"/>
    <x v="16"/>
    <x v="0"/>
    <x v="63"/>
    <x v="927"/>
    <x v="9"/>
    <x v="0"/>
    <x v="9"/>
  </r>
  <r>
    <x v="0"/>
    <x v="0"/>
    <x v="9"/>
    <x v="64"/>
    <x v="2032"/>
    <x v="411"/>
    <x v="859"/>
    <x v="0"/>
    <x v="10"/>
    <x v="1711"/>
    <x v="1614"/>
    <x v="1129"/>
    <x v="1551"/>
    <x v="2207"/>
    <x v="100"/>
    <x v="152"/>
    <x v="113"/>
    <x v="397"/>
    <x v="10"/>
    <x v="522"/>
    <x v="2092"/>
    <x v="2015"/>
    <x v="817"/>
    <x v="16"/>
    <x v="1"/>
    <x v="64"/>
    <x v="928"/>
    <x v="9"/>
    <x v="0"/>
    <x v="9"/>
  </r>
  <r>
    <x v="0"/>
    <x v="0"/>
    <x v="9"/>
    <x v="65"/>
    <x v="2089"/>
    <x v="400"/>
    <x v="859"/>
    <x v="0"/>
    <x v="8"/>
    <x v="1554"/>
    <x v="1576"/>
    <x v="995"/>
    <x v="762"/>
    <x v="2211"/>
    <x v="97"/>
    <x v="151"/>
    <x v="113"/>
    <x v="546"/>
    <x v="10"/>
    <x v="535"/>
    <x v="2161"/>
    <x v="2082"/>
    <x v="827"/>
    <x v="16"/>
    <x v="3"/>
    <x v="65"/>
    <x v="929"/>
    <x v="9"/>
    <x v="0"/>
    <x v="9"/>
  </r>
  <r>
    <x v="0"/>
    <x v="0"/>
    <x v="9"/>
    <x v="66"/>
    <x v="2066"/>
    <x v="379"/>
    <x v="859"/>
    <x v="0"/>
    <x v="8"/>
    <x v="1612"/>
    <x v="1509"/>
    <x v="1126"/>
    <x v="1542"/>
    <x v="2214"/>
    <x v="98"/>
    <x v="103"/>
    <x v="113"/>
    <x v="536"/>
    <x v="10"/>
    <x v="529"/>
    <x v="2132"/>
    <x v="2123"/>
    <x v="790"/>
    <x v="16"/>
    <x v="4"/>
    <x v="66"/>
    <x v="930"/>
    <x v="9"/>
    <x v="0"/>
    <x v="9"/>
  </r>
  <r>
    <x v="0"/>
    <x v="0"/>
    <x v="9"/>
    <x v="67"/>
    <x v="2005"/>
    <x v="386"/>
    <x v="860"/>
    <x v="0"/>
    <x v="9"/>
    <x v="1634"/>
    <x v="1559"/>
    <x v="1284"/>
    <x v="1418"/>
    <x v="2217"/>
    <x v="102"/>
    <x v="95"/>
    <x v="113"/>
    <x v="383"/>
    <x v="10"/>
    <x v="516"/>
    <x v="2167"/>
    <x v="2096"/>
    <x v="771"/>
    <x v="17"/>
    <x v="0"/>
    <x v="67"/>
    <x v="931"/>
    <x v="9"/>
    <x v="0"/>
    <x v="9"/>
  </r>
  <r>
    <x v="0"/>
    <x v="0"/>
    <x v="9"/>
    <x v="68"/>
    <x v="2048"/>
    <x v="391"/>
    <x v="861"/>
    <x v="0"/>
    <x v="8"/>
    <x v="1646"/>
    <x v="1612"/>
    <x v="1148"/>
    <x v="1186"/>
    <x v="2210"/>
    <x v="106"/>
    <x v="91"/>
    <x v="113"/>
    <x v="392"/>
    <x v="10"/>
    <x v="525"/>
    <x v="2166"/>
    <x v="2097"/>
    <x v="791"/>
    <x v="17"/>
    <x v="1"/>
    <x v="68"/>
    <x v="932"/>
    <x v="9"/>
    <x v="0"/>
    <x v="9"/>
  </r>
  <r>
    <x v="0"/>
    <x v="0"/>
    <x v="9"/>
    <x v="69"/>
    <x v="2052"/>
    <x v="374"/>
    <x v="860"/>
    <x v="0"/>
    <x v="7"/>
    <x v="1346"/>
    <x v="1271"/>
    <x v="1214"/>
    <x v="1509"/>
    <x v="2200"/>
    <x v="114"/>
    <x v="83"/>
    <x v="113"/>
    <x v="134"/>
    <x v="10"/>
    <x v="526"/>
    <x v="2153"/>
    <x v="2107"/>
    <x v="782"/>
    <x v="17"/>
    <x v="3"/>
    <x v="69"/>
    <x v="933"/>
    <x v="9"/>
    <x v="0"/>
    <x v="9"/>
  </r>
  <r>
    <x v="0"/>
    <x v="0"/>
    <x v="9"/>
    <x v="70"/>
    <x v="2030"/>
    <x v="371"/>
    <x v="859"/>
    <x v="0"/>
    <x v="7"/>
    <x v="1372"/>
    <x v="1321"/>
    <x v="1127"/>
    <x v="1377"/>
    <x v="2188"/>
    <x v="120"/>
    <x v="81"/>
    <x v="113"/>
    <x v="388"/>
    <x v="10"/>
    <x v="521"/>
    <x v="2091"/>
    <x v="2069"/>
    <x v="767"/>
    <x v="17"/>
    <x v="4"/>
    <x v="70"/>
    <x v="934"/>
    <x v="9"/>
    <x v="0"/>
    <x v="9"/>
  </r>
  <r>
    <x v="0"/>
    <x v="0"/>
    <x v="9"/>
    <x v="71"/>
    <x v="1973"/>
    <x v="356"/>
    <x v="860"/>
    <x v="0"/>
    <x v="7"/>
    <x v="1353"/>
    <x v="1294"/>
    <x v="1252"/>
    <x v="1466"/>
    <x v="2174"/>
    <x v="119"/>
    <x v="104"/>
    <x v="113"/>
    <x v="538"/>
    <x v="10"/>
    <x v="510"/>
    <x v="2001"/>
    <x v="2044"/>
    <x v="738"/>
    <x v="18"/>
    <x v="0"/>
    <x v="71"/>
    <x v="935"/>
    <x v="9"/>
    <x v="0"/>
    <x v="9"/>
  </r>
  <r>
    <x v="0"/>
    <x v="0"/>
    <x v="9"/>
    <x v="72"/>
    <x v="1865"/>
    <x v="380"/>
    <x v="861"/>
    <x v="0"/>
    <x v="9"/>
    <x v="1506"/>
    <x v="1434"/>
    <x v="1241"/>
    <x v="1451"/>
    <x v="2153"/>
    <x v="123"/>
    <x v="93"/>
    <x v="113"/>
    <x v="378"/>
    <x v="10"/>
    <x v="486"/>
    <x v="1853"/>
    <x v="1896"/>
    <x v="715"/>
    <x v="18"/>
    <x v="1"/>
    <x v="72"/>
    <x v="936"/>
    <x v="9"/>
    <x v="0"/>
    <x v="9"/>
  </r>
  <r>
    <x v="0"/>
    <x v="0"/>
    <x v="9"/>
    <x v="73"/>
    <x v="1777"/>
    <x v="413"/>
    <x v="861"/>
    <x v="0"/>
    <x v="8"/>
    <x v="1416"/>
    <x v="1362"/>
    <x v="1176"/>
    <x v="1369"/>
    <x v="2120"/>
    <x v="131"/>
    <x v="82"/>
    <x v="113"/>
    <x v="138"/>
    <x v="10"/>
    <x v="470"/>
    <x v="1713"/>
    <x v="1815"/>
    <x v="720"/>
    <x v="18"/>
    <x v="3"/>
    <x v="73"/>
    <x v="937"/>
    <x v="9"/>
    <x v="0"/>
    <x v="9"/>
  </r>
  <r>
    <x v="0"/>
    <x v="0"/>
    <x v="9"/>
    <x v="74"/>
    <x v="1672"/>
    <x v="429"/>
    <x v="862"/>
    <x v="0"/>
    <x v="6"/>
    <x v="1165"/>
    <x v="1139"/>
    <x v="1115"/>
    <x v="1236"/>
    <x v="2087"/>
    <x v="140"/>
    <x v="71"/>
    <x v="113"/>
    <x v="143"/>
    <x v="10"/>
    <x v="453"/>
    <x v="1578"/>
    <x v="1686"/>
    <x v="711"/>
    <x v="18"/>
    <x v="4"/>
    <x v="74"/>
    <x v="938"/>
    <x v="9"/>
    <x v="0"/>
    <x v="9"/>
  </r>
  <r>
    <x v="0"/>
    <x v="0"/>
    <x v="9"/>
    <x v="75"/>
    <x v="1546"/>
    <x v="457"/>
    <x v="863"/>
    <x v="0"/>
    <x v="6"/>
    <x v="1276"/>
    <x v="1298"/>
    <x v="1099"/>
    <x v="863"/>
    <x v="2021"/>
    <x v="153"/>
    <x v="63"/>
    <x v="113"/>
    <x v="143"/>
    <x v="10"/>
    <x v="426"/>
    <x v="1393"/>
    <x v="1493"/>
    <x v="697"/>
    <x v="19"/>
    <x v="0"/>
    <x v="75"/>
    <x v="939"/>
    <x v="9"/>
    <x v="0"/>
    <x v="9"/>
  </r>
  <r>
    <x v="0"/>
    <x v="0"/>
    <x v="9"/>
    <x v="76"/>
    <x v="1497"/>
    <x v="460"/>
    <x v="864"/>
    <x v="0"/>
    <x v="5"/>
    <x v="1134"/>
    <x v="1072"/>
    <x v="1233"/>
    <x v="1506"/>
    <x v="1845"/>
    <x v="168"/>
    <x v="59"/>
    <x v="113"/>
    <x v="382"/>
    <x v="10"/>
    <x v="413"/>
    <x v="1322"/>
    <x v="1197"/>
    <x v="656"/>
    <x v="19"/>
    <x v="1"/>
    <x v="76"/>
    <x v="940"/>
    <x v="9"/>
    <x v="0"/>
    <x v="9"/>
  </r>
  <r>
    <x v="0"/>
    <x v="0"/>
    <x v="9"/>
    <x v="77"/>
    <x v="1451"/>
    <x v="468"/>
    <x v="865"/>
    <x v="0"/>
    <x v="6"/>
    <x v="1155"/>
    <x v="1133"/>
    <x v="1188"/>
    <x v="1203"/>
    <x v="1669"/>
    <x v="179"/>
    <x v="57"/>
    <x v="113"/>
    <x v="381"/>
    <x v="10"/>
    <x v="403"/>
    <x v="1270"/>
    <x v="1209"/>
    <x v="643"/>
    <x v="19"/>
    <x v="3"/>
    <x v="77"/>
    <x v="941"/>
    <x v="9"/>
    <x v="0"/>
    <x v="9"/>
  </r>
  <r>
    <x v="0"/>
    <x v="0"/>
    <x v="9"/>
    <x v="78"/>
    <x v="1425"/>
    <x v="467"/>
    <x v="865"/>
    <x v="0"/>
    <x v="4"/>
    <x v="855"/>
    <x v="771"/>
    <x v="1155"/>
    <x v="1716"/>
    <x v="1476"/>
    <x v="186"/>
    <x v="55"/>
    <x v="113"/>
    <x v="373"/>
    <x v="10"/>
    <x v="397"/>
    <x v="1240"/>
    <x v="1193"/>
    <x v="630"/>
    <x v="19"/>
    <x v="4"/>
    <x v="78"/>
    <x v="942"/>
    <x v="9"/>
    <x v="0"/>
    <x v="9"/>
  </r>
  <r>
    <x v="0"/>
    <x v="0"/>
    <x v="9"/>
    <x v="79"/>
    <x v="1372"/>
    <x v="495"/>
    <x v="866"/>
    <x v="0"/>
    <x v="3"/>
    <x v="459"/>
    <x v="418"/>
    <x v="947"/>
    <x v="1744"/>
    <x v="1347"/>
    <x v="194"/>
    <x v="54"/>
    <x v="113"/>
    <x v="146"/>
    <x v="10"/>
    <x v="383"/>
    <x v="1150"/>
    <x v="1140"/>
    <x v="635"/>
    <x v="20"/>
    <x v="0"/>
    <x v="79"/>
    <x v="943"/>
    <x v="9"/>
    <x v="0"/>
    <x v="9"/>
  </r>
  <r>
    <x v="0"/>
    <x v="0"/>
    <x v="9"/>
    <x v="80"/>
    <x v="1284"/>
    <x v="543"/>
    <x v="868"/>
    <x v="0"/>
    <x v="3"/>
    <x v="259"/>
    <x v="185"/>
    <x v="1132"/>
    <x v="1720"/>
    <x v="1255"/>
    <x v="203"/>
    <x v="52"/>
    <x v="113"/>
    <x v="524"/>
    <x v="10"/>
    <x v="362"/>
    <x v="1070"/>
    <x v="1046"/>
    <x v="681"/>
    <x v="20"/>
    <x v="1"/>
    <x v="80"/>
    <x v="944"/>
    <x v="9"/>
    <x v="0"/>
    <x v="9"/>
  </r>
  <r>
    <x v="0"/>
    <x v="0"/>
    <x v="9"/>
    <x v="81"/>
    <x v="1061"/>
    <x v="756"/>
    <x v="869"/>
    <x v="0"/>
    <x v="1"/>
    <x v="82"/>
    <x v="90"/>
    <x v="1036"/>
    <x v="250"/>
    <x v="1153"/>
    <x v="215"/>
    <x v="51"/>
    <x v="113"/>
    <x v="322"/>
    <x v="10"/>
    <x v="309"/>
    <x v="753"/>
    <x v="813"/>
    <x v="757"/>
    <x v="20"/>
    <x v="3"/>
    <x v="81"/>
    <x v="945"/>
    <x v="9"/>
    <x v="0"/>
    <x v="9"/>
  </r>
  <r>
    <x v="0"/>
    <x v="0"/>
    <x v="9"/>
    <x v="82"/>
    <x v="796"/>
    <x v="952"/>
    <x v="869"/>
    <x v="0"/>
    <x v="1"/>
    <x v="1"/>
    <x v="1"/>
    <x v="1295"/>
    <x v="0"/>
    <x v="1047"/>
    <x v="234"/>
    <x v="50"/>
    <x v="113"/>
    <x v="370"/>
    <x v="10"/>
    <x v="249"/>
    <x v="497"/>
    <x v="549"/>
    <x v="811"/>
    <x v="20"/>
    <x v="4"/>
    <x v="82"/>
    <x v="946"/>
    <x v="9"/>
    <x v="0"/>
    <x v="9"/>
  </r>
  <r>
    <x v="0"/>
    <x v="0"/>
    <x v="9"/>
    <x v="83"/>
    <x v="625"/>
    <x v="1118"/>
    <x v="870"/>
    <x v="0"/>
    <x v="2"/>
    <x v="83"/>
    <x v="92"/>
    <x v="920"/>
    <x v="202"/>
    <x v="879"/>
    <x v="253"/>
    <x v="49"/>
    <x v="113"/>
    <x v="140"/>
    <x v="10"/>
    <x v="218"/>
    <x v="481"/>
    <x v="538"/>
    <x v="849"/>
    <x v="21"/>
    <x v="0"/>
    <x v="83"/>
    <x v="947"/>
    <x v="9"/>
    <x v="0"/>
    <x v="9"/>
  </r>
  <r>
    <x v="0"/>
    <x v="0"/>
    <x v="9"/>
    <x v="84"/>
    <x v="516"/>
    <x v="1220"/>
    <x v="871"/>
    <x v="0"/>
    <x v="1"/>
    <x v="18"/>
    <x v="17"/>
    <x v="945"/>
    <x v="150"/>
    <x v="705"/>
    <x v="266"/>
    <x v="47"/>
    <x v="113"/>
    <x v="142"/>
    <x v="10"/>
    <x v="189"/>
    <x v="418"/>
    <x v="432"/>
    <x v="843"/>
    <x v="21"/>
    <x v="1"/>
    <x v="84"/>
    <x v="948"/>
    <x v="9"/>
    <x v="0"/>
    <x v="9"/>
  </r>
  <r>
    <x v="0"/>
    <x v="0"/>
    <x v="9"/>
    <x v="85"/>
    <x v="476"/>
    <x v="1258"/>
    <x v="872"/>
    <x v="0"/>
    <x v="1"/>
    <x v="2"/>
    <x v="2"/>
    <x v="994"/>
    <x v="38"/>
    <x v="578"/>
    <x v="278"/>
    <x v="46"/>
    <x v="113"/>
    <x v="106"/>
    <x v="10"/>
    <x v="176"/>
    <x v="356"/>
    <x v="388"/>
    <x v="836"/>
    <x v="21"/>
    <x v="3"/>
    <x v="85"/>
    <x v="949"/>
    <x v="9"/>
    <x v="0"/>
    <x v="9"/>
  </r>
  <r>
    <x v="0"/>
    <x v="0"/>
    <x v="9"/>
    <x v="86"/>
    <x v="334"/>
    <x v="1502"/>
    <x v="872"/>
    <x v="0"/>
    <x v="2"/>
    <x v="207"/>
    <x v="216"/>
    <x v="667"/>
    <x v="545"/>
    <x v="494"/>
    <x v="292"/>
    <x v="44"/>
    <x v="113"/>
    <x v="145"/>
    <x v="10"/>
    <x v="136"/>
    <x v="250"/>
    <x v="262"/>
    <x v="890"/>
    <x v="21"/>
    <x v="4"/>
    <x v="86"/>
    <x v="950"/>
    <x v="9"/>
    <x v="0"/>
    <x v="9"/>
  </r>
  <r>
    <x v="0"/>
    <x v="0"/>
    <x v="9"/>
    <x v="87"/>
    <x v="568"/>
    <x v="1167"/>
    <x v="875"/>
    <x v="0"/>
    <x v="2"/>
    <x v="370"/>
    <x v="386"/>
    <x v="980"/>
    <x v="872"/>
    <x v="441"/>
    <x v="295"/>
    <x v="44"/>
    <x v="113"/>
    <x v="130"/>
    <x v="10"/>
    <x v="208"/>
    <x v="524"/>
    <x v="443"/>
    <x v="868"/>
    <x v="22"/>
    <x v="0"/>
    <x v="87"/>
    <x v="951"/>
    <x v="9"/>
    <x v="0"/>
    <x v="9"/>
  </r>
  <r>
    <x v="0"/>
    <x v="0"/>
    <x v="9"/>
    <x v="88"/>
    <x v="888"/>
    <x v="911"/>
    <x v="876"/>
    <x v="0"/>
    <x v="3"/>
    <x v="432"/>
    <x v="457"/>
    <x v="1024"/>
    <x v="535"/>
    <x v="421"/>
    <x v="281"/>
    <x v="42"/>
    <x v="113"/>
    <x v="137"/>
    <x v="10"/>
    <x v="271"/>
    <x v="676"/>
    <x v="602"/>
    <x v="830"/>
    <x v="22"/>
    <x v="1"/>
    <x v="88"/>
    <x v="952"/>
    <x v="9"/>
    <x v="0"/>
    <x v="9"/>
  </r>
  <r>
    <x v="0"/>
    <x v="0"/>
    <x v="9"/>
    <x v="89"/>
    <x v="887"/>
    <x v="904"/>
    <x v="878"/>
    <x v="0"/>
    <x v="3"/>
    <x v="469"/>
    <x v="495"/>
    <x v="1027"/>
    <x v="774"/>
    <x v="435"/>
    <x v="275"/>
    <x v="42"/>
    <x v="113"/>
    <x v="138"/>
    <x v="10"/>
    <x v="271"/>
    <x v="698"/>
    <x v="634"/>
    <x v="825"/>
    <x v="22"/>
    <x v="3"/>
    <x v="89"/>
    <x v="953"/>
    <x v="9"/>
    <x v="0"/>
    <x v="9"/>
  </r>
  <r>
    <x v="0"/>
    <x v="0"/>
    <x v="9"/>
    <x v="90"/>
    <x v="891"/>
    <x v="916"/>
    <x v="878"/>
    <x v="0"/>
    <x v="5"/>
    <x v="663"/>
    <x v="673"/>
    <x v="1012"/>
    <x v="963"/>
    <x v="460"/>
    <x v="270"/>
    <x v="41"/>
    <x v="113"/>
    <x v="381"/>
    <x v="10"/>
    <x v="272"/>
    <x v="730"/>
    <x v="673"/>
    <x v="834"/>
    <x v="22"/>
    <x v="4"/>
    <x v="90"/>
    <x v="954"/>
    <x v="9"/>
    <x v="0"/>
    <x v="9"/>
  </r>
  <r>
    <x v="0"/>
    <x v="0"/>
    <x v="9"/>
    <x v="91"/>
    <x v="870"/>
    <x v="938"/>
    <x v="878"/>
    <x v="0"/>
    <x v="4"/>
    <x v="798"/>
    <x v="836"/>
    <x v="1085"/>
    <x v="689"/>
    <x v="484"/>
    <x v="265"/>
    <x v="41"/>
    <x v="113"/>
    <x v="142"/>
    <x v="10"/>
    <x v="267"/>
    <x v="713"/>
    <x v="722"/>
    <x v="842"/>
    <x v="23"/>
    <x v="0"/>
    <x v="91"/>
    <x v="955"/>
    <x v="9"/>
    <x v="0"/>
    <x v="9"/>
  </r>
  <r>
    <x v="0"/>
    <x v="0"/>
    <x v="9"/>
    <x v="92"/>
    <x v="851"/>
    <x v="955"/>
    <x v="879"/>
    <x v="0"/>
    <x v="3"/>
    <x v="527"/>
    <x v="556"/>
    <x v="1051"/>
    <x v="793"/>
    <x v="506"/>
    <x v="264"/>
    <x v="40"/>
    <x v="113"/>
    <x v="136"/>
    <x v="10"/>
    <x v="262"/>
    <x v="652"/>
    <x v="637"/>
    <x v="846"/>
    <x v="23"/>
    <x v="1"/>
    <x v="92"/>
    <x v="956"/>
    <x v="9"/>
    <x v="0"/>
    <x v="9"/>
  </r>
  <r>
    <x v="0"/>
    <x v="0"/>
    <x v="9"/>
    <x v="93"/>
    <x v="702"/>
    <x v="1053"/>
    <x v="880"/>
    <x v="0"/>
    <x v="2"/>
    <x v="161"/>
    <x v="176"/>
    <x v="957"/>
    <x v="247"/>
    <x v="521"/>
    <x v="269"/>
    <x v="40"/>
    <x v="113"/>
    <x v="96"/>
    <x v="10"/>
    <x v="233"/>
    <x v="479"/>
    <x v="488"/>
    <x v="847"/>
    <x v="23"/>
    <x v="3"/>
    <x v="93"/>
    <x v="957"/>
    <x v="9"/>
    <x v="0"/>
    <x v="9"/>
  </r>
  <r>
    <x v="0"/>
    <x v="0"/>
    <x v="9"/>
    <x v="94"/>
    <x v="464"/>
    <x v="1324"/>
    <x v="882"/>
    <x v="0"/>
    <x v="2"/>
    <x v="497"/>
    <x v="559"/>
    <x v="605"/>
    <x v="259"/>
    <x v="509"/>
    <x v="284"/>
    <x v="40"/>
    <x v="113"/>
    <x v="103"/>
    <x v="10"/>
    <x v="173"/>
    <x v="302"/>
    <x v="305"/>
    <x v="887"/>
    <x v="23"/>
    <x v="4"/>
    <x v="94"/>
    <x v="958"/>
    <x v="9"/>
    <x v="0"/>
    <x v="9"/>
  </r>
  <r>
    <x v="0"/>
    <x v="0"/>
    <x v="9"/>
    <x v="95"/>
    <x v="423"/>
    <x v="1413"/>
    <x v="883"/>
    <x v="0"/>
    <x v="2"/>
    <x v="389"/>
    <x v="424"/>
    <x v="607"/>
    <x v="410"/>
    <x v="467"/>
    <x v="297"/>
    <x v="39"/>
    <x v="113"/>
    <x v="80"/>
    <x v="10"/>
    <x v="161"/>
    <x v="301"/>
    <x v="294"/>
    <x v="909"/>
    <x v="24"/>
    <x v="0"/>
    <x v="95"/>
    <x v="959"/>
    <x v="9"/>
    <x v="0"/>
    <x v="9"/>
  </r>
  <r>
    <x v="0"/>
    <x v="0"/>
    <x v="10"/>
    <x v="0"/>
    <x v="426"/>
    <x v="1386"/>
    <x v="884"/>
    <x v="0"/>
    <x v="2"/>
    <x v="197"/>
    <x v="172"/>
    <x v="671"/>
    <x v="1002"/>
    <x v="424"/>
    <x v="307"/>
    <x v="39"/>
    <x v="113"/>
    <x v="162"/>
    <x v="10"/>
    <x v="162"/>
    <x v="297"/>
    <x v="273"/>
    <x v="889"/>
    <x v="0"/>
    <x v="2"/>
    <x v="0"/>
    <x v="960"/>
    <x v="10"/>
    <x v="0"/>
    <x v="10"/>
  </r>
  <r>
    <x v="0"/>
    <x v="0"/>
    <x v="10"/>
    <x v="1"/>
    <x v="459"/>
    <x v="1304"/>
    <x v="886"/>
    <x v="0"/>
    <x v="2"/>
    <x v="353"/>
    <x v="391"/>
    <x v="615"/>
    <x v="307"/>
    <x v="369"/>
    <x v="312"/>
    <x v="38"/>
    <x v="113"/>
    <x v="143"/>
    <x v="10"/>
    <x v="171"/>
    <x v="333"/>
    <x v="297"/>
    <x v="858"/>
    <x v="0"/>
    <x v="3"/>
    <x v="1"/>
    <x v="961"/>
    <x v="10"/>
    <x v="0"/>
    <x v="10"/>
  </r>
  <r>
    <x v="0"/>
    <x v="0"/>
    <x v="10"/>
    <x v="2"/>
    <x v="442"/>
    <x v="1330"/>
    <x v="885"/>
    <x v="0"/>
    <x v="1"/>
    <x v="157"/>
    <x v="157"/>
    <x v="699"/>
    <x v="472"/>
    <x v="339"/>
    <x v="313"/>
    <x v="37"/>
    <x v="113"/>
    <x v="161"/>
    <x v="10"/>
    <x v="166"/>
    <x v="342"/>
    <x v="306"/>
    <x v="861"/>
    <x v="0"/>
    <x v="4"/>
    <x v="2"/>
    <x v="962"/>
    <x v="10"/>
    <x v="0"/>
    <x v="10"/>
  </r>
  <r>
    <x v="0"/>
    <x v="0"/>
    <x v="10"/>
    <x v="3"/>
    <x v="392"/>
    <x v="1350"/>
    <x v="885"/>
    <x v="0"/>
    <x v="2"/>
    <x v="237"/>
    <x v="244"/>
    <x v="697"/>
    <x v="641"/>
    <x v="322"/>
    <x v="317"/>
    <x v="37"/>
    <x v="113"/>
    <x v="179"/>
    <x v="10"/>
    <x v="154"/>
    <x v="272"/>
    <x v="250"/>
    <x v="828"/>
    <x v="1"/>
    <x v="0"/>
    <x v="3"/>
    <x v="963"/>
    <x v="10"/>
    <x v="0"/>
    <x v="10"/>
  </r>
  <r>
    <x v="0"/>
    <x v="0"/>
    <x v="10"/>
    <x v="4"/>
    <x v="487"/>
    <x v="1243"/>
    <x v="886"/>
    <x v="0"/>
    <x v="3"/>
    <x v="478"/>
    <x v="496"/>
    <x v="935"/>
    <x v="897"/>
    <x v="307"/>
    <x v="321"/>
    <x v="36"/>
    <x v="113"/>
    <x v="166"/>
    <x v="10"/>
    <x v="180"/>
    <x v="446"/>
    <x v="345"/>
    <x v="833"/>
    <x v="1"/>
    <x v="2"/>
    <x v="4"/>
    <x v="964"/>
    <x v="10"/>
    <x v="0"/>
    <x v="10"/>
  </r>
  <r>
    <x v="0"/>
    <x v="0"/>
    <x v="10"/>
    <x v="5"/>
    <x v="591"/>
    <x v="1116"/>
    <x v="886"/>
    <x v="0"/>
    <x v="4"/>
    <x v="709"/>
    <x v="722"/>
    <x v="941"/>
    <x v="1053"/>
    <x v="307"/>
    <x v="308"/>
    <x v="35"/>
    <x v="113"/>
    <x v="160"/>
    <x v="10"/>
    <x v="211"/>
    <x v="507"/>
    <x v="449"/>
    <x v="826"/>
    <x v="1"/>
    <x v="3"/>
    <x v="5"/>
    <x v="965"/>
    <x v="10"/>
    <x v="0"/>
    <x v="10"/>
  </r>
  <r>
    <x v="0"/>
    <x v="0"/>
    <x v="10"/>
    <x v="6"/>
    <x v="589"/>
    <x v="1110"/>
    <x v="886"/>
    <x v="0"/>
    <x v="4"/>
    <x v="633"/>
    <x v="641"/>
    <x v="951"/>
    <x v="1111"/>
    <x v="327"/>
    <x v="300"/>
    <x v="35"/>
    <x v="113"/>
    <x v="156"/>
    <x v="10"/>
    <x v="211"/>
    <x v="504"/>
    <x v="517"/>
    <x v="823"/>
    <x v="1"/>
    <x v="4"/>
    <x v="6"/>
    <x v="966"/>
    <x v="10"/>
    <x v="0"/>
    <x v="10"/>
  </r>
  <r>
    <x v="0"/>
    <x v="0"/>
    <x v="10"/>
    <x v="7"/>
    <x v="448"/>
    <x v="1309"/>
    <x v="885"/>
    <x v="0"/>
    <x v="2"/>
    <x v="453"/>
    <x v="460"/>
    <x v="624"/>
    <x v="901"/>
    <x v="354"/>
    <x v="299"/>
    <x v="35"/>
    <x v="113"/>
    <x v="117"/>
    <x v="10"/>
    <x v="168"/>
    <x v="321"/>
    <x v="359"/>
    <x v="845"/>
    <x v="2"/>
    <x v="0"/>
    <x v="7"/>
    <x v="967"/>
    <x v="10"/>
    <x v="0"/>
    <x v="10"/>
  </r>
  <r>
    <x v="0"/>
    <x v="0"/>
    <x v="10"/>
    <x v="8"/>
    <x v="293"/>
    <x v="1507"/>
    <x v="885"/>
    <x v="0"/>
    <x v="3"/>
    <x v="618"/>
    <x v="686"/>
    <x v="641"/>
    <x v="215"/>
    <x v="366"/>
    <x v="310"/>
    <x v="34"/>
    <x v="113"/>
    <x v="128"/>
    <x v="10"/>
    <x v="125"/>
    <x v="200"/>
    <x v="241"/>
    <x v="853"/>
    <x v="2"/>
    <x v="2"/>
    <x v="8"/>
    <x v="968"/>
    <x v="10"/>
    <x v="0"/>
    <x v="10"/>
  </r>
  <r>
    <x v="0"/>
    <x v="0"/>
    <x v="10"/>
    <x v="9"/>
    <x v="255"/>
    <x v="1521"/>
    <x v="884"/>
    <x v="0"/>
    <x v="1"/>
    <x v="29"/>
    <x v="30"/>
    <x v="1006"/>
    <x v="68"/>
    <x v="335"/>
    <x v="325"/>
    <x v="34"/>
    <x v="113"/>
    <x v="130"/>
    <x v="10"/>
    <x v="112"/>
    <x v="207"/>
    <x v="217"/>
    <x v="835"/>
    <x v="2"/>
    <x v="3"/>
    <x v="9"/>
    <x v="969"/>
    <x v="10"/>
    <x v="0"/>
    <x v="10"/>
  </r>
  <r>
    <x v="0"/>
    <x v="0"/>
    <x v="10"/>
    <x v="10"/>
    <x v="232"/>
    <x v="1534"/>
    <x v="883"/>
    <x v="0"/>
    <x v="2"/>
    <x v="214"/>
    <x v="234"/>
    <x v="737"/>
    <x v="370"/>
    <x v="295"/>
    <x v="336"/>
    <x v="33"/>
    <x v="113"/>
    <x v="126"/>
    <x v="10"/>
    <x v="105"/>
    <x v="162"/>
    <x v="201"/>
    <x v="844"/>
    <x v="2"/>
    <x v="4"/>
    <x v="10"/>
    <x v="970"/>
    <x v="10"/>
    <x v="0"/>
    <x v="10"/>
  </r>
  <r>
    <x v="0"/>
    <x v="0"/>
    <x v="10"/>
    <x v="11"/>
    <x v="193"/>
    <x v="1548"/>
    <x v="879"/>
    <x v="0"/>
    <x v="0"/>
    <x v="0"/>
    <x v="0"/>
    <x v="0"/>
    <x v="0"/>
    <x v="255"/>
    <x v="349"/>
    <x v="33"/>
    <x v="113"/>
    <x v="152"/>
    <x v="10"/>
    <x v="90"/>
    <x v="123"/>
    <x v="147"/>
    <x v="824"/>
    <x v="3"/>
    <x v="0"/>
    <x v="11"/>
    <x v="971"/>
    <x v="10"/>
    <x v="0"/>
    <x v="10"/>
  </r>
  <r>
    <x v="0"/>
    <x v="0"/>
    <x v="10"/>
    <x v="12"/>
    <x v="141"/>
    <x v="1563"/>
    <x v="876"/>
    <x v="0"/>
    <x v="2"/>
    <x v="117"/>
    <x v="131"/>
    <x v="1092"/>
    <x v="237"/>
    <x v="219"/>
    <x v="359"/>
    <x v="31"/>
    <x v="113"/>
    <x v="133"/>
    <x v="10"/>
    <x v="71"/>
    <x v="98"/>
    <x v="111"/>
    <x v="781"/>
    <x v="3"/>
    <x v="2"/>
    <x v="12"/>
    <x v="972"/>
    <x v="10"/>
    <x v="0"/>
    <x v="10"/>
  </r>
  <r>
    <x v="0"/>
    <x v="0"/>
    <x v="10"/>
    <x v="13"/>
    <x v="123"/>
    <x v="1579"/>
    <x v="875"/>
    <x v="0"/>
    <x v="1"/>
    <x v="25"/>
    <x v="25"/>
    <x v="846"/>
    <x v="92"/>
    <x v="169"/>
    <x v="365"/>
    <x v="31"/>
    <x v="113"/>
    <x v="157"/>
    <x v="10"/>
    <x v="66"/>
    <x v="103"/>
    <x v="106"/>
    <x v="792"/>
    <x v="3"/>
    <x v="3"/>
    <x v="13"/>
    <x v="973"/>
    <x v="10"/>
    <x v="0"/>
    <x v="10"/>
  </r>
  <r>
    <x v="0"/>
    <x v="0"/>
    <x v="10"/>
    <x v="14"/>
    <x v="128"/>
    <x v="1574"/>
    <x v="873"/>
    <x v="0"/>
    <x v="1"/>
    <x v="92"/>
    <x v="105"/>
    <x v="1053"/>
    <x v="192"/>
    <x v="146"/>
    <x v="367"/>
    <x v="30"/>
    <x v="113"/>
    <x v="155"/>
    <x v="10"/>
    <x v="67"/>
    <x v="105"/>
    <x v="103"/>
    <x v="787"/>
    <x v="3"/>
    <x v="4"/>
    <x v="14"/>
    <x v="974"/>
    <x v="10"/>
    <x v="0"/>
    <x v="10"/>
  </r>
  <r>
    <x v="0"/>
    <x v="0"/>
    <x v="10"/>
    <x v="15"/>
    <x v="140"/>
    <x v="1569"/>
    <x v="873"/>
    <x v="0"/>
    <x v="1"/>
    <x v="32"/>
    <x v="32"/>
    <x v="848"/>
    <x v="153"/>
    <x v="126"/>
    <x v="370"/>
    <x v="29"/>
    <x v="113"/>
    <x v="130"/>
    <x v="10"/>
    <x v="71"/>
    <x v="107"/>
    <x v="112"/>
    <x v="797"/>
    <x v="4"/>
    <x v="0"/>
    <x v="15"/>
    <x v="975"/>
    <x v="10"/>
    <x v="0"/>
    <x v="10"/>
  </r>
  <r>
    <x v="0"/>
    <x v="0"/>
    <x v="10"/>
    <x v="16"/>
    <x v="114"/>
    <x v="1568"/>
    <x v="875"/>
    <x v="0"/>
    <x v="1"/>
    <x v="118"/>
    <x v="130"/>
    <x v="887"/>
    <x v="269"/>
    <x v="111"/>
    <x v="373"/>
    <x v="29"/>
    <x v="113"/>
    <x v="134"/>
    <x v="10"/>
    <x v="64"/>
    <x v="85"/>
    <x v="96"/>
    <x v="761"/>
    <x v="4"/>
    <x v="2"/>
    <x v="16"/>
    <x v="976"/>
    <x v="10"/>
    <x v="0"/>
    <x v="10"/>
  </r>
  <r>
    <x v="0"/>
    <x v="0"/>
    <x v="10"/>
    <x v="17"/>
    <x v="84"/>
    <x v="1605"/>
    <x v="875"/>
    <x v="0"/>
    <x v="1"/>
    <x v="1"/>
    <x v="1"/>
    <x v="711"/>
    <x v="0"/>
    <x v="101"/>
    <x v="376"/>
    <x v="27"/>
    <x v="113"/>
    <x v="131"/>
    <x v="10"/>
    <x v="50"/>
    <x v="62"/>
    <x v="75"/>
    <x v="774"/>
    <x v="4"/>
    <x v="3"/>
    <x v="17"/>
    <x v="977"/>
    <x v="10"/>
    <x v="0"/>
    <x v="10"/>
  </r>
  <r>
    <x v="0"/>
    <x v="0"/>
    <x v="10"/>
    <x v="18"/>
    <x v="91"/>
    <x v="1625"/>
    <x v="876"/>
    <x v="0"/>
    <x v="2"/>
    <x v="298"/>
    <x v="342"/>
    <x v="732"/>
    <x v="200"/>
    <x v="91"/>
    <x v="379"/>
    <x v="27"/>
    <x v="113"/>
    <x v="165"/>
    <x v="10"/>
    <x v="53"/>
    <x v="66"/>
    <x v="78"/>
    <x v="832"/>
    <x v="4"/>
    <x v="4"/>
    <x v="18"/>
    <x v="978"/>
    <x v="10"/>
    <x v="0"/>
    <x v="10"/>
  </r>
  <r>
    <x v="0"/>
    <x v="0"/>
    <x v="10"/>
    <x v="19"/>
    <x v="97"/>
    <x v="1593"/>
    <x v="874"/>
    <x v="0"/>
    <x v="1"/>
    <x v="19"/>
    <x v="20"/>
    <x v="727"/>
    <x v="22"/>
    <x v="83"/>
    <x v="382"/>
    <x v="26"/>
    <x v="113"/>
    <x v="149"/>
    <x v="10"/>
    <x v="56"/>
    <x v="52"/>
    <x v="70"/>
    <x v="778"/>
    <x v="5"/>
    <x v="0"/>
    <x v="19"/>
    <x v="979"/>
    <x v="10"/>
    <x v="0"/>
    <x v="10"/>
  </r>
  <r>
    <x v="0"/>
    <x v="0"/>
    <x v="10"/>
    <x v="20"/>
    <x v="60"/>
    <x v="1612"/>
    <x v="874"/>
    <x v="0"/>
    <x v="0"/>
    <x v="0"/>
    <x v="0"/>
    <x v="0"/>
    <x v="0"/>
    <x v="75"/>
    <x v="391"/>
    <x v="26"/>
    <x v="113"/>
    <x v="160"/>
    <x v="10"/>
    <x v="38"/>
    <x v="44"/>
    <x v="48"/>
    <x v="742"/>
    <x v="5"/>
    <x v="2"/>
    <x v="20"/>
    <x v="980"/>
    <x v="10"/>
    <x v="0"/>
    <x v="10"/>
  </r>
  <r>
    <x v="0"/>
    <x v="0"/>
    <x v="10"/>
    <x v="21"/>
    <x v="43"/>
    <x v="1630"/>
    <x v="875"/>
    <x v="0"/>
    <x v="1"/>
    <x v="5"/>
    <x v="6"/>
    <x v="806"/>
    <x v="31"/>
    <x v="66"/>
    <x v="396"/>
    <x v="25"/>
    <x v="113"/>
    <x v="159"/>
    <x v="10"/>
    <x v="30"/>
    <x v="36"/>
    <x v="41"/>
    <x v="739"/>
    <x v="5"/>
    <x v="3"/>
    <x v="21"/>
    <x v="981"/>
    <x v="10"/>
    <x v="0"/>
    <x v="10"/>
  </r>
  <r>
    <x v="0"/>
    <x v="0"/>
    <x v="10"/>
    <x v="22"/>
    <x v="38"/>
    <x v="1639"/>
    <x v="876"/>
    <x v="0"/>
    <x v="0"/>
    <x v="0"/>
    <x v="0"/>
    <x v="0"/>
    <x v="0"/>
    <x v="62"/>
    <x v="400"/>
    <x v="24"/>
    <x v="113"/>
    <x v="147"/>
    <x v="10"/>
    <x v="26"/>
    <x v="31"/>
    <x v="32"/>
    <x v="735"/>
    <x v="5"/>
    <x v="4"/>
    <x v="22"/>
    <x v="982"/>
    <x v="10"/>
    <x v="0"/>
    <x v="10"/>
  </r>
  <r>
    <x v="0"/>
    <x v="0"/>
    <x v="10"/>
    <x v="23"/>
    <x v="31"/>
    <x v="1649"/>
    <x v="875"/>
    <x v="0"/>
    <x v="1"/>
    <x v="1"/>
    <x v="1"/>
    <x v="811"/>
    <x v="6"/>
    <x v="56"/>
    <x v="403"/>
    <x v="24"/>
    <x v="113"/>
    <x v="170"/>
    <x v="10"/>
    <x v="22"/>
    <x v="28"/>
    <x v="25"/>
    <x v="736"/>
    <x v="6"/>
    <x v="0"/>
    <x v="23"/>
    <x v="983"/>
    <x v="10"/>
    <x v="0"/>
    <x v="10"/>
  </r>
  <r>
    <x v="0"/>
    <x v="0"/>
    <x v="10"/>
    <x v="24"/>
    <x v="34"/>
    <x v="1659"/>
    <x v="873"/>
    <x v="0"/>
    <x v="0"/>
    <x v="0"/>
    <x v="0"/>
    <x v="0"/>
    <x v="0"/>
    <x v="50"/>
    <x v="406"/>
    <x v="22"/>
    <x v="113"/>
    <x v="180"/>
    <x v="10"/>
    <x v="24"/>
    <x v="30"/>
    <x v="24"/>
    <x v="759"/>
    <x v="6"/>
    <x v="2"/>
    <x v="24"/>
    <x v="984"/>
    <x v="10"/>
    <x v="0"/>
    <x v="10"/>
  </r>
  <r>
    <x v="0"/>
    <x v="0"/>
    <x v="10"/>
    <x v="25"/>
    <x v="37"/>
    <x v="1650"/>
    <x v="875"/>
    <x v="0"/>
    <x v="1"/>
    <x v="3"/>
    <x v="1"/>
    <x v="1531"/>
    <x v="152"/>
    <x v="41"/>
    <x v="406"/>
    <x v="22"/>
    <x v="113"/>
    <x v="201"/>
    <x v="10"/>
    <x v="26"/>
    <x v="39"/>
    <x v="37"/>
    <x v="754"/>
    <x v="6"/>
    <x v="3"/>
    <x v="25"/>
    <x v="985"/>
    <x v="10"/>
    <x v="0"/>
    <x v="10"/>
  </r>
  <r>
    <x v="0"/>
    <x v="0"/>
    <x v="10"/>
    <x v="26"/>
    <x v="33"/>
    <x v="1653"/>
    <x v="876"/>
    <x v="0"/>
    <x v="2"/>
    <x v="312"/>
    <x v="355"/>
    <x v="621"/>
    <x v="253"/>
    <x v="37"/>
    <x v="404"/>
    <x v="21"/>
    <x v="113"/>
    <x v="181"/>
    <x v="10"/>
    <x v="23"/>
    <x v="32"/>
    <x v="35"/>
    <x v="748"/>
    <x v="6"/>
    <x v="4"/>
    <x v="26"/>
    <x v="986"/>
    <x v="10"/>
    <x v="0"/>
    <x v="10"/>
  </r>
  <r>
    <x v="0"/>
    <x v="0"/>
    <x v="10"/>
    <x v="27"/>
    <x v="35"/>
    <x v="1668"/>
    <x v="875"/>
    <x v="0"/>
    <x v="2"/>
    <x v="335"/>
    <x v="379"/>
    <x v="627"/>
    <x v="201"/>
    <x v="39"/>
    <x v="399"/>
    <x v="20"/>
    <x v="113"/>
    <x v="198"/>
    <x v="10"/>
    <x v="25"/>
    <x v="45"/>
    <x v="44"/>
    <x v="784"/>
    <x v="7"/>
    <x v="0"/>
    <x v="27"/>
    <x v="987"/>
    <x v="10"/>
    <x v="0"/>
    <x v="10"/>
  </r>
  <r>
    <x v="0"/>
    <x v="0"/>
    <x v="10"/>
    <x v="28"/>
    <x v="49"/>
    <x v="1669"/>
    <x v="875"/>
    <x v="0"/>
    <x v="1"/>
    <x v="94"/>
    <x v="95"/>
    <x v="768"/>
    <x v="337"/>
    <x v="46"/>
    <x v="395"/>
    <x v="20"/>
    <x v="113"/>
    <x v="172"/>
    <x v="10"/>
    <x v="33"/>
    <x v="58"/>
    <x v="57"/>
    <x v="829"/>
    <x v="7"/>
    <x v="2"/>
    <x v="28"/>
    <x v="988"/>
    <x v="10"/>
    <x v="0"/>
    <x v="10"/>
  </r>
  <r>
    <x v="0"/>
    <x v="0"/>
    <x v="10"/>
    <x v="29"/>
    <x v="48"/>
    <x v="1663"/>
    <x v="876"/>
    <x v="0"/>
    <x v="1"/>
    <x v="236"/>
    <x v="250"/>
    <x v="878"/>
    <x v="503"/>
    <x v="53"/>
    <x v="393"/>
    <x v="20"/>
    <x v="113"/>
    <x v="220"/>
    <x v="10"/>
    <x v="32"/>
    <x v="72"/>
    <x v="61"/>
    <x v="813"/>
    <x v="7"/>
    <x v="3"/>
    <x v="29"/>
    <x v="989"/>
    <x v="10"/>
    <x v="0"/>
    <x v="10"/>
  </r>
  <r>
    <x v="0"/>
    <x v="0"/>
    <x v="10"/>
    <x v="30"/>
    <x v="107"/>
    <x v="1623"/>
    <x v="876"/>
    <x v="0"/>
    <x v="1"/>
    <x v="74"/>
    <x v="63"/>
    <x v="820"/>
    <x v="430"/>
    <x v="59"/>
    <x v="384"/>
    <x v="20"/>
    <x v="113"/>
    <x v="176"/>
    <x v="10"/>
    <x v="60"/>
    <x v="141"/>
    <x v="126"/>
    <x v="865"/>
    <x v="7"/>
    <x v="4"/>
    <x v="30"/>
    <x v="990"/>
    <x v="10"/>
    <x v="0"/>
    <x v="10"/>
  </r>
  <r>
    <x v="0"/>
    <x v="0"/>
    <x v="10"/>
    <x v="31"/>
    <x v="104"/>
    <x v="1637"/>
    <x v="876"/>
    <x v="0"/>
    <x v="2"/>
    <x v="429"/>
    <x v="469"/>
    <x v="652"/>
    <x v="196"/>
    <x v="68"/>
    <x v="366"/>
    <x v="24"/>
    <x v="113"/>
    <x v="198"/>
    <x v="10"/>
    <x v="59"/>
    <x v="145"/>
    <x v="161"/>
    <x v="898"/>
    <x v="8"/>
    <x v="0"/>
    <x v="31"/>
    <x v="991"/>
    <x v="10"/>
    <x v="0"/>
    <x v="10"/>
  </r>
  <r>
    <x v="0"/>
    <x v="0"/>
    <x v="10"/>
    <x v="32"/>
    <x v="138"/>
    <x v="1660"/>
    <x v="876"/>
    <x v="0"/>
    <x v="2"/>
    <x v="441"/>
    <x v="486"/>
    <x v="634"/>
    <x v="185"/>
    <x v="87"/>
    <x v="355"/>
    <x v="26"/>
    <x v="113"/>
    <x v="205"/>
    <x v="10"/>
    <x v="70"/>
    <x v="177"/>
    <x v="187"/>
    <x v="1060"/>
    <x v="8"/>
    <x v="2"/>
    <x v="32"/>
    <x v="992"/>
    <x v="10"/>
    <x v="0"/>
    <x v="10"/>
  </r>
  <r>
    <x v="0"/>
    <x v="0"/>
    <x v="10"/>
    <x v="33"/>
    <x v="191"/>
    <x v="1646"/>
    <x v="876"/>
    <x v="0"/>
    <x v="2"/>
    <x v="381"/>
    <x v="424"/>
    <x v="644"/>
    <x v="167"/>
    <x v="116"/>
    <x v="345"/>
    <x v="26"/>
    <x v="113"/>
    <x v="202"/>
    <x v="10"/>
    <x v="89"/>
    <x v="254"/>
    <x v="231"/>
    <x v="1128"/>
    <x v="8"/>
    <x v="3"/>
    <x v="33"/>
    <x v="993"/>
    <x v="10"/>
    <x v="0"/>
    <x v="10"/>
  </r>
  <r>
    <x v="0"/>
    <x v="0"/>
    <x v="10"/>
    <x v="34"/>
    <x v="262"/>
    <x v="1610"/>
    <x v="875"/>
    <x v="0"/>
    <x v="1"/>
    <x v="1"/>
    <x v="1"/>
    <x v="800"/>
    <x v="3"/>
    <x v="156"/>
    <x v="331"/>
    <x v="30"/>
    <x v="113"/>
    <x v="192"/>
    <x v="10"/>
    <x v="115"/>
    <x v="343"/>
    <x v="328"/>
    <x v="1174"/>
    <x v="8"/>
    <x v="4"/>
    <x v="34"/>
    <x v="994"/>
    <x v="10"/>
    <x v="0"/>
    <x v="10"/>
  </r>
  <r>
    <x v="0"/>
    <x v="0"/>
    <x v="10"/>
    <x v="35"/>
    <x v="357"/>
    <x v="1572"/>
    <x v="874"/>
    <x v="0"/>
    <x v="1"/>
    <x v="14"/>
    <x v="12"/>
    <x v="830"/>
    <x v="212"/>
    <x v="207"/>
    <x v="312"/>
    <x v="39"/>
    <x v="113"/>
    <x v="76"/>
    <x v="10"/>
    <x v="143"/>
    <x v="450"/>
    <x v="456"/>
    <x v="1195"/>
    <x v="9"/>
    <x v="0"/>
    <x v="35"/>
    <x v="995"/>
    <x v="10"/>
    <x v="0"/>
    <x v="10"/>
  </r>
  <r>
    <x v="0"/>
    <x v="0"/>
    <x v="10"/>
    <x v="36"/>
    <x v="455"/>
    <x v="1533"/>
    <x v="873"/>
    <x v="0"/>
    <x v="1"/>
    <x v="62"/>
    <x v="68"/>
    <x v="683"/>
    <x v="128"/>
    <x v="263"/>
    <x v="290"/>
    <x v="66"/>
    <x v="113"/>
    <x v="117"/>
    <x v="10"/>
    <x v="169"/>
    <x v="509"/>
    <x v="558"/>
    <x v="1197"/>
    <x v="9"/>
    <x v="2"/>
    <x v="36"/>
    <x v="996"/>
    <x v="10"/>
    <x v="0"/>
    <x v="10"/>
  </r>
  <r>
    <x v="0"/>
    <x v="0"/>
    <x v="10"/>
    <x v="37"/>
    <x v="536"/>
    <x v="1517"/>
    <x v="871"/>
    <x v="0"/>
    <x v="1"/>
    <x v="97"/>
    <x v="109"/>
    <x v="632"/>
    <x v="188"/>
    <x v="330"/>
    <x v="272"/>
    <x v="73"/>
    <x v="113"/>
    <x v="118"/>
    <x v="10"/>
    <x v="198"/>
    <x v="639"/>
    <x v="671"/>
    <x v="1274"/>
    <x v="9"/>
    <x v="3"/>
    <x v="37"/>
    <x v="997"/>
    <x v="10"/>
    <x v="0"/>
    <x v="10"/>
  </r>
  <r>
    <x v="0"/>
    <x v="0"/>
    <x v="10"/>
    <x v="38"/>
    <x v="763"/>
    <x v="1368"/>
    <x v="869"/>
    <x v="0"/>
    <x v="1"/>
    <x v="17"/>
    <x v="18"/>
    <x v="1035"/>
    <x v="78"/>
    <x v="414"/>
    <x v="251"/>
    <x v="85"/>
    <x v="113"/>
    <x v="90"/>
    <x v="10"/>
    <x v="243"/>
    <x v="958"/>
    <x v="1054"/>
    <x v="1267"/>
    <x v="9"/>
    <x v="4"/>
    <x v="38"/>
    <x v="998"/>
    <x v="10"/>
    <x v="0"/>
    <x v="10"/>
  </r>
  <r>
    <x v="0"/>
    <x v="0"/>
    <x v="10"/>
    <x v="39"/>
    <x v="1000"/>
    <x v="1207"/>
    <x v="867"/>
    <x v="0"/>
    <x v="2"/>
    <x v="122"/>
    <x v="120"/>
    <x v="939"/>
    <x v="484"/>
    <x v="493"/>
    <x v="223"/>
    <x v="109"/>
    <x v="113"/>
    <x v="95"/>
    <x v="10"/>
    <x v="294"/>
    <x v="1219"/>
    <x v="1392"/>
    <x v="1292"/>
    <x v="10"/>
    <x v="0"/>
    <x v="39"/>
    <x v="999"/>
    <x v="10"/>
    <x v="0"/>
    <x v="10"/>
  </r>
  <r>
    <x v="0"/>
    <x v="0"/>
    <x v="10"/>
    <x v="40"/>
    <x v="1182"/>
    <x v="1036"/>
    <x v="864"/>
    <x v="0"/>
    <x v="2"/>
    <x v="380"/>
    <x v="315"/>
    <x v="919"/>
    <x v="1807"/>
    <x v="642"/>
    <x v="195"/>
    <x v="119"/>
    <x v="113"/>
    <x v="109"/>
    <x v="10"/>
    <x v="336"/>
    <x v="1299"/>
    <x v="1462"/>
    <x v="1246"/>
    <x v="10"/>
    <x v="2"/>
    <x v="40"/>
    <x v="1000"/>
    <x v="10"/>
    <x v="0"/>
    <x v="10"/>
  </r>
  <r>
    <x v="0"/>
    <x v="0"/>
    <x v="10"/>
    <x v="41"/>
    <x v="1251"/>
    <x v="1009"/>
    <x v="863"/>
    <x v="0"/>
    <x v="3"/>
    <x v="414"/>
    <x v="260"/>
    <x v="599"/>
    <x v="1935"/>
    <x v="848"/>
    <x v="183"/>
    <x v="102"/>
    <x v="113"/>
    <x v="125"/>
    <x v="10"/>
    <x v="353"/>
    <x v="1315"/>
    <x v="1328"/>
    <x v="1289"/>
    <x v="10"/>
    <x v="3"/>
    <x v="41"/>
    <x v="1001"/>
    <x v="10"/>
    <x v="0"/>
    <x v="10"/>
  </r>
  <r>
    <x v="0"/>
    <x v="0"/>
    <x v="10"/>
    <x v="42"/>
    <x v="1416"/>
    <x v="870"/>
    <x v="862"/>
    <x v="0"/>
    <x v="4"/>
    <x v="805"/>
    <x v="558"/>
    <x v="774"/>
    <x v="1948"/>
    <x v="1015"/>
    <x v="170"/>
    <x v="116"/>
    <x v="113"/>
    <x v="149"/>
    <x v="10"/>
    <x v="395"/>
    <x v="1471"/>
    <x v="1445"/>
    <x v="1220"/>
    <x v="10"/>
    <x v="4"/>
    <x v="42"/>
    <x v="1002"/>
    <x v="10"/>
    <x v="0"/>
    <x v="10"/>
  </r>
  <r>
    <x v="0"/>
    <x v="0"/>
    <x v="10"/>
    <x v="43"/>
    <x v="1510"/>
    <x v="859"/>
    <x v="860"/>
    <x v="0"/>
    <x v="4"/>
    <x v="529"/>
    <x v="437"/>
    <x v="768"/>
    <x v="1825"/>
    <x v="1151"/>
    <x v="160"/>
    <x v="107"/>
    <x v="113"/>
    <x v="383"/>
    <x v="10"/>
    <x v="416"/>
    <x v="1642"/>
    <x v="1521"/>
    <x v="1272"/>
    <x v="11"/>
    <x v="0"/>
    <x v="43"/>
    <x v="1003"/>
    <x v="10"/>
    <x v="0"/>
    <x v="10"/>
  </r>
  <r>
    <x v="0"/>
    <x v="0"/>
    <x v="10"/>
    <x v="44"/>
    <x v="1651"/>
    <x v="797"/>
    <x v="857"/>
    <x v="0"/>
    <x v="4"/>
    <x v="638"/>
    <x v="424"/>
    <x v="760"/>
    <x v="1965"/>
    <x v="1294"/>
    <x v="145"/>
    <x v="131"/>
    <x v="113"/>
    <x v="401"/>
    <x v="10"/>
    <x v="447"/>
    <x v="1816"/>
    <x v="1752"/>
    <x v="1258"/>
    <x v="11"/>
    <x v="2"/>
    <x v="44"/>
    <x v="1004"/>
    <x v="10"/>
    <x v="0"/>
    <x v="10"/>
  </r>
  <r>
    <x v="0"/>
    <x v="0"/>
    <x v="10"/>
    <x v="45"/>
    <x v="1827"/>
    <x v="748"/>
    <x v="857"/>
    <x v="0"/>
    <x v="4"/>
    <x v="709"/>
    <x v="481"/>
    <x v="787"/>
    <x v="1954"/>
    <x v="1455"/>
    <x v="131"/>
    <x v="135"/>
    <x v="113"/>
    <x v="174"/>
    <x v="10"/>
    <x v="478"/>
    <x v="2003"/>
    <x v="1906"/>
    <x v="1310"/>
    <x v="11"/>
    <x v="3"/>
    <x v="45"/>
    <x v="1005"/>
    <x v="10"/>
    <x v="0"/>
    <x v="10"/>
  </r>
  <r>
    <x v="0"/>
    <x v="0"/>
    <x v="10"/>
    <x v="46"/>
    <x v="2078"/>
    <x v="674"/>
    <x v="857"/>
    <x v="0"/>
    <x v="5"/>
    <x v="551"/>
    <x v="323"/>
    <x v="816"/>
    <x v="1983"/>
    <x v="1683"/>
    <x v="111"/>
    <x v="160"/>
    <x v="113"/>
    <x v="150"/>
    <x v="10"/>
    <x v="532"/>
    <x v="2214"/>
    <x v="2176"/>
    <x v="1408"/>
    <x v="11"/>
    <x v="4"/>
    <x v="46"/>
    <x v="1006"/>
    <x v="10"/>
    <x v="0"/>
    <x v="10"/>
  </r>
  <r>
    <x v="0"/>
    <x v="0"/>
    <x v="10"/>
    <x v="47"/>
    <x v="2146"/>
    <x v="589"/>
    <x v="858"/>
    <x v="0"/>
    <x v="4"/>
    <x v="737"/>
    <x v="481"/>
    <x v="918"/>
    <x v="1960"/>
    <x v="1889"/>
    <x v="90"/>
    <x v="157"/>
    <x v="113"/>
    <x v="141"/>
    <x v="10"/>
    <x v="551"/>
    <x v="2269"/>
    <x v="2236"/>
    <x v="1314"/>
    <x v="12"/>
    <x v="0"/>
    <x v="47"/>
    <x v="1007"/>
    <x v="10"/>
    <x v="0"/>
    <x v="10"/>
  </r>
  <r>
    <x v="0"/>
    <x v="0"/>
    <x v="10"/>
    <x v="48"/>
    <x v="2219"/>
    <x v="580"/>
    <x v="858"/>
    <x v="0"/>
    <x v="5"/>
    <x v="825"/>
    <x v="237"/>
    <x v="837"/>
    <x v="2021"/>
    <x v="2073"/>
    <x v="79"/>
    <x v="154"/>
    <x v="113"/>
    <x v="135"/>
    <x v="10"/>
    <x v="580"/>
    <x v="2280"/>
    <x v="2261"/>
    <x v="1430"/>
    <x v="12"/>
    <x v="2"/>
    <x v="48"/>
    <x v="1008"/>
    <x v="10"/>
    <x v="0"/>
    <x v="10"/>
  </r>
  <r>
    <x v="0"/>
    <x v="0"/>
    <x v="10"/>
    <x v="49"/>
    <x v="2278"/>
    <x v="551"/>
    <x v="855"/>
    <x v="0"/>
    <x v="4"/>
    <x v="720"/>
    <x v="293"/>
    <x v="859"/>
    <x v="2011"/>
    <x v="2129"/>
    <x v="77"/>
    <x v="153"/>
    <x v="113"/>
    <x v="128"/>
    <x v="10"/>
    <x v="604"/>
    <x v="2313"/>
    <x v="2303"/>
    <x v="1437"/>
    <x v="12"/>
    <x v="3"/>
    <x v="49"/>
    <x v="1009"/>
    <x v="10"/>
    <x v="0"/>
    <x v="10"/>
  </r>
  <r>
    <x v="0"/>
    <x v="0"/>
    <x v="10"/>
    <x v="50"/>
    <x v="2313"/>
    <x v="520"/>
    <x v="853"/>
    <x v="0"/>
    <x v="4"/>
    <x v="895"/>
    <x v="395"/>
    <x v="979"/>
    <x v="2009"/>
    <x v="2177"/>
    <x v="72"/>
    <x v="149"/>
    <x v="113"/>
    <x v="111"/>
    <x v="10"/>
    <x v="624"/>
    <x v="2326"/>
    <x v="2280"/>
    <x v="1423"/>
    <x v="12"/>
    <x v="4"/>
    <x v="50"/>
    <x v="1010"/>
    <x v="10"/>
    <x v="0"/>
    <x v="10"/>
  </r>
  <r>
    <x v="0"/>
    <x v="0"/>
    <x v="10"/>
    <x v="51"/>
    <x v="2376"/>
    <x v="476"/>
    <x v="851"/>
    <x v="0"/>
    <x v="4"/>
    <x v="879"/>
    <x v="425"/>
    <x v="899"/>
    <x v="1999"/>
    <x v="2220"/>
    <x v="69"/>
    <x v="151"/>
    <x v="113"/>
    <x v="358"/>
    <x v="10"/>
    <x v="676"/>
    <x v="2389"/>
    <x v="2343"/>
    <x v="1473"/>
    <x v="13"/>
    <x v="0"/>
    <x v="51"/>
    <x v="1011"/>
    <x v="10"/>
    <x v="0"/>
    <x v="10"/>
  </r>
  <r>
    <x v="0"/>
    <x v="0"/>
    <x v="10"/>
    <x v="52"/>
    <x v="2415"/>
    <x v="415"/>
    <x v="848"/>
    <x v="0"/>
    <x v="4"/>
    <x v="885"/>
    <x v="328"/>
    <x v="909"/>
    <x v="2016"/>
    <x v="2263"/>
    <x v="63"/>
    <x v="149"/>
    <x v="113"/>
    <x v="362"/>
    <x v="10"/>
    <x v="710"/>
    <x v="2416"/>
    <x v="2366"/>
    <x v="1457"/>
    <x v="13"/>
    <x v="2"/>
    <x v="52"/>
    <x v="1012"/>
    <x v="10"/>
    <x v="0"/>
    <x v="10"/>
  </r>
  <r>
    <x v="0"/>
    <x v="0"/>
    <x v="10"/>
    <x v="53"/>
    <x v="2435"/>
    <x v="383"/>
    <x v="845"/>
    <x v="0"/>
    <x v="4"/>
    <x v="960"/>
    <x v="445"/>
    <x v="1178"/>
    <x v="2001"/>
    <x v="2297"/>
    <x v="63"/>
    <x v="136"/>
    <x v="113"/>
    <x v="348"/>
    <x v="10"/>
    <x v="729"/>
    <x v="2430"/>
    <x v="2380"/>
    <x v="1470"/>
    <x v="13"/>
    <x v="3"/>
    <x v="53"/>
    <x v="1013"/>
    <x v="10"/>
    <x v="0"/>
    <x v="10"/>
  </r>
  <r>
    <x v="0"/>
    <x v="0"/>
    <x v="10"/>
    <x v="54"/>
    <x v="2454"/>
    <x v="401"/>
    <x v="844"/>
    <x v="0"/>
    <x v="5"/>
    <x v="813"/>
    <x v="163"/>
    <x v="907"/>
    <x v="2027"/>
    <x v="2327"/>
    <x v="66"/>
    <x v="134"/>
    <x v="113"/>
    <x v="351"/>
    <x v="10"/>
    <x v="744"/>
    <x v="2438"/>
    <x v="2392"/>
    <x v="1561"/>
    <x v="13"/>
    <x v="4"/>
    <x v="54"/>
    <x v="1014"/>
    <x v="10"/>
    <x v="0"/>
    <x v="10"/>
  </r>
  <r>
    <x v="0"/>
    <x v="0"/>
    <x v="10"/>
    <x v="55"/>
    <x v="2461"/>
    <x v="393"/>
    <x v="843"/>
    <x v="0"/>
    <x v="4"/>
    <x v="798"/>
    <x v="241"/>
    <x v="1324"/>
    <x v="2022"/>
    <x v="2347"/>
    <x v="73"/>
    <x v="99"/>
    <x v="113"/>
    <x v="108"/>
    <x v="10"/>
    <x v="751"/>
    <x v="2433"/>
    <x v="2389"/>
    <x v="1570"/>
    <x v="14"/>
    <x v="0"/>
    <x v="55"/>
    <x v="1015"/>
    <x v="10"/>
    <x v="0"/>
    <x v="10"/>
  </r>
  <r>
    <x v="0"/>
    <x v="0"/>
    <x v="10"/>
    <x v="56"/>
    <x v="2464"/>
    <x v="326"/>
    <x v="841"/>
    <x v="0"/>
    <x v="7"/>
    <x v="1186"/>
    <x v="939"/>
    <x v="998"/>
    <x v="1899"/>
    <x v="2360"/>
    <x v="82"/>
    <x v="106"/>
    <x v="113"/>
    <x v="142"/>
    <x v="10"/>
    <x v="753"/>
    <x v="2426"/>
    <x v="2387"/>
    <x v="1462"/>
    <x v="14"/>
    <x v="2"/>
    <x v="56"/>
    <x v="1016"/>
    <x v="10"/>
    <x v="0"/>
    <x v="10"/>
  </r>
  <r>
    <x v="0"/>
    <x v="0"/>
    <x v="10"/>
    <x v="57"/>
    <x v="2446"/>
    <x v="316"/>
    <x v="842"/>
    <x v="0"/>
    <x v="7"/>
    <x v="1449"/>
    <x v="1330"/>
    <x v="1029"/>
    <x v="1671"/>
    <x v="2362"/>
    <x v="87"/>
    <x v="87"/>
    <x v="113"/>
    <x v="146"/>
    <x v="10"/>
    <x v="737"/>
    <x v="2397"/>
    <x v="2356"/>
    <x v="1354"/>
    <x v="14"/>
    <x v="3"/>
    <x v="57"/>
    <x v="1017"/>
    <x v="10"/>
    <x v="0"/>
    <x v="10"/>
  </r>
  <r>
    <x v="0"/>
    <x v="0"/>
    <x v="10"/>
    <x v="58"/>
    <x v="2426"/>
    <x v="462"/>
    <x v="840"/>
    <x v="0"/>
    <x v="8"/>
    <x v="1220"/>
    <x v="1161"/>
    <x v="1012"/>
    <x v="1525"/>
    <x v="2356"/>
    <x v="95"/>
    <x v="83"/>
    <x v="113"/>
    <x v="136"/>
    <x v="10"/>
    <x v="720"/>
    <x v="2389"/>
    <x v="2343"/>
    <x v="1605"/>
    <x v="14"/>
    <x v="4"/>
    <x v="58"/>
    <x v="1018"/>
    <x v="10"/>
    <x v="0"/>
    <x v="10"/>
  </r>
  <r>
    <x v="0"/>
    <x v="0"/>
    <x v="10"/>
    <x v="59"/>
    <x v="2457"/>
    <x v="375"/>
    <x v="839"/>
    <x v="0"/>
    <x v="7"/>
    <x v="1291"/>
    <x v="1188"/>
    <x v="981"/>
    <x v="1678"/>
    <x v="2347"/>
    <x v="96"/>
    <x v="90"/>
    <x v="113"/>
    <x v="385"/>
    <x v="10"/>
    <x v="747"/>
    <x v="2423"/>
    <x v="2374"/>
    <x v="1534"/>
    <x v="15"/>
    <x v="0"/>
    <x v="59"/>
    <x v="1019"/>
    <x v="10"/>
    <x v="0"/>
    <x v="10"/>
  </r>
  <r>
    <x v="0"/>
    <x v="0"/>
    <x v="10"/>
    <x v="60"/>
    <x v="2453"/>
    <x v="336"/>
    <x v="840"/>
    <x v="0"/>
    <x v="8"/>
    <x v="1635"/>
    <x v="1656"/>
    <x v="1056"/>
    <x v="796"/>
    <x v="2345"/>
    <x v="95"/>
    <x v="95"/>
    <x v="113"/>
    <x v="388"/>
    <x v="10"/>
    <x v="744"/>
    <x v="2411"/>
    <x v="2365"/>
    <x v="1440"/>
    <x v="15"/>
    <x v="2"/>
    <x v="60"/>
    <x v="1020"/>
    <x v="10"/>
    <x v="0"/>
    <x v="10"/>
  </r>
  <r>
    <x v="0"/>
    <x v="0"/>
    <x v="10"/>
    <x v="61"/>
    <x v="2450"/>
    <x v="370"/>
    <x v="843"/>
    <x v="0"/>
    <x v="8"/>
    <x v="1681"/>
    <x v="1655"/>
    <x v="1067"/>
    <x v="1146"/>
    <x v="2346"/>
    <x v="97"/>
    <x v="106"/>
    <x v="113"/>
    <x v="130"/>
    <x v="10"/>
    <x v="742"/>
    <x v="2429"/>
    <x v="2378"/>
    <x v="1500"/>
    <x v="15"/>
    <x v="3"/>
    <x v="61"/>
    <x v="1021"/>
    <x v="10"/>
    <x v="0"/>
    <x v="10"/>
  </r>
  <r>
    <x v="0"/>
    <x v="0"/>
    <x v="10"/>
    <x v="62"/>
    <x v="2466"/>
    <x v="385"/>
    <x v="845"/>
    <x v="0"/>
    <x v="10"/>
    <x v="1830"/>
    <x v="1823"/>
    <x v="1016"/>
    <x v="910"/>
    <x v="2354"/>
    <x v="88"/>
    <x v="116"/>
    <x v="113"/>
    <x v="357"/>
    <x v="10"/>
    <x v="755"/>
    <x v="2458"/>
    <x v="2405"/>
    <x v="1569"/>
    <x v="15"/>
    <x v="4"/>
    <x v="62"/>
    <x v="1022"/>
    <x v="10"/>
    <x v="0"/>
    <x v="10"/>
  </r>
  <r>
    <x v="0"/>
    <x v="0"/>
    <x v="10"/>
    <x v="63"/>
    <x v="2457"/>
    <x v="343"/>
    <x v="846"/>
    <x v="0"/>
    <x v="10"/>
    <x v="1975"/>
    <x v="1983"/>
    <x v="1005"/>
    <x v="689"/>
    <x v="2370"/>
    <x v="88"/>
    <x v="112"/>
    <x v="113"/>
    <x v="120"/>
    <x v="10"/>
    <x v="747"/>
    <x v="2448"/>
    <x v="2404"/>
    <x v="1471"/>
    <x v="16"/>
    <x v="0"/>
    <x v="63"/>
    <x v="1023"/>
    <x v="10"/>
    <x v="0"/>
    <x v="10"/>
  </r>
  <r>
    <x v="0"/>
    <x v="0"/>
    <x v="10"/>
    <x v="64"/>
    <x v="2454"/>
    <x v="381"/>
    <x v="848"/>
    <x v="0"/>
    <x v="12"/>
    <x v="2003"/>
    <x v="1996"/>
    <x v="982"/>
    <x v="824"/>
    <x v="2385"/>
    <x v="87"/>
    <x v="121"/>
    <x v="113"/>
    <x v="167"/>
    <x v="10"/>
    <x v="745"/>
    <x v="2430"/>
    <x v="2403"/>
    <x v="1531"/>
    <x v="16"/>
    <x v="1"/>
    <x v="64"/>
    <x v="1024"/>
    <x v="10"/>
    <x v="0"/>
    <x v="10"/>
  </r>
  <r>
    <x v="0"/>
    <x v="0"/>
    <x v="10"/>
    <x v="65"/>
    <x v="2471"/>
    <x v="409"/>
    <x v="850"/>
    <x v="0"/>
    <x v="10"/>
    <x v="1721"/>
    <x v="1682"/>
    <x v="1017"/>
    <x v="1239"/>
    <x v="2390"/>
    <x v="86"/>
    <x v="106"/>
    <x v="113"/>
    <x v="138"/>
    <x v="10"/>
    <x v="760"/>
    <x v="2455"/>
    <x v="2423"/>
    <x v="1637"/>
    <x v="16"/>
    <x v="3"/>
    <x v="65"/>
    <x v="1025"/>
    <x v="10"/>
    <x v="0"/>
    <x v="10"/>
  </r>
  <r>
    <x v="0"/>
    <x v="0"/>
    <x v="10"/>
    <x v="66"/>
    <x v="2442"/>
    <x v="472"/>
    <x v="851"/>
    <x v="0"/>
    <x v="11"/>
    <x v="1946"/>
    <x v="1884"/>
    <x v="1195"/>
    <x v="1461"/>
    <x v="2396"/>
    <x v="92"/>
    <x v="83"/>
    <x v="113"/>
    <x v="164"/>
    <x v="10"/>
    <x v="734"/>
    <x v="2390"/>
    <x v="2372"/>
    <x v="1671"/>
    <x v="16"/>
    <x v="4"/>
    <x v="66"/>
    <x v="1026"/>
    <x v="10"/>
    <x v="0"/>
    <x v="10"/>
  </r>
  <r>
    <x v="0"/>
    <x v="0"/>
    <x v="10"/>
    <x v="67"/>
    <x v="2447"/>
    <x v="573"/>
    <x v="855"/>
    <x v="0"/>
    <x v="14"/>
    <x v="1968"/>
    <x v="1930"/>
    <x v="1226"/>
    <x v="1281"/>
    <x v="2386"/>
    <x v="104"/>
    <x v="93"/>
    <x v="113"/>
    <x v="126"/>
    <x v="10"/>
    <x v="738"/>
    <x v="2432"/>
    <x v="2392"/>
    <x v="1929"/>
    <x v="17"/>
    <x v="0"/>
    <x v="67"/>
    <x v="1027"/>
    <x v="10"/>
    <x v="0"/>
    <x v="10"/>
  </r>
  <r>
    <x v="0"/>
    <x v="0"/>
    <x v="10"/>
    <x v="68"/>
    <x v="2438"/>
    <x v="706"/>
    <x v="858"/>
    <x v="0"/>
    <x v="16"/>
    <x v="2038"/>
    <x v="1992"/>
    <x v="1176"/>
    <x v="1472"/>
    <x v="2375"/>
    <x v="101"/>
    <x v="91"/>
    <x v="113"/>
    <x v="102"/>
    <x v="10"/>
    <x v="732"/>
    <x v="2428"/>
    <x v="2397"/>
    <x v="2060"/>
    <x v="17"/>
    <x v="1"/>
    <x v="68"/>
    <x v="1028"/>
    <x v="10"/>
    <x v="0"/>
    <x v="10"/>
  </r>
  <r>
    <x v="0"/>
    <x v="0"/>
    <x v="10"/>
    <x v="69"/>
    <x v="2413"/>
    <x v="792"/>
    <x v="860"/>
    <x v="0"/>
    <x v="13"/>
    <x v="1948"/>
    <x v="1924"/>
    <x v="1120"/>
    <x v="1122"/>
    <x v="2372"/>
    <x v="102"/>
    <x v="88"/>
    <x v="113"/>
    <x v="124"/>
    <x v="10"/>
    <x v="708"/>
    <x v="2391"/>
    <x v="2352"/>
    <x v="2086"/>
    <x v="17"/>
    <x v="3"/>
    <x v="69"/>
    <x v="1029"/>
    <x v="10"/>
    <x v="0"/>
    <x v="10"/>
  </r>
  <r>
    <x v="0"/>
    <x v="0"/>
    <x v="10"/>
    <x v="70"/>
    <x v="2379"/>
    <x v="731"/>
    <x v="863"/>
    <x v="0"/>
    <x v="14"/>
    <x v="1921"/>
    <x v="1873"/>
    <x v="1356"/>
    <x v="1300"/>
    <x v="2361"/>
    <x v="114"/>
    <x v="78"/>
    <x v="113"/>
    <x v="167"/>
    <x v="10"/>
    <x v="678"/>
    <x v="2321"/>
    <x v="2299"/>
    <x v="1946"/>
    <x v="17"/>
    <x v="4"/>
    <x v="70"/>
    <x v="1030"/>
    <x v="10"/>
    <x v="0"/>
    <x v="10"/>
  </r>
  <r>
    <x v="0"/>
    <x v="0"/>
    <x v="10"/>
    <x v="71"/>
    <x v="2343"/>
    <x v="690"/>
    <x v="867"/>
    <x v="0"/>
    <x v="13"/>
    <x v="2001"/>
    <x v="1946"/>
    <x v="1328"/>
    <x v="1428"/>
    <x v="2330"/>
    <x v="126"/>
    <x v="75"/>
    <x v="113"/>
    <x v="171"/>
    <x v="10"/>
    <x v="646"/>
    <x v="2283"/>
    <x v="2230"/>
    <x v="1766"/>
    <x v="18"/>
    <x v="0"/>
    <x v="71"/>
    <x v="1031"/>
    <x v="10"/>
    <x v="0"/>
    <x v="10"/>
  </r>
  <r>
    <x v="0"/>
    <x v="0"/>
    <x v="10"/>
    <x v="72"/>
    <x v="2335"/>
    <x v="570"/>
    <x v="872"/>
    <x v="0"/>
    <x v="13"/>
    <x v="1920"/>
    <x v="1865"/>
    <x v="1280"/>
    <x v="1347"/>
    <x v="2291"/>
    <x v="132"/>
    <x v="68"/>
    <x v="113"/>
    <x v="129"/>
    <x v="10"/>
    <x v="641"/>
    <x v="2282"/>
    <x v="2241"/>
    <x v="1619"/>
    <x v="18"/>
    <x v="1"/>
    <x v="72"/>
    <x v="1032"/>
    <x v="10"/>
    <x v="0"/>
    <x v="10"/>
  </r>
  <r>
    <x v="0"/>
    <x v="0"/>
    <x v="10"/>
    <x v="73"/>
    <x v="2334"/>
    <x v="592"/>
    <x v="874"/>
    <x v="0"/>
    <x v="10"/>
    <x v="1880"/>
    <x v="1827"/>
    <x v="1218"/>
    <x v="1343"/>
    <x v="2265"/>
    <x v="129"/>
    <x v="77"/>
    <x v="113"/>
    <x v="144"/>
    <x v="10"/>
    <x v="640"/>
    <x v="2274"/>
    <x v="2246"/>
    <x v="1650"/>
    <x v="18"/>
    <x v="3"/>
    <x v="73"/>
    <x v="1033"/>
    <x v="10"/>
    <x v="0"/>
    <x v="10"/>
  </r>
  <r>
    <x v="0"/>
    <x v="0"/>
    <x v="10"/>
    <x v="74"/>
    <x v="2302"/>
    <x v="640"/>
    <x v="877"/>
    <x v="0"/>
    <x v="7"/>
    <x v="1468"/>
    <x v="1418"/>
    <x v="1152"/>
    <x v="1318"/>
    <x v="2245"/>
    <x v="135"/>
    <x v="67"/>
    <x v="113"/>
    <x v="393"/>
    <x v="10"/>
    <x v="615"/>
    <x v="2192"/>
    <x v="2187"/>
    <x v="1647"/>
    <x v="18"/>
    <x v="4"/>
    <x v="74"/>
    <x v="1034"/>
    <x v="10"/>
    <x v="0"/>
    <x v="10"/>
  </r>
  <r>
    <x v="0"/>
    <x v="0"/>
    <x v="10"/>
    <x v="75"/>
    <x v="2246"/>
    <x v="700"/>
    <x v="880"/>
    <x v="0"/>
    <x v="12"/>
    <x v="1754"/>
    <x v="1767"/>
    <x v="1039"/>
    <x v="826"/>
    <x v="2209"/>
    <x v="144"/>
    <x v="61"/>
    <x v="113"/>
    <x v="170"/>
    <x v="9"/>
    <x v="591"/>
    <x v="2149"/>
    <x v="2143"/>
    <x v="1656"/>
    <x v="19"/>
    <x v="0"/>
    <x v="75"/>
    <x v="1035"/>
    <x v="10"/>
    <x v="0"/>
    <x v="10"/>
  </r>
  <r>
    <x v="0"/>
    <x v="0"/>
    <x v="10"/>
    <x v="76"/>
    <x v="2213"/>
    <x v="720"/>
    <x v="882"/>
    <x v="0"/>
    <x v="9"/>
    <x v="1616"/>
    <x v="1566"/>
    <x v="1081"/>
    <x v="1305"/>
    <x v="2167"/>
    <x v="151"/>
    <x v="59"/>
    <x v="113"/>
    <x v="169"/>
    <x v="10"/>
    <x v="578"/>
    <x v="2105"/>
    <x v="2095"/>
    <x v="1648"/>
    <x v="19"/>
    <x v="1"/>
    <x v="76"/>
    <x v="1036"/>
    <x v="10"/>
    <x v="0"/>
    <x v="10"/>
  </r>
  <r>
    <x v="0"/>
    <x v="0"/>
    <x v="10"/>
    <x v="77"/>
    <x v="2197"/>
    <x v="726"/>
    <x v="887"/>
    <x v="0"/>
    <x v="10"/>
    <x v="1340"/>
    <x v="1331"/>
    <x v="1113"/>
    <x v="1069"/>
    <x v="2127"/>
    <x v="155"/>
    <x v="58"/>
    <x v="113"/>
    <x v="181"/>
    <x v="10"/>
    <x v="571"/>
    <x v="2059"/>
    <x v="2064"/>
    <x v="1631"/>
    <x v="19"/>
    <x v="3"/>
    <x v="77"/>
    <x v="1037"/>
    <x v="10"/>
    <x v="0"/>
    <x v="10"/>
  </r>
  <r>
    <x v="0"/>
    <x v="0"/>
    <x v="10"/>
    <x v="78"/>
    <x v="2192"/>
    <x v="728"/>
    <x v="889"/>
    <x v="0"/>
    <x v="8"/>
    <x v="1561"/>
    <x v="1489"/>
    <x v="1273"/>
    <x v="1384"/>
    <x v="2097"/>
    <x v="157"/>
    <x v="57"/>
    <x v="113"/>
    <x v="177"/>
    <x v="10"/>
    <x v="568"/>
    <x v="2119"/>
    <x v="2069"/>
    <x v="1630"/>
    <x v="19"/>
    <x v="4"/>
    <x v="78"/>
    <x v="1038"/>
    <x v="10"/>
    <x v="0"/>
    <x v="10"/>
  </r>
  <r>
    <x v="0"/>
    <x v="0"/>
    <x v="10"/>
    <x v="79"/>
    <x v="2162"/>
    <x v="750"/>
    <x v="892"/>
    <x v="0"/>
    <x v="10"/>
    <x v="1740"/>
    <x v="1697"/>
    <x v="1398"/>
    <x v="1290"/>
    <x v="2073"/>
    <x v="161"/>
    <x v="55"/>
    <x v="113"/>
    <x v="182"/>
    <x v="10"/>
    <x v="556"/>
    <x v="2069"/>
    <x v="2015"/>
    <x v="1609"/>
    <x v="20"/>
    <x v="0"/>
    <x v="79"/>
    <x v="1039"/>
    <x v="10"/>
    <x v="0"/>
    <x v="10"/>
  </r>
  <r>
    <x v="0"/>
    <x v="0"/>
    <x v="10"/>
    <x v="80"/>
    <x v="2161"/>
    <x v="739"/>
    <x v="894"/>
    <x v="0"/>
    <x v="11"/>
    <x v="1864"/>
    <x v="1841"/>
    <x v="1411"/>
    <x v="1075"/>
    <x v="2039"/>
    <x v="163"/>
    <x v="54"/>
    <x v="113"/>
    <x v="172"/>
    <x v="10"/>
    <x v="556"/>
    <x v="2081"/>
    <x v="2016"/>
    <x v="1595"/>
    <x v="20"/>
    <x v="1"/>
    <x v="80"/>
    <x v="1040"/>
    <x v="10"/>
    <x v="0"/>
    <x v="10"/>
  </r>
  <r>
    <x v="0"/>
    <x v="0"/>
    <x v="10"/>
    <x v="81"/>
    <x v="2144"/>
    <x v="769"/>
    <x v="895"/>
    <x v="0"/>
    <x v="14"/>
    <x v="2011"/>
    <x v="1990"/>
    <x v="1395"/>
    <x v="1020"/>
    <x v="2003"/>
    <x v="163"/>
    <x v="53"/>
    <x v="113"/>
    <x v="172"/>
    <x v="10"/>
    <x v="550"/>
    <x v="1981"/>
    <x v="2005"/>
    <x v="1623"/>
    <x v="20"/>
    <x v="3"/>
    <x v="81"/>
    <x v="1041"/>
    <x v="10"/>
    <x v="0"/>
    <x v="10"/>
  </r>
  <r>
    <x v="0"/>
    <x v="0"/>
    <x v="10"/>
    <x v="82"/>
    <x v="2119"/>
    <x v="801"/>
    <x v="896"/>
    <x v="0"/>
    <x v="11"/>
    <x v="1836"/>
    <x v="1798"/>
    <x v="1384"/>
    <x v="1177"/>
    <x v="1954"/>
    <x v="164"/>
    <x v="53"/>
    <x v="113"/>
    <x v="424"/>
    <x v="10"/>
    <x v="542"/>
    <x v="1953"/>
    <x v="1972"/>
    <x v="1642"/>
    <x v="20"/>
    <x v="4"/>
    <x v="82"/>
    <x v="1042"/>
    <x v="10"/>
    <x v="0"/>
    <x v="10"/>
  </r>
  <r>
    <x v="0"/>
    <x v="0"/>
    <x v="10"/>
    <x v="83"/>
    <x v="2064"/>
    <x v="826"/>
    <x v="899"/>
    <x v="0"/>
    <x v="8"/>
    <x v="1275"/>
    <x v="1241"/>
    <x v="1212"/>
    <x v="1245"/>
    <x v="1912"/>
    <x v="168"/>
    <x v="51"/>
    <x v="113"/>
    <x v="182"/>
    <x v="10"/>
    <x v="528"/>
    <x v="1839"/>
    <x v="1902"/>
    <x v="1632"/>
    <x v="21"/>
    <x v="0"/>
    <x v="83"/>
    <x v="1043"/>
    <x v="10"/>
    <x v="0"/>
    <x v="10"/>
  </r>
  <r>
    <x v="0"/>
    <x v="0"/>
    <x v="10"/>
    <x v="84"/>
    <x v="1984"/>
    <x v="836"/>
    <x v="902"/>
    <x v="0"/>
    <x v="7"/>
    <x v="1273"/>
    <x v="1255"/>
    <x v="1147"/>
    <x v="1118"/>
    <x v="1855"/>
    <x v="174"/>
    <x v="51"/>
    <x v="113"/>
    <x v="176"/>
    <x v="10"/>
    <x v="512"/>
    <x v="1840"/>
    <x v="1837"/>
    <x v="1613"/>
    <x v="21"/>
    <x v="1"/>
    <x v="84"/>
    <x v="1044"/>
    <x v="10"/>
    <x v="0"/>
    <x v="10"/>
  </r>
  <r>
    <x v="0"/>
    <x v="0"/>
    <x v="10"/>
    <x v="85"/>
    <x v="1884"/>
    <x v="869"/>
    <x v="904"/>
    <x v="0"/>
    <x v="6"/>
    <x v="1380"/>
    <x v="1413"/>
    <x v="1036"/>
    <x v="716"/>
    <x v="1807"/>
    <x v="176"/>
    <x v="50"/>
    <x v="113"/>
    <x v="416"/>
    <x v="10"/>
    <x v="490"/>
    <x v="1781"/>
    <x v="1779"/>
    <x v="1601"/>
    <x v="21"/>
    <x v="3"/>
    <x v="85"/>
    <x v="1045"/>
    <x v="10"/>
    <x v="0"/>
    <x v="10"/>
  </r>
  <r>
    <x v="0"/>
    <x v="0"/>
    <x v="10"/>
    <x v="86"/>
    <x v="1842"/>
    <x v="876"/>
    <x v="906"/>
    <x v="0"/>
    <x v="7"/>
    <x v="1213"/>
    <x v="1217"/>
    <x v="1154"/>
    <x v="995"/>
    <x v="1750"/>
    <x v="179"/>
    <x v="50"/>
    <x v="113"/>
    <x v="412"/>
    <x v="10"/>
    <x v="481"/>
    <x v="1726"/>
    <x v="1725"/>
    <x v="1582"/>
    <x v="21"/>
    <x v="4"/>
    <x v="86"/>
    <x v="1046"/>
    <x v="10"/>
    <x v="0"/>
    <x v="10"/>
  </r>
  <r>
    <x v="0"/>
    <x v="0"/>
    <x v="10"/>
    <x v="87"/>
    <x v="1820"/>
    <x v="850"/>
    <x v="907"/>
    <x v="0"/>
    <x v="6"/>
    <x v="1220"/>
    <x v="1229"/>
    <x v="1010"/>
    <x v="943"/>
    <x v="1670"/>
    <x v="182"/>
    <x v="49"/>
    <x v="113"/>
    <x v="175"/>
    <x v="10"/>
    <x v="477"/>
    <x v="1721"/>
    <x v="1717"/>
    <x v="1524"/>
    <x v="22"/>
    <x v="0"/>
    <x v="87"/>
    <x v="1047"/>
    <x v="10"/>
    <x v="0"/>
    <x v="10"/>
  </r>
  <r>
    <x v="0"/>
    <x v="0"/>
    <x v="10"/>
    <x v="88"/>
    <x v="1727"/>
    <x v="836"/>
    <x v="909"/>
    <x v="0"/>
    <x v="8"/>
    <x v="1137"/>
    <x v="1104"/>
    <x v="988"/>
    <x v="1269"/>
    <x v="1592"/>
    <x v="185"/>
    <x v="48"/>
    <x v="113"/>
    <x v="193"/>
    <x v="10"/>
    <x v="462"/>
    <x v="1535"/>
    <x v="1646"/>
    <x v="1444"/>
    <x v="22"/>
    <x v="1"/>
    <x v="88"/>
    <x v="1048"/>
    <x v="10"/>
    <x v="0"/>
    <x v="10"/>
  </r>
  <r>
    <x v="0"/>
    <x v="0"/>
    <x v="10"/>
    <x v="89"/>
    <x v="1649"/>
    <x v="840"/>
    <x v="912"/>
    <x v="0"/>
    <x v="6"/>
    <x v="949"/>
    <x v="949"/>
    <x v="960"/>
    <x v="985"/>
    <x v="1524"/>
    <x v="188"/>
    <x v="48"/>
    <x v="113"/>
    <x v="186"/>
    <x v="10"/>
    <x v="447"/>
    <x v="1462"/>
    <x v="1570"/>
    <x v="1387"/>
    <x v="22"/>
    <x v="3"/>
    <x v="89"/>
    <x v="1049"/>
    <x v="10"/>
    <x v="0"/>
    <x v="10"/>
  </r>
  <r>
    <x v="0"/>
    <x v="0"/>
    <x v="10"/>
    <x v="90"/>
    <x v="1547"/>
    <x v="845"/>
    <x v="913"/>
    <x v="0"/>
    <x v="6"/>
    <x v="1069"/>
    <x v="1083"/>
    <x v="1093"/>
    <x v="939"/>
    <x v="1460"/>
    <x v="192"/>
    <x v="47"/>
    <x v="113"/>
    <x v="172"/>
    <x v="10"/>
    <x v="426"/>
    <x v="1357"/>
    <x v="1457"/>
    <x v="1294"/>
    <x v="22"/>
    <x v="4"/>
    <x v="90"/>
    <x v="1050"/>
    <x v="10"/>
    <x v="0"/>
    <x v="10"/>
  </r>
  <r>
    <x v="0"/>
    <x v="0"/>
    <x v="10"/>
    <x v="91"/>
    <x v="1546"/>
    <x v="799"/>
    <x v="916"/>
    <x v="0"/>
    <x v="7"/>
    <x v="1318"/>
    <x v="1294"/>
    <x v="1121"/>
    <x v="1226"/>
    <x v="1389"/>
    <x v="195"/>
    <x v="46"/>
    <x v="113"/>
    <x v="183"/>
    <x v="10"/>
    <x v="426"/>
    <x v="1387"/>
    <x v="1474"/>
    <x v="1193"/>
    <x v="23"/>
    <x v="0"/>
    <x v="91"/>
    <x v="1051"/>
    <x v="10"/>
    <x v="0"/>
    <x v="10"/>
  </r>
  <r>
    <x v="0"/>
    <x v="0"/>
    <x v="10"/>
    <x v="92"/>
    <x v="1545"/>
    <x v="745"/>
    <x v="918"/>
    <x v="0"/>
    <x v="7"/>
    <x v="1426"/>
    <x v="1376"/>
    <x v="1294"/>
    <x v="1342"/>
    <x v="1344"/>
    <x v="195"/>
    <x v="46"/>
    <x v="113"/>
    <x v="412"/>
    <x v="10"/>
    <x v="426"/>
    <x v="1403"/>
    <x v="1436"/>
    <x v="1123"/>
    <x v="23"/>
    <x v="1"/>
    <x v="92"/>
    <x v="1052"/>
    <x v="10"/>
    <x v="0"/>
    <x v="10"/>
  </r>
  <r>
    <x v="0"/>
    <x v="0"/>
    <x v="10"/>
    <x v="93"/>
    <x v="1501"/>
    <x v="745"/>
    <x v="919"/>
    <x v="0"/>
    <x v="6"/>
    <x v="1181"/>
    <x v="1147"/>
    <x v="1196"/>
    <x v="1303"/>
    <x v="1318"/>
    <x v="198"/>
    <x v="45"/>
    <x v="113"/>
    <x v="170"/>
    <x v="10"/>
    <x v="413"/>
    <x v="1324"/>
    <x v="1393"/>
    <x v="1083"/>
    <x v="23"/>
    <x v="3"/>
    <x v="93"/>
    <x v="1053"/>
    <x v="10"/>
    <x v="0"/>
    <x v="10"/>
  </r>
  <r>
    <x v="0"/>
    <x v="0"/>
    <x v="10"/>
    <x v="94"/>
    <x v="1439"/>
    <x v="744"/>
    <x v="920"/>
    <x v="0"/>
    <x v="6"/>
    <x v="1210"/>
    <x v="1168"/>
    <x v="1258"/>
    <x v="1424"/>
    <x v="1289"/>
    <x v="201"/>
    <x v="44"/>
    <x v="113"/>
    <x v="415"/>
    <x v="10"/>
    <x v="400"/>
    <x v="1257"/>
    <x v="1294"/>
    <x v="1039"/>
    <x v="23"/>
    <x v="4"/>
    <x v="94"/>
    <x v="1054"/>
    <x v="10"/>
    <x v="0"/>
    <x v="10"/>
  </r>
  <r>
    <x v="0"/>
    <x v="0"/>
    <x v="10"/>
    <x v="95"/>
    <x v="1407"/>
    <x v="687"/>
    <x v="924"/>
    <x v="0"/>
    <x v="6"/>
    <x v="1268"/>
    <x v="1163"/>
    <x v="1193"/>
    <x v="1703"/>
    <x v="1251"/>
    <x v="204"/>
    <x v="44"/>
    <x v="113"/>
    <x v="408"/>
    <x v="10"/>
    <x v="393"/>
    <x v="1256"/>
    <x v="1289"/>
    <x v="930"/>
    <x v="24"/>
    <x v="0"/>
    <x v="95"/>
    <x v="1055"/>
    <x v="10"/>
    <x v="0"/>
    <x v="10"/>
  </r>
  <r>
    <x v="0"/>
    <x v="0"/>
    <x v="11"/>
    <x v="0"/>
    <x v="1381"/>
    <x v="631"/>
    <x v="924"/>
    <x v="0"/>
    <x v="7"/>
    <x v="1090"/>
    <x v="988"/>
    <x v="1236"/>
    <x v="1683"/>
    <x v="1207"/>
    <x v="206"/>
    <x v="43"/>
    <x v="113"/>
    <x v="405"/>
    <x v="10"/>
    <x v="386"/>
    <x v="1220"/>
    <x v="1257"/>
    <x v="838"/>
    <x v="0"/>
    <x v="2"/>
    <x v="0"/>
    <x v="1056"/>
    <x v="11"/>
    <x v="0"/>
    <x v="11"/>
  </r>
  <r>
    <x v="0"/>
    <x v="0"/>
    <x v="11"/>
    <x v="1"/>
    <x v="1333"/>
    <x v="671"/>
    <x v="925"/>
    <x v="0"/>
    <x v="7"/>
    <x v="1016"/>
    <x v="889"/>
    <x v="1157"/>
    <x v="1797"/>
    <x v="1176"/>
    <x v="209"/>
    <x v="42"/>
    <x v="113"/>
    <x v="184"/>
    <x v="10"/>
    <x v="373"/>
    <x v="1159"/>
    <x v="1199"/>
    <x v="840"/>
    <x v="0"/>
    <x v="3"/>
    <x v="1"/>
    <x v="1057"/>
    <x v="11"/>
    <x v="0"/>
    <x v="11"/>
  </r>
  <r>
    <x v="0"/>
    <x v="0"/>
    <x v="11"/>
    <x v="2"/>
    <x v="1261"/>
    <x v="764"/>
    <x v="928"/>
    <x v="0"/>
    <x v="5"/>
    <x v="681"/>
    <x v="567"/>
    <x v="925"/>
    <x v="1826"/>
    <x v="1145"/>
    <x v="213"/>
    <x v="42"/>
    <x v="113"/>
    <x v="183"/>
    <x v="10"/>
    <x v="356"/>
    <x v="1091"/>
    <x v="1070"/>
    <x v="895"/>
    <x v="0"/>
    <x v="4"/>
    <x v="2"/>
    <x v="1058"/>
    <x v="11"/>
    <x v="0"/>
    <x v="11"/>
  </r>
  <r>
    <x v="0"/>
    <x v="0"/>
    <x v="11"/>
    <x v="3"/>
    <x v="1212"/>
    <x v="788"/>
    <x v="927"/>
    <x v="0"/>
    <x v="5"/>
    <x v="516"/>
    <x v="343"/>
    <x v="836"/>
    <x v="1942"/>
    <x v="1106"/>
    <x v="219"/>
    <x v="41"/>
    <x v="113"/>
    <x v="145"/>
    <x v="10"/>
    <x v="342"/>
    <x v="1032"/>
    <x v="1007"/>
    <x v="881"/>
    <x v="1"/>
    <x v="0"/>
    <x v="3"/>
    <x v="1059"/>
    <x v="11"/>
    <x v="0"/>
    <x v="11"/>
  </r>
  <r>
    <x v="0"/>
    <x v="0"/>
    <x v="11"/>
    <x v="4"/>
    <x v="1037"/>
    <x v="885"/>
    <x v="929"/>
    <x v="0"/>
    <x v="4"/>
    <x v="723"/>
    <x v="577"/>
    <x v="1327"/>
    <x v="1878"/>
    <x v="1053"/>
    <x v="228"/>
    <x v="40"/>
    <x v="113"/>
    <x v="168"/>
    <x v="10"/>
    <x v="302"/>
    <x v="853"/>
    <x v="909"/>
    <x v="893"/>
    <x v="1"/>
    <x v="2"/>
    <x v="4"/>
    <x v="1060"/>
    <x v="11"/>
    <x v="0"/>
    <x v="11"/>
  </r>
  <r>
    <x v="0"/>
    <x v="0"/>
    <x v="11"/>
    <x v="5"/>
    <x v="935"/>
    <x v="944"/>
    <x v="932"/>
    <x v="0"/>
    <x v="10"/>
    <x v="1603"/>
    <x v="1637"/>
    <x v="1468"/>
    <x v="731"/>
    <x v="959"/>
    <x v="232"/>
    <x v="40"/>
    <x v="113"/>
    <x v="162"/>
    <x v="10"/>
    <x v="281"/>
    <x v="820"/>
    <x v="765"/>
    <x v="908"/>
    <x v="1"/>
    <x v="3"/>
    <x v="5"/>
    <x v="1061"/>
    <x v="11"/>
    <x v="0"/>
    <x v="11"/>
  </r>
  <r>
    <x v="0"/>
    <x v="0"/>
    <x v="11"/>
    <x v="6"/>
    <x v="1040"/>
    <x v="820"/>
    <x v="933"/>
    <x v="0"/>
    <x v="7"/>
    <x v="1117"/>
    <x v="926"/>
    <x v="1466"/>
    <x v="1813"/>
    <x v="889"/>
    <x v="233"/>
    <x v="39"/>
    <x v="113"/>
    <x v="180"/>
    <x v="10"/>
    <x v="302"/>
    <x v="879"/>
    <x v="900"/>
    <x v="803"/>
    <x v="1"/>
    <x v="4"/>
    <x v="6"/>
    <x v="1062"/>
    <x v="11"/>
    <x v="0"/>
    <x v="11"/>
  </r>
  <r>
    <x v="0"/>
    <x v="0"/>
    <x v="11"/>
    <x v="7"/>
    <x v="938"/>
    <x v="840"/>
    <x v="935"/>
    <x v="0"/>
    <x v="4"/>
    <x v="689"/>
    <x v="597"/>
    <x v="532"/>
    <x v="1777"/>
    <x v="853"/>
    <x v="237"/>
    <x v="38"/>
    <x v="113"/>
    <x v="383"/>
    <x v="10"/>
    <x v="281"/>
    <x v="744"/>
    <x v="779"/>
    <x v="775"/>
    <x v="2"/>
    <x v="0"/>
    <x v="7"/>
    <x v="1063"/>
    <x v="11"/>
    <x v="0"/>
    <x v="11"/>
  </r>
  <r>
    <x v="0"/>
    <x v="0"/>
    <x v="11"/>
    <x v="8"/>
    <x v="790"/>
    <x v="929"/>
    <x v="939"/>
    <x v="0"/>
    <x v="2"/>
    <x v="315"/>
    <x v="149"/>
    <x v="406"/>
    <x v="1914"/>
    <x v="792"/>
    <x v="249"/>
    <x v="37"/>
    <x v="113"/>
    <x v="147"/>
    <x v="10"/>
    <x v="248"/>
    <x v="523"/>
    <x v="540"/>
    <x v="785"/>
    <x v="2"/>
    <x v="2"/>
    <x v="8"/>
    <x v="1064"/>
    <x v="11"/>
    <x v="0"/>
    <x v="11"/>
  </r>
  <r>
    <x v="0"/>
    <x v="0"/>
    <x v="11"/>
    <x v="9"/>
    <x v="729"/>
    <x v="983"/>
    <x v="939"/>
    <x v="0"/>
    <x v="6"/>
    <x v="915"/>
    <x v="951"/>
    <x v="1626"/>
    <x v="541"/>
    <x v="704"/>
    <x v="261"/>
    <x v="37"/>
    <x v="113"/>
    <x v="202"/>
    <x v="10"/>
    <x v="237"/>
    <x v="577"/>
    <x v="501"/>
    <x v="805"/>
    <x v="2"/>
    <x v="3"/>
    <x v="9"/>
    <x v="1065"/>
    <x v="11"/>
    <x v="0"/>
    <x v="11"/>
  </r>
  <r>
    <x v="0"/>
    <x v="0"/>
    <x v="11"/>
    <x v="10"/>
    <x v="794"/>
    <x v="873"/>
    <x v="938"/>
    <x v="0"/>
    <x v="5"/>
    <x v="967"/>
    <x v="793"/>
    <x v="254"/>
    <x v="1847"/>
    <x v="636"/>
    <x v="260"/>
    <x v="35"/>
    <x v="113"/>
    <x v="383"/>
    <x v="10"/>
    <x v="249"/>
    <x v="739"/>
    <x v="494"/>
    <x v="734"/>
    <x v="2"/>
    <x v="4"/>
    <x v="10"/>
    <x v="1066"/>
    <x v="11"/>
    <x v="0"/>
    <x v="11"/>
  </r>
  <r>
    <x v="0"/>
    <x v="0"/>
    <x v="11"/>
    <x v="11"/>
    <x v="714"/>
    <x v="909"/>
    <x v="940"/>
    <x v="0"/>
    <x v="5"/>
    <x v="712"/>
    <x v="690"/>
    <x v="269"/>
    <x v="1363"/>
    <x v="598"/>
    <x v="260"/>
    <x v="35"/>
    <x v="113"/>
    <x v="167"/>
    <x v="10"/>
    <x v="234"/>
    <x v="560"/>
    <x v="598"/>
    <x v="733"/>
    <x v="3"/>
    <x v="0"/>
    <x v="11"/>
    <x v="1067"/>
    <x v="11"/>
    <x v="0"/>
    <x v="11"/>
  </r>
  <r>
    <x v="0"/>
    <x v="0"/>
    <x v="11"/>
    <x v="12"/>
    <x v="622"/>
    <x v="951"/>
    <x v="940"/>
    <x v="0"/>
    <x v="4"/>
    <x v="1015"/>
    <x v="1059"/>
    <x v="1614"/>
    <x v="571"/>
    <x v="562"/>
    <x v="266"/>
    <x v="34"/>
    <x v="113"/>
    <x v="136"/>
    <x v="10"/>
    <x v="218"/>
    <x v="520"/>
    <x v="520"/>
    <x v="727"/>
    <x v="3"/>
    <x v="2"/>
    <x v="12"/>
    <x v="1068"/>
    <x v="11"/>
    <x v="0"/>
    <x v="11"/>
  </r>
  <r>
    <x v="0"/>
    <x v="0"/>
    <x v="11"/>
    <x v="13"/>
    <x v="614"/>
    <x v="912"/>
    <x v="939"/>
    <x v="0"/>
    <x v="3"/>
    <x v="287"/>
    <x v="141"/>
    <x v="1518"/>
    <x v="1891"/>
    <x v="535"/>
    <x v="272"/>
    <x v="33"/>
    <x v="113"/>
    <x v="126"/>
    <x v="10"/>
    <x v="216"/>
    <x v="486"/>
    <x v="505"/>
    <x v="683"/>
    <x v="3"/>
    <x v="3"/>
    <x v="13"/>
    <x v="1069"/>
    <x v="11"/>
    <x v="0"/>
    <x v="11"/>
  </r>
  <r>
    <x v="0"/>
    <x v="0"/>
    <x v="11"/>
    <x v="14"/>
    <x v="649"/>
    <x v="852"/>
    <x v="941"/>
    <x v="0"/>
    <x v="4"/>
    <x v="611"/>
    <x v="612"/>
    <x v="531"/>
    <x v="1093"/>
    <x v="504"/>
    <x v="278"/>
    <x v="32"/>
    <x v="113"/>
    <x v="107"/>
    <x v="10"/>
    <x v="224"/>
    <x v="525"/>
    <x v="597"/>
    <x v="624"/>
    <x v="3"/>
    <x v="4"/>
    <x v="14"/>
    <x v="1070"/>
    <x v="11"/>
    <x v="0"/>
    <x v="11"/>
  </r>
  <r>
    <x v="0"/>
    <x v="0"/>
    <x v="11"/>
    <x v="15"/>
    <x v="578"/>
    <x v="910"/>
    <x v="941"/>
    <x v="0"/>
    <x v="5"/>
    <x v="1083"/>
    <x v="1070"/>
    <x v="1579"/>
    <x v="1079"/>
    <x v="486"/>
    <x v="279"/>
    <x v="31"/>
    <x v="113"/>
    <x v="143"/>
    <x v="10"/>
    <x v="208"/>
    <x v="493"/>
    <x v="498"/>
    <x v="645"/>
    <x v="4"/>
    <x v="0"/>
    <x v="15"/>
    <x v="1071"/>
    <x v="11"/>
    <x v="0"/>
    <x v="11"/>
  </r>
  <r>
    <x v="0"/>
    <x v="0"/>
    <x v="11"/>
    <x v="16"/>
    <x v="538"/>
    <x v="918"/>
    <x v="941"/>
    <x v="0"/>
    <x v="5"/>
    <x v="779"/>
    <x v="691"/>
    <x v="1557"/>
    <x v="1683"/>
    <x v="475"/>
    <x v="280"/>
    <x v="31"/>
    <x v="113"/>
    <x v="123"/>
    <x v="10"/>
    <x v="199"/>
    <x v="465"/>
    <x v="471"/>
    <x v="625"/>
    <x v="4"/>
    <x v="2"/>
    <x v="16"/>
    <x v="1072"/>
    <x v="11"/>
    <x v="0"/>
    <x v="11"/>
  </r>
  <r>
    <x v="0"/>
    <x v="0"/>
    <x v="11"/>
    <x v="17"/>
    <x v="533"/>
    <x v="907"/>
    <x v="942"/>
    <x v="0"/>
    <x v="5"/>
    <x v="614"/>
    <x v="606"/>
    <x v="97"/>
    <x v="1321"/>
    <x v="466"/>
    <x v="285"/>
    <x v="29"/>
    <x v="113"/>
    <x v="165"/>
    <x v="10"/>
    <x v="197"/>
    <x v="464"/>
    <x v="438"/>
    <x v="594"/>
    <x v="4"/>
    <x v="3"/>
    <x v="17"/>
    <x v="1073"/>
    <x v="11"/>
    <x v="0"/>
    <x v="11"/>
  </r>
  <r>
    <x v="0"/>
    <x v="0"/>
    <x v="11"/>
    <x v="18"/>
    <x v="530"/>
    <x v="915"/>
    <x v="942"/>
    <x v="0"/>
    <x v="5"/>
    <x v="894"/>
    <x v="876"/>
    <x v="1677"/>
    <x v="1126"/>
    <x v="451"/>
    <x v="288"/>
    <x v="29"/>
    <x v="113"/>
    <x v="131"/>
    <x v="10"/>
    <x v="195"/>
    <x v="469"/>
    <x v="448"/>
    <x v="593"/>
    <x v="4"/>
    <x v="4"/>
    <x v="18"/>
    <x v="1074"/>
    <x v="11"/>
    <x v="0"/>
    <x v="11"/>
  </r>
  <r>
    <x v="0"/>
    <x v="0"/>
    <x v="11"/>
    <x v="19"/>
    <x v="514"/>
    <x v="942"/>
    <x v="943"/>
    <x v="0"/>
    <x v="6"/>
    <x v="913"/>
    <x v="933"/>
    <x v="1581"/>
    <x v="758"/>
    <x v="440"/>
    <x v="288"/>
    <x v="28"/>
    <x v="113"/>
    <x v="93"/>
    <x v="10"/>
    <x v="188"/>
    <x v="455"/>
    <x v="444"/>
    <x v="605"/>
    <x v="5"/>
    <x v="0"/>
    <x v="19"/>
    <x v="1075"/>
    <x v="11"/>
    <x v="0"/>
    <x v="11"/>
  </r>
  <r>
    <x v="0"/>
    <x v="0"/>
    <x v="11"/>
    <x v="20"/>
    <x v="493"/>
    <x v="967"/>
    <x v="944"/>
    <x v="0"/>
    <x v="4"/>
    <x v="604"/>
    <x v="628"/>
    <x v="1602"/>
    <x v="957"/>
    <x v="433"/>
    <x v="293"/>
    <x v="27"/>
    <x v="113"/>
    <x v="129"/>
    <x v="10"/>
    <x v="181"/>
    <x v="425"/>
    <x v="397"/>
    <x v="599"/>
    <x v="5"/>
    <x v="2"/>
    <x v="20"/>
    <x v="1076"/>
    <x v="11"/>
    <x v="0"/>
    <x v="11"/>
  </r>
  <r>
    <x v="0"/>
    <x v="0"/>
    <x v="11"/>
    <x v="21"/>
    <x v="465"/>
    <x v="998"/>
    <x v="947"/>
    <x v="0"/>
    <x v="4"/>
    <x v="772"/>
    <x v="771"/>
    <x v="1572"/>
    <x v="1185"/>
    <x v="423"/>
    <x v="299"/>
    <x v="27"/>
    <x v="113"/>
    <x v="99"/>
    <x v="10"/>
    <x v="174"/>
    <x v="406"/>
    <x v="381"/>
    <x v="616"/>
    <x v="5"/>
    <x v="3"/>
    <x v="21"/>
    <x v="1077"/>
    <x v="11"/>
    <x v="0"/>
    <x v="11"/>
  </r>
  <r>
    <x v="0"/>
    <x v="0"/>
    <x v="11"/>
    <x v="22"/>
    <x v="420"/>
    <x v="1095"/>
    <x v="949"/>
    <x v="0"/>
    <x v="4"/>
    <x v="557"/>
    <x v="573"/>
    <x v="1450"/>
    <x v="1003"/>
    <x v="407"/>
    <x v="303"/>
    <x v="26"/>
    <x v="113"/>
    <x v="88"/>
    <x v="10"/>
    <x v="161"/>
    <x v="338"/>
    <x v="325"/>
    <x v="638"/>
    <x v="5"/>
    <x v="4"/>
    <x v="22"/>
    <x v="1078"/>
    <x v="11"/>
    <x v="0"/>
    <x v="11"/>
  </r>
  <r>
    <x v="0"/>
    <x v="0"/>
    <x v="11"/>
    <x v="23"/>
    <x v="447"/>
    <x v="1040"/>
    <x v="953"/>
    <x v="0"/>
    <x v="5"/>
    <x v="1074"/>
    <x v="1120"/>
    <x v="1562"/>
    <x v="491"/>
    <x v="383"/>
    <x v="307"/>
    <x v="25"/>
    <x v="113"/>
    <x v="149"/>
    <x v="10"/>
    <x v="168"/>
    <x v="395"/>
    <x v="364"/>
    <x v="632"/>
    <x v="6"/>
    <x v="0"/>
    <x v="23"/>
    <x v="1079"/>
    <x v="11"/>
    <x v="0"/>
    <x v="11"/>
  </r>
  <r>
    <x v="0"/>
    <x v="0"/>
    <x v="11"/>
    <x v="24"/>
    <x v="394"/>
    <x v="1123"/>
    <x v="954"/>
    <x v="0"/>
    <x v="4"/>
    <x v="643"/>
    <x v="650"/>
    <x v="1299"/>
    <x v="918"/>
    <x v="357"/>
    <x v="307"/>
    <x v="25"/>
    <x v="113"/>
    <x v="101"/>
    <x v="10"/>
    <x v="154"/>
    <x v="330"/>
    <x v="324"/>
    <x v="642"/>
    <x v="6"/>
    <x v="2"/>
    <x v="24"/>
    <x v="1080"/>
    <x v="11"/>
    <x v="0"/>
    <x v="11"/>
  </r>
  <r>
    <x v="0"/>
    <x v="0"/>
    <x v="11"/>
    <x v="25"/>
    <x v="438"/>
    <x v="1020"/>
    <x v="958"/>
    <x v="0"/>
    <x v="5"/>
    <x v="844"/>
    <x v="796"/>
    <x v="1489"/>
    <x v="1527"/>
    <x v="346"/>
    <x v="312"/>
    <x v="24"/>
    <x v="113"/>
    <x v="124"/>
    <x v="10"/>
    <x v="165"/>
    <x v="383"/>
    <x v="355"/>
    <x v="589"/>
    <x v="6"/>
    <x v="3"/>
    <x v="25"/>
    <x v="1081"/>
    <x v="11"/>
    <x v="0"/>
    <x v="11"/>
  </r>
  <r>
    <x v="0"/>
    <x v="0"/>
    <x v="11"/>
    <x v="26"/>
    <x v="368"/>
    <x v="1134"/>
    <x v="958"/>
    <x v="0"/>
    <x v="3"/>
    <x v="356"/>
    <x v="376"/>
    <x v="1466"/>
    <x v="697"/>
    <x v="337"/>
    <x v="314"/>
    <x v="23"/>
    <x v="113"/>
    <x v="102"/>
    <x v="10"/>
    <x v="146"/>
    <x v="276"/>
    <x v="287"/>
    <x v="614"/>
    <x v="6"/>
    <x v="4"/>
    <x v="26"/>
    <x v="1082"/>
    <x v="11"/>
    <x v="0"/>
    <x v="11"/>
  </r>
  <r>
    <x v="0"/>
    <x v="0"/>
    <x v="11"/>
    <x v="27"/>
    <x v="272"/>
    <x v="1260"/>
    <x v="961"/>
    <x v="0"/>
    <x v="3"/>
    <x v="689"/>
    <x v="723"/>
    <x v="1232"/>
    <x v="718"/>
    <x v="321"/>
    <x v="328"/>
    <x v="23"/>
    <x v="113"/>
    <x v="152"/>
    <x v="10"/>
    <x v="118"/>
    <x v="225"/>
    <x v="221"/>
    <x v="629"/>
    <x v="7"/>
    <x v="0"/>
    <x v="27"/>
    <x v="1083"/>
    <x v="11"/>
    <x v="0"/>
    <x v="11"/>
  </r>
  <r>
    <x v="0"/>
    <x v="0"/>
    <x v="11"/>
    <x v="28"/>
    <x v="322"/>
    <x v="1194"/>
    <x v="963"/>
    <x v="0"/>
    <x v="4"/>
    <x v="1000"/>
    <x v="1036"/>
    <x v="1394"/>
    <x v="540"/>
    <x v="293"/>
    <x v="329"/>
    <x v="22"/>
    <x v="113"/>
    <x v="147"/>
    <x v="10"/>
    <x v="132"/>
    <x v="269"/>
    <x v="252"/>
    <x v="618"/>
    <x v="7"/>
    <x v="2"/>
    <x v="28"/>
    <x v="1084"/>
    <x v="11"/>
    <x v="0"/>
    <x v="11"/>
  </r>
  <r>
    <x v="0"/>
    <x v="0"/>
    <x v="11"/>
    <x v="29"/>
    <x v="263"/>
    <x v="1237"/>
    <x v="963"/>
    <x v="0"/>
    <x v="4"/>
    <x v="690"/>
    <x v="491"/>
    <x v="1234"/>
    <x v="1937"/>
    <x v="275"/>
    <x v="331"/>
    <x v="22"/>
    <x v="113"/>
    <x v="191"/>
    <x v="10"/>
    <x v="115"/>
    <x v="246"/>
    <x v="232"/>
    <x v="585"/>
    <x v="7"/>
    <x v="3"/>
    <x v="29"/>
    <x v="1085"/>
    <x v="11"/>
    <x v="0"/>
    <x v="11"/>
  </r>
  <r>
    <x v="0"/>
    <x v="0"/>
    <x v="11"/>
    <x v="30"/>
    <x v="294"/>
    <x v="1198"/>
    <x v="966"/>
    <x v="0"/>
    <x v="5"/>
    <x v="583"/>
    <x v="621"/>
    <x v="1531"/>
    <x v="562"/>
    <x v="260"/>
    <x v="328"/>
    <x v="22"/>
    <x v="113"/>
    <x v="180"/>
    <x v="10"/>
    <x v="126"/>
    <x v="298"/>
    <x v="354"/>
    <x v="588"/>
    <x v="7"/>
    <x v="4"/>
    <x v="30"/>
    <x v="1086"/>
    <x v="11"/>
    <x v="0"/>
    <x v="11"/>
  </r>
  <r>
    <x v="0"/>
    <x v="0"/>
    <x v="11"/>
    <x v="31"/>
    <x v="394"/>
    <x v="1037"/>
    <x v="970"/>
    <x v="0"/>
    <x v="6"/>
    <x v="1147"/>
    <x v="1187"/>
    <x v="1552"/>
    <x v="555"/>
    <x v="262"/>
    <x v="300"/>
    <x v="29"/>
    <x v="113"/>
    <x v="176"/>
    <x v="10"/>
    <x v="154"/>
    <x v="454"/>
    <x v="622"/>
    <x v="569"/>
    <x v="8"/>
    <x v="0"/>
    <x v="31"/>
    <x v="1087"/>
    <x v="11"/>
    <x v="0"/>
    <x v="11"/>
  </r>
  <r>
    <x v="0"/>
    <x v="0"/>
    <x v="11"/>
    <x v="32"/>
    <x v="436"/>
    <x v="985"/>
    <x v="973"/>
    <x v="0"/>
    <x v="5"/>
    <x v="867"/>
    <x v="864"/>
    <x v="1473"/>
    <x v="1004"/>
    <x v="296"/>
    <x v="271"/>
    <x v="50"/>
    <x v="113"/>
    <x v="187"/>
    <x v="10"/>
    <x v="164"/>
    <x v="528"/>
    <x v="1096"/>
    <x v="561"/>
    <x v="8"/>
    <x v="2"/>
    <x v="32"/>
    <x v="1088"/>
    <x v="11"/>
    <x v="0"/>
    <x v="11"/>
  </r>
  <r>
    <x v="0"/>
    <x v="0"/>
    <x v="11"/>
    <x v="33"/>
    <x v="490"/>
    <x v="941"/>
    <x v="973"/>
    <x v="0"/>
    <x v="6"/>
    <x v="671"/>
    <x v="656"/>
    <x v="30"/>
    <x v="1205"/>
    <x v="360"/>
    <x v="246"/>
    <x v="88"/>
    <x v="113"/>
    <x v="394"/>
    <x v="10"/>
    <x v="180"/>
    <x v="609"/>
    <x v="1319"/>
    <x v="576"/>
    <x v="8"/>
    <x v="3"/>
    <x v="33"/>
    <x v="1089"/>
    <x v="11"/>
    <x v="0"/>
    <x v="11"/>
  </r>
  <r>
    <x v="0"/>
    <x v="0"/>
    <x v="11"/>
    <x v="34"/>
    <x v="512"/>
    <x v="924"/>
    <x v="972"/>
    <x v="0"/>
    <x v="5"/>
    <x v="1137"/>
    <x v="1184"/>
    <x v="1664"/>
    <x v="441"/>
    <x v="445"/>
    <x v="227"/>
    <x v="123"/>
    <x v="113"/>
    <x v="188"/>
    <x v="10"/>
    <x v="187"/>
    <x v="639"/>
    <x v="1306"/>
    <x v="582"/>
    <x v="8"/>
    <x v="4"/>
    <x v="34"/>
    <x v="1090"/>
    <x v="11"/>
    <x v="0"/>
    <x v="11"/>
  </r>
  <r>
    <x v="0"/>
    <x v="0"/>
    <x v="11"/>
    <x v="35"/>
    <x v="505"/>
    <x v="927"/>
    <x v="971"/>
    <x v="0"/>
    <x v="5"/>
    <x v="1129"/>
    <x v="1166"/>
    <x v="1661"/>
    <x v="624"/>
    <x v="511"/>
    <x v="211"/>
    <x v="149"/>
    <x v="113"/>
    <x v="428"/>
    <x v="10"/>
    <x v="185"/>
    <x v="656"/>
    <x v="1213"/>
    <x v="579"/>
    <x v="9"/>
    <x v="0"/>
    <x v="35"/>
    <x v="1091"/>
    <x v="11"/>
    <x v="0"/>
    <x v="11"/>
  </r>
  <r>
    <x v="0"/>
    <x v="0"/>
    <x v="11"/>
    <x v="36"/>
    <x v="537"/>
    <x v="864"/>
    <x v="974"/>
    <x v="0"/>
    <x v="7"/>
    <x v="1131"/>
    <x v="1124"/>
    <x v="1645"/>
    <x v="1046"/>
    <x v="606"/>
    <x v="194"/>
    <x v="154"/>
    <x v="113"/>
    <x v="199"/>
    <x v="10"/>
    <x v="198"/>
    <x v="768"/>
    <x v="1554"/>
    <x v="549"/>
    <x v="9"/>
    <x v="2"/>
    <x v="36"/>
    <x v="1092"/>
    <x v="11"/>
    <x v="0"/>
    <x v="11"/>
  </r>
  <r>
    <x v="0"/>
    <x v="0"/>
    <x v="11"/>
    <x v="37"/>
    <x v="593"/>
    <x v="822"/>
    <x v="976"/>
    <x v="0"/>
    <x v="6"/>
    <x v="955"/>
    <x v="952"/>
    <x v="1702"/>
    <x v="1038"/>
    <x v="722"/>
    <x v="179"/>
    <x v="170"/>
    <x v="113"/>
    <x v="415"/>
    <x v="10"/>
    <x v="212"/>
    <x v="917"/>
    <x v="1794"/>
    <x v="532"/>
    <x v="9"/>
    <x v="3"/>
    <x v="37"/>
    <x v="1093"/>
    <x v="11"/>
    <x v="0"/>
    <x v="11"/>
  </r>
  <r>
    <x v="0"/>
    <x v="0"/>
    <x v="11"/>
    <x v="38"/>
    <x v="686"/>
    <x v="785"/>
    <x v="978"/>
    <x v="0"/>
    <x v="5"/>
    <x v="978"/>
    <x v="922"/>
    <x v="93"/>
    <x v="1553"/>
    <x v="854"/>
    <x v="164"/>
    <x v="162"/>
    <x v="113"/>
    <x v="204"/>
    <x v="10"/>
    <x v="230"/>
    <x v="998"/>
    <x v="1914"/>
    <x v="556"/>
    <x v="9"/>
    <x v="4"/>
    <x v="38"/>
    <x v="1094"/>
    <x v="11"/>
    <x v="0"/>
    <x v="11"/>
  </r>
  <r>
    <x v="0"/>
    <x v="0"/>
    <x v="11"/>
    <x v="39"/>
    <x v="692"/>
    <x v="762"/>
    <x v="975"/>
    <x v="0"/>
    <x v="6"/>
    <x v="1206"/>
    <x v="1202"/>
    <x v="1704"/>
    <x v="1080"/>
    <x v="977"/>
    <x v="151"/>
    <x v="167"/>
    <x v="113"/>
    <x v="200"/>
    <x v="10"/>
    <x v="231"/>
    <x v="969"/>
    <x v="1737"/>
    <x v="533"/>
    <x v="10"/>
    <x v="0"/>
    <x v="39"/>
    <x v="1095"/>
    <x v="11"/>
    <x v="0"/>
    <x v="11"/>
  </r>
  <r>
    <x v="0"/>
    <x v="0"/>
    <x v="11"/>
    <x v="40"/>
    <x v="743"/>
    <x v="641"/>
    <x v="976"/>
    <x v="0"/>
    <x v="5"/>
    <x v="1217"/>
    <x v="1234"/>
    <x v="1699"/>
    <x v="860"/>
    <x v="1080"/>
    <x v="147"/>
    <x v="166"/>
    <x v="113"/>
    <x v="462"/>
    <x v="10"/>
    <x v="239"/>
    <x v="1001"/>
    <x v="1705"/>
    <x v="418"/>
    <x v="10"/>
    <x v="2"/>
    <x v="40"/>
    <x v="1096"/>
    <x v="11"/>
    <x v="0"/>
    <x v="11"/>
  </r>
  <r>
    <x v="0"/>
    <x v="0"/>
    <x v="11"/>
    <x v="41"/>
    <x v="845"/>
    <x v="616"/>
    <x v="976"/>
    <x v="0"/>
    <x v="6"/>
    <x v="1246"/>
    <x v="1127"/>
    <x v="52"/>
    <x v="1735"/>
    <x v="1152"/>
    <x v="139"/>
    <x v="165"/>
    <x v="113"/>
    <x v="417"/>
    <x v="10"/>
    <x v="261"/>
    <x v="1145"/>
    <x v="1704"/>
    <x v="474"/>
    <x v="10"/>
    <x v="3"/>
    <x v="41"/>
    <x v="1097"/>
    <x v="11"/>
    <x v="0"/>
    <x v="11"/>
  </r>
  <r>
    <x v="0"/>
    <x v="0"/>
    <x v="11"/>
    <x v="42"/>
    <x v="983"/>
    <x v="544"/>
    <x v="974"/>
    <x v="0"/>
    <x v="5"/>
    <x v="878"/>
    <x v="809"/>
    <x v="1704"/>
    <x v="1583"/>
    <x v="1243"/>
    <x v="126"/>
    <x v="164"/>
    <x v="113"/>
    <x v="184"/>
    <x v="10"/>
    <x v="291"/>
    <x v="1373"/>
    <x v="2134"/>
    <x v="460"/>
    <x v="10"/>
    <x v="4"/>
    <x v="42"/>
    <x v="1098"/>
    <x v="11"/>
    <x v="0"/>
    <x v="11"/>
  </r>
  <r>
    <x v="0"/>
    <x v="0"/>
    <x v="11"/>
    <x v="43"/>
    <x v="1019"/>
    <x v="512"/>
    <x v="974"/>
    <x v="0"/>
    <x v="6"/>
    <x v="1136"/>
    <x v="1146"/>
    <x v="1661"/>
    <x v="909"/>
    <x v="1355"/>
    <x v="114"/>
    <x v="163"/>
    <x v="113"/>
    <x v="250"/>
    <x v="9"/>
    <x v="298"/>
    <x v="1266"/>
    <x v="2162"/>
    <x v="414"/>
    <x v="11"/>
    <x v="0"/>
    <x v="43"/>
    <x v="1099"/>
    <x v="11"/>
    <x v="0"/>
    <x v="11"/>
  </r>
  <r>
    <x v="0"/>
    <x v="0"/>
    <x v="11"/>
    <x v="44"/>
    <x v="1149"/>
    <x v="461"/>
    <x v="976"/>
    <x v="0"/>
    <x v="5"/>
    <x v="818"/>
    <x v="685"/>
    <x v="1713"/>
    <x v="1815"/>
    <x v="1508"/>
    <x v="106"/>
    <x v="161"/>
    <x v="113"/>
    <x v="238"/>
    <x v="10"/>
    <x v="330"/>
    <x v="1502"/>
    <x v="2146"/>
    <x v="412"/>
    <x v="11"/>
    <x v="2"/>
    <x v="44"/>
    <x v="1100"/>
    <x v="11"/>
    <x v="0"/>
    <x v="11"/>
  </r>
  <r>
    <x v="0"/>
    <x v="0"/>
    <x v="11"/>
    <x v="45"/>
    <x v="1229"/>
    <x v="366"/>
    <x v="976"/>
    <x v="0"/>
    <x v="5"/>
    <x v="1058"/>
    <x v="1068"/>
    <x v="1625"/>
    <x v="940"/>
    <x v="1692"/>
    <x v="98"/>
    <x v="159"/>
    <x v="113"/>
    <x v="812"/>
    <x v="8"/>
    <x v="347"/>
    <x v="1588"/>
    <x v="2234"/>
    <x v="307"/>
    <x v="11"/>
    <x v="3"/>
    <x v="45"/>
    <x v="1101"/>
    <x v="11"/>
    <x v="0"/>
    <x v="11"/>
  </r>
  <r>
    <x v="0"/>
    <x v="0"/>
    <x v="11"/>
    <x v="46"/>
    <x v="1295"/>
    <x v="253"/>
    <x v="977"/>
    <x v="0"/>
    <x v="5"/>
    <x v="982"/>
    <x v="919"/>
    <x v="15"/>
    <x v="1582"/>
    <x v="1817"/>
    <x v="96"/>
    <x v="158"/>
    <x v="113"/>
    <x v="427"/>
    <x v="10"/>
    <x v="364"/>
    <x v="1712"/>
    <x v="2213"/>
    <x v="180"/>
    <x v="11"/>
    <x v="4"/>
    <x v="46"/>
    <x v="1102"/>
    <x v="11"/>
    <x v="0"/>
    <x v="11"/>
  </r>
  <r>
    <x v="0"/>
    <x v="0"/>
    <x v="11"/>
    <x v="47"/>
    <x v="1481"/>
    <x v="239"/>
    <x v="976"/>
    <x v="0"/>
    <x v="4"/>
    <x v="743"/>
    <x v="503"/>
    <x v="276"/>
    <x v="1953"/>
    <x v="1923"/>
    <x v="89"/>
    <x v="157"/>
    <x v="113"/>
    <x v="738"/>
    <x v="9"/>
    <x v="410"/>
    <x v="1986"/>
    <x v="2232"/>
    <x v="267"/>
    <x v="12"/>
    <x v="0"/>
    <x v="47"/>
    <x v="1103"/>
    <x v="11"/>
    <x v="0"/>
    <x v="11"/>
  </r>
  <r>
    <x v="0"/>
    <x v="0"/>
    <x v="11"/>
    <x v="48"/>
    <x v="1603"/>
    <x v="193"/>
    <x v="971"/>
    <x v="0"/>
    <x v="4"/>
    <x v="828"/>
    <x v="730"/>
    <x v="38"/>
    <x v="1741"/>
    <x v="2043"/>
    <x v="85"/>
    <x v="156"/>
    <x v="113"/>
    <x v="746"/>
    <x v="9"/>
    <x v="438"/>
    <x v="2037"/>
    <x v="2275"/>
    <x v="254"/>
    <x v="12"/>
    <x v="2"/>
    <x v="48"/>
    <x v="1104"/>
    <x v="11"/>
    <x v="0"/>
    <x v="11"/>
  </r>
  <r>
    <x v="0"/>
    <x v="0"/>
    <x v="11"/>
    <x v="49"/>
    <x v="1659"/>
    <x v="172"/>
    <x v="967"/>
    <x v="0"/>
    <x v="5"/>
    <x v="1088"/>
    <x v="1112"/>
    <x v="1651"/>
    <x v="768"/>
    <x v="2090"/>
    <x v="81"/>
    <x v="155"/>
    <x v="113"/>
    <x v="825"/>
    <x v="9"/>
    <x v="450"/>
    <x v="2019"/>
    <x v="2273"/>
    <x v="224"/>
    <x v="12"/>
    <x v="3"/>
    <x v="49"/>
    <x v="1105"/>
    <x v="11"/>
    <x v="0"/>
    <x v="11"/>
  </r>
  <r>
    <x v="0"/>
    <x v="0"/>
    <x v="11"/>
    <x v="50"/>
    <x v="2030"/>
    <x v="132"/>
    <x v="969"/>
    <x v="0"/>
    <x v="5"/>
    <x v="808"/>
    <x v="618"/>
    <x v="267"/>
    <x v="1903"/>
    <x v="2119"/>
    <x v="77"/>
    <x v="154"/>
    <x v="113"/>
    <x v="672"/>
    <x v="10"/>
    <x v="521"/>
    <x v="2228"/>
    <x v="2339"/>
    <x v="266"/>
    <x v="12"/>
    <x v="4"/>
    <x v="50"/>
    <x v="1106"/>
    <x v="11"/>
    <x v="0"/>
    <x v="11"/>
  </r>
  <r>
    <x v="0"/>
    <x v="0"/>
    <x v="11"/>
    <x v="51"/>
    <x v="2079"/>
    <x v="112"/>
    <x v="969"/>
    <x v="0"/>
    <x v="4"/>
    <x v="721"/>
    <x v="437"/>
    <x v="350"/>
    <x v="1980"/>
    <x v="2157"/>
    <x v="74"/>
    <x v="153"/>
    <x v="113"/>
    <x v="226"/>
    <x v="9"/>
    <x v="532"/>
    <x v="2255"/>
    <x v="2263"/>
    <x v="225"/>
    <x v="13"/>
    <x v="0"/>
    <x v="51"/>
    <x v="1107"/>
    <x v="11"/>
    <x v="0"/>
    <x v="11"/>
  </r>
  <r>
    <x v="0"/>
    <x v="0"/>
    <x v="11"/>
    <x v="52"/>
    <x v="2152"/>
    <x v="122"/>
    <x v="964"/>
    <x v="0"/>
    <x v="4"/>
    <x v="725"/>
    <x v="468"/>
    <x v="382"/>
    <x v="1955"/>
    <x v="2196"/>
    <x v="74"/>
    <x v="146"/>
    <x v="113"/>
    <x v="711"/>
    <x v="10"/>
    <x v="553"/>
    <x v="2237"/>
    <x v="2219"/>
    <x v="298"/>
    <x v="13"/>
    <x v="2"/>
    <x v="52"/>
    <x v="1108"/>
    <x v="11"/>
    <x v="0"/>
    <x v="11"/>
  </r>
  <r>
    <x v="0"/>
    <x v="0"/>
    <x v="11"/>
    <x v="53"/>
    <x v="2270"/>
    <x v="77"/>
    <x v="961"/>
    <x v="0"/>
    <x v="4"/>
    <x v="896"/>
    <x v="711"/>
    <x v="631"/>
    <x v="1896"/>
    <x v="2231"/>
    <x v="71"/>
    <x v="151"/>
    <x v="113"/>
    <x v="770"/>
    <x v="10"/>
    <x v="600"/>
    <x v="2321"/>
    <x v="2242"/>
    <x v="248"/>
    <x v="13"/>
    <x v="3"/>
    <x v="53"/>
    <x v="1109"/>
    <x v="11"/>
    <x v="0"/>
    <x v="11"/>
  </r>
  <r>
    <x v="0"/>
    <x v="0"/>
    <x v="11"/>
    <x v="54"/>
    <x v="2277"/>
    <x v="72"/>
    <x v="956"/>
    <x v="0"/>
    <x v="4"/>
    <x v="791"/>
    <x v="812"/>
    <x v="675"/>
    <x v="876"/>
    <x v="2265"/>
    <x v="78"/>
    <x v="149"/>
    <x v="113"/>
    <x v="674"/>
    <x v="10"/>
    <x v="603"/>
    <x v="2304"/>
    <x v="2222"/>
    <x v="234"/>
    <x v="13"/>
    <x v="4"/>
    <x v="54"/>
    <x v="1110"/>
    <x v="11"/>
    <x v="0"/>
    <x v="11"/>
  </r>
  <r>
    <x v="0"/>
    <x v="0"/>
    <x v="11"/>
    <x v="55"/>
    <x v="2348"/>
    <x v="65"/>
    <x v="952"/>
    <x v="0"/>
    <x v="4"/>
    <x v="542"/>
    <x v="541"/>
    <x v="535"/>
    <x v="1233"/>
    <x v="2286"/>
    <x v="79"/>
    <x v="149"/>
    <x v="113"/>
    <x v="672"/>
    <x v="10"/>
    <x v="651"/>
    <x v="2333"/>
    <x v="2302"/>
    <x v="257"/>
    <x v="14"/>
    <x v="0"/>
    <x v="55"/>
    <x v="1111"/>
    <x v="11"/>
    <x v="0"/>
    <x v="11"/>
  </r>
  <r>
    <x v="0"/>
    <x v="0"/>
    <x v="11"/>
    <x v="56"/>
    <x v="2370"/>
    <x v="47"/>
    <x v="947"/>
    <x v="0"/>
    <x v="5"/>
    <x v="1006"/>
    <x v="996"/>
    <x v="609"/>
    <x v="1084"/>
    <x v="2310"/>
    <x v="78"/>
    <x v="147"/>
    <x v="113"/>
    <x v="444"/>
    <x v="10"/>
    <x v="671"/>
    <x v="2339"/>
    <x v="2286"/>
    <x v="199"/>
    <x v="14"/>
    <x v="2"/>
    <x v="56"/>
    <x v="1112"/>
    <x v="11"/>
    <x v="0"/>
    <x v="11"/>
  </r>
  <r>
    <x v="0"/>
    <x v="0"/>
    <x v="11"/>
    <x v="57"/>
    <x v="2403"/>
    <x v="25"/>
    <x v="943"/>
    <x v="0"/>
    <x v="8"/>
    <x v="1173"/>
    <x v="857"/>
    <x v="606"/>
    <x v="1936"/>
    <x v="2335"/>
    <x v="86"/>
    <x v="137"/>
    <x v="113"/>
    <x v="672"/>
    <x v="10"/>
    <x v="700"/>
    <x v="2378"/>
    <x v="2324"/>
    <x v="160"/>
    <x v="14"/>
    <x v="3"/>
    <x v="57"/>
    <x v="1113"/>
    <x v="11"/>
    <x v="0"/>
    <x v="11"/>
  </r>
  <r>
    <x v="0"/>
    <x v="0"/>
    <x v="11"/>
    <x v="58"/>
    <x v="2393"/>
    <x v="45"/>
    <x v="938"/>
    <x v="0"/>
    <x v="6"/>
    <x v="1130"/>
    <x v="1113"/>
    <x v="487"/>
    <x v="1139"/>
    <x v="2353"/>
    <x v="85"/>
    <x v="108"/>
    <x v="113"/>
    <x v="726"/>
    <x v="9"/>
    <x v="690"/>
    <x v="2364"/>
    <x v="2309"/>
    <x v="249"/>
    <x v="14"/>
    <x v="4"/>
    <x v="58"/>
    <x v="1114"/>
    <x v="11"/>
    <x v="0"/>
    <x v="11"/>
  </r>
  <r>
    <x v="0"/>
    <x v="0"/>
    <x v="11"/>
    <x v="59"/>
    <x v="2413"/>
    <x v="33"/>
    <x v="933"/>
    <x v="0"/>
    <x v="6"/>
    <x v="1051"/>
    <x v="985"/>
    <x v="590"/>
    <x v="1537"/>
    <x v="2366"/>
    <x v="85"/>
    <x v="106"/>
    <x v="113"/>
    <x v="701"/>
    <x v="10"/>
    <x v="708"/>
    <x v="2384"/>
    <x v="2351"/>
    <x v="231"/>
    <x v="15"/>
    <x v="0"/>
    <x v="59"/>
    <x v="1115"/>
    <x v="11"/>
    <x v="0"/>
    <x v="11"/>
  </r>
  <r>
    <x v="0"/>
    <x v="0"/>
    <x v="11"/>
    <x v="60"/>
    <x v="2441"/>
    <x v="23"/>
    <x v="931"/>
    <x v="0"/>
    <x v="6"/>
    <x v="1321"/>
    <x v="1384"/>
    <x v="647"/>
    <x v="448"/>
    <x v="2381"/>
    <x v="83"/>
    <x v="105"/>
    <x v="113"/>
    <x v="445"/>
    <x v="10"/>
    <x v="734"/>
    <x v="2406"/>
    <x v="2378"/>
    <x v="204"/>
    <x v="15"/>
    <x v="2"/>
    <x v="60"/>
    <x v="1116"/>
    <x v="11"/>
    <x v="0"/>
    <x v="11"/>
  </r>
  <r>
    <x v="0"/>
    <x v="0"/>
    <x v="11"/>
    <x v="61"/>
    <x v="2443"/>
    <x v="21"/>
    <x v="928"/>
    <x v="0"/>
    <x v="6"/>
    <x v="1257"/>
    <x v="1295"/>
    <x v="510"/>
    <x v="743"/>
    <x v="2398"/>
    <x v="88"/>
    <x v="93"/>
    <x v="113"/>
    <x v="219"/>
    <x v="10"/>
    <x v="735"/>
    <x v="2409"/>
    <x v="2372"/>
    <x v="193"/>
    <x v="15"/>
    <x v="3"/>
    <x v="61"/>
    <x v="1117"/>
    <x v="11"/>
    <x v="0"/>
    <x v="11"/>
  </r>
  <r>
    <x v="0"/>
    <x v="0"/>
    <x v="11"/>
    <x v="62"/>
    <x v="2466"/>
    <x v="39"/>
    <x v="928"/>
    <x v="0"/>
    <x v="5"/>
    <x v="1271"/>
    <x v="1275"/>
    <x v="661"/>
    <x v="965"/>
    <x v="2407"/>
    <x v="93"/>
    <x v="89"/>
    <x v="113"/>
    <x v="584"/>
    <x v="10"/>
    <x v="755"/>
    <x v="2471"/>
    <x v="2407"/>
    <x v="379"/>
    <x v="15"/>
    <x v="4"/>
    <x v="62"/>
    <x v="1118"/>
    <x v="11"/>
    <x v="0"/>
    <x v="11"/>
  </r>
  <r>
    <x v="0"/>
    <x v="0"/>
    <x v="11"/>
    <x v="63"/>
    <x v="2485"/>
    <x v="24"/>
    <x v="930"/>
    <x v="0"/>
    <x v="6"/>
    <x v="1374"/>
    <x v="1290"/>
    <x v="716"/>
    <x v="1564"/>
    <x v="2414"/>
    <x v="88"/>
    <x v="112"/>
    <x v="113"/>
    <x v="244"/>
    <x v="10"/>
    <x v="773"/>
    <x v="2490"/>
    <x v="2430"/>
    <x v="315"/>
    <x v="16"/>
    <x v="0"/>
    <x v="63"/>
    <x v="1119"/>
    <x v="11"/>
    <x v="0"/>
    <x v="11"/>
  </r>
  <r>
    <x v="0"/>
    <x v="0"/>
    <x v="11"/>
    <x v="64"/>
    <x v="2479"/>
    <x v="40"/>
    <x v="929"/>
    <x v="0"/>
    <x v="6"/>
    <x v="1329"/>
    <x v="1402"/>
    <x v="717"/>
    <x v="353"/>
    <x v="2419"/>
    <x v="84"/>
    <x v="119"/>
    <x v="113"/>
    <x v="593"/>
    <x v="10"/>
    <x v="768"/>
    <x v="2478"/>
    <x v="2421"/>
    <x v="436"/>
    <x v="16"/>
    <x v="1"/>
    <x v="64"/>
    <x v="1120"/>
    <x v="11"/>
    <x v="0"/>
    <x v="11"/>
  </r>
  <r>
    <x v="0"/>
    <x v="0"/>
    <x v="11"/>
    <x v="65"/>
    <x v="2467"/>
    <x v="31"/>
    <x v="925"/>
    <x v="0"/>
    <x v="7"/>
    <x v="1448"/>
    <x v="1450"/>
    <x v="553"/>
    <x v="1036"/>
    <x v="2425"/>
    <x v="86"/>
    <x v="133"/>
    <x v="113"/>
    <x v="461"/>
    <x v="10"/>
    <x v="756"/>
    <x v="2439"/>
    <x v="2401"/>
    <x v="357"/>
    <x v="16"/>
    <x v="3"/>
    <x v="65"/>
    <x v="1121"/>
    <x v="11"/>
    <x v="0"/>
    <x v="11"/>
  </r>
  <r>
    <x v="0"/>
    <x v="0"/>
    <x v="11"/>
    <x v="66"/>
    <x v="2477"/>
    <x v="30"/>
    <x v="920"/>
    <x v="0"/>
    <x v="6"/>
    <x v="1238"/>
    <x v="1201"/>
    <x v="633"/>
    <x v="1348"/>
    <x v="2428"/>
    <x v="89"/>
    <x v="104"/>
    <x v="113"/>
    <x v="206"/>
    <x v="10"/>
    <x v="766"/>
    <x v="2451"/>
    <x v="2414"/>
    <x v="375"/>
    <x v="16"/>
    <x v="4"/>
    <x v="66"/>
    <x v="1122"/>
    <x v="11"/>
    <x v="0"/>
    <x v="11"/>
  </r>
  <r>
    <x v="0"/>
    <x v="0"/>
    <x v="11"/>
    <x v="67"/>
    <x v="2466"/>
    <x v="42"/>
    <x v="915"/>
    <x v="0"/>
    <x v="5"/>
    <x v="1303"/>
    <x v="1292"/>
    <x v="600"/>
    <x v="1125"/>
    <x v="2427"/>
    <x v="92"/>
    <x v="104"/>
    <x v="113"/>
    <x v="556"/>
    <x v="10"/>
    <x v="755"/>
    <x v="2444"/>
    <x v="2391"/>
    <x v="407"/>
    <x v="17"/>
    <x v="0"/>
    <x v="67"/>
    <x v="1123"/>
    <x v="11"/>
    <x v="0"/>
    <x v="11"/>
  </r>
  <r>
    <x v="0"/>
    <x v="0"/>
    <x v="11"/>
    <x v="68"/>
    <x v="2459"/>
    <x v="39"/>
    <x v="911"/>
    <x v="0"/>
    <x v="5"/>
    <x v="1243"/>
    <x v="1305"/>
    <x v="594"/>
    <x v="512"/>
    <x v="2422"/>
    <x v="94"/>
    <x v="96"/>
    <x v="113"/>
    <x v="687"/>
    <x v="10"/>
    <x v="749"/>
    <x v="2435"/>
    <x v="2346"/>
    <x v="361"/>
    <x v="17"/>
    <x v="1"/>
    <x v="68"/>
    <x v="1124"/>
    <x v="11"/>
    <x v="0"/>
    <x v="11"/>
  </r>
  <r>
    <x v="0"/>
    <x v="0"/>
    <x v="11"/>
    <x v="69"/>
    <x v="2451"/>
    <x v="44"/>
    <x v="910"/>
    <x v="0"/>
    <x v="5"/>
    <x v="1423"/>
    <x v="1488"/>
    <x v="685"/>
    <x v="377"/>
    <x v="2415"/>
    <x v="97"/>
    <x v="93"/>
    <x v="113"/>
    <x v="452"/>
    <x v="10"/>
    <x v="742"/>
    <x v="2405"/>
    <x v="2338"/>
    <x v="400"/>
    <x v="17"/>
    <x v="3"/>
    <x v="69"/>
    <x v="1125"/>
    <x v="11"/>
    <x v="0"/>
    <x v="11"/>
  </r>
  <r>
    <x v="0"/>
    <x v="0"/>
    <x v="11"/>
    <x v="70"/>
    <x v="2451"/>
    <x v="54"/>
    <x v="911"/>
    <x v="0"/>
    <x v="5"/>
    <x v="1240"/>
    <x v="1273"/>
    <x v="614"/>
    <x v="708"/>
    <x v="2406"/>
    <x v="101"/>
    <x v="94"/>
    <x v="113"/>
    <x v="216"/>
    <x v="10"/>
    <x v="742"/>
    <x v="2410"/>
    <x v="2333"/>
    <x v="425"/>
    <x v="17"/>
    <x v="4"/>
    <x v="70"/>
    <x v="1126"/>
    <x v="11"/>
    <x v="0"/>
    <x v="11"/>
  </r>
  <r>
    <x v="0"/>
    <x v="0"/>
    <x v="11"/>
    <x v="71"/>
    <x v="2449"/>
    <x v="49"/>
    <x v="908"/>
    <x v="0"/>
    <x v="5"/>
    <x v="1398"/>
    <x v="1463"/>
    <x v="573"/>
    <x v="425"/>
    <x v="2391"/>
    <x v="100"/>
    <x v="102"/>
    <x v="113"/>
    <x v="437"/>
    <x v="10"/>
    <x v="741"/>
    <x v="2392"/>
    <x v="2323"/>
    <x v="395"/>
    <x v="18"/>
    <x v="0"/>
    <x v="71"/>
    <x v="1127"/>
    <x v="11"/>
    <x v="0"/>
    <x v="11"/>
  </r>
  <r>
    <x v="0"/>
    <x v="0"/>
    <x v="11"/>
    <x v="72"/>
    <x v="2416"/>
    <x v="72"/>
    <x v="908"/>
    <x v="0"/>
    <x v="6"/>
    <x v="1249"/>
    <x v="1299"/>
    <x v="595"/>
    <x v="630"/>
    <x v="2376"/>
    <x v="102"/>
    <x v="85"/>
    <x v="113"/>
    <x v="436"/>
    <x v="10"/>
    <x v="711"/>
    <x v="2337"/>
    <x v="2289"/>
    <x v="509"/>
    <x v="18"/>
    <x v="1"/>
    <x v="72"/>
    <x v="1128"/>
    <x v="11"/>
    <x v="0"/>
    <x v="11"/>
  </r>
  <r>
    <x v="0"/>
    <x v="0"/>
    <x v="11"/>
    <x v="73"/>
    <x v="2392"/>
    <x v="76"/>
    <x v="905"/>
    <x v="0"/>
    <x v="5"/>
    <x v="1169"/>
    <x v="1211"/>
    <x v="585"/>
    <x v="493"/>
    <x v="2353"/>
    <x v="116"/>
    <x v="72"/>
    <x v="113"/>
    <x v="430"/>
    <x v="10"/>
    <x v="689"/>
    <x v="2299"/>
    <x v="2254"/>
    <x v="464"/>
    <x v="18"/>
    <x v="3"/>
    <x v="73"/>
    <x v="1129"/>
    <x v="11"/>
    <x v="0"/>
    <x v="11"/>
  </r>
  <r>
    <x v="0"/>
    <x v="0"/>
    <x v="11"/>
    <x v="74"/>
    <x v="2368"/>
    <x v="99"/>
    <x v="903"/>
    <x v="0"/>
    <x v="3"/>
    <x v="660"/>
    <x v="706"/>
    <x v="543"/>
    <x v="518"/>
    <x v="2313"/>
    <x v="127"/>
    <x v="67"/>
    <x v="113"/>
    <x v="416"/>
    <x v="10"/>
    <x v="669"/>
    <x v="2250"/>
    <x v="2215"/>
    <x v="517"/>
    <x v="18"/>
    <x v="4"/>
    <x v="74"/>
    <x v="1130"/>
    <x v="11"/>
    <x v="0"/>
    <x v="11"/>
  </r>
  <r>
    <x v="0"/>
    <x v="0"/>
    <x v="11"/>
    <x v="75"/>
    <x v="2351"/>
    <x v="108"/>
    <x v="902"/>
    <x v="0"/>
    <x v="2"/>
    <x v="448"/>
    <x v="484"/>
    <x v="463"/>
    <x v="398"/>
    <x v="2273"/>
    <x v="133"/>
    <x v="64"/>
    <x v="113"/>
    <x v="569"/>
    <x v="10"/>
    <x v="655"/>
    <x v="2191"/>
    <x v="2170"/>
    <x v="520"/>
    <x v="19"/>
    <x v="0"/>
    <x v="75"/>
    <x v="1131"/>
    <x v="11"/>
    <x v="0"/>
    <x v="11"/>
  </r>
  <r>
    <x v="0"/>
    <x v="0"/>
    <x v="11"/>
    <x v="76"/>
    <x v="2342"/>
    <x v="116"/>
    <x v="904"/>
    <x v="0"/>
    <x v="2"/>
    <x v="305"/>
    <x v="332"/>
    <x v="504"/>
    <x v="593"/>
    <x v="2219"/>
    <x v="139"/>
    <x v="61"/>
    <x v="113"/>
    <x v="595"/>
    <x v="10"/>
    <x v="646"/>
    <x v="2189"/>
    <x v="2165"/>
    <x v="521"/>
    <x v="19"/>
    <x v="1"/>
    <x v="76"/>
    <x v="1132"/>
    <x v="11"/>
    <x v="0"/>
    <x v="11"/>
  </r>
  <r>
    <x v="0"/>
    <x v="0"/>
    <x v="11"/>
    <x v="77"/>
    <x v="2290"/>
    <x v="198"/>
    <x v="909"/>
    <x v="0"/>
    <x v="2"/>
    <x v="133"/>
    <x v="142"/>
    <x v="707"/>
    <x v="344"/>
    <x v="2169"/>
    <x v="144"/>
    <x v="60"/>
    <x v="113"/>
    <x v="206"/>
    <x v="10"/>
    <x v="610"/>
    <x v="2004"/>
    <x v="2067"/>
    <x v="706"/>
    <x v="19"/>
    <x v="3"/>
    <x v="77"/>
    <x v="1133"/>
    <x v="11"/>
    <x v="0"/>
    <x v="11"/>
  </r>
  <r>
    <x v="0"/>
    <x v="0"/>
    <x v="11"/>
    <x v="78"/>
    <x v="2310"/>
    <x v="261"/>
    <x v="908"/>
    <x v="0"/>
    <x v="6"/>
    <x v="1384"/>
    <x v="1455"/>
    <x v="569"/>
    <x v="417"/>
    <x v="2121"/>
    <x v="149"/>
    <x v="59"/>
    <x v="113"/>
    <x v="177"/>
    <x v="9"/>
    <x v="623"/>
    <x v="2222"/>
    <x v="2180"/>
    <x v="812"/>
    <x v="19"/>
    <x v="4"/>
    <x v="78"/>
    <x v="1134"/>
    <x v="11"/>
    <x v="0"/>
    <x v="11"/>
  </r>
  <r>
    <x v="0"/>
    <x v="0"/>
    <x v="11"/>
    <x v="79"/>
    <x v="2311"/>
    <x v="406"/>
    <x v="905"/>
    <x v="0"/>
    <x v="7"/>
    <x v="1572"/>
    <x v="1621"/>
    <x v="591"/>
    <x v="557"/>
    <x v="2102"/>
    <x v="142"/>
    <x v="57"/>
    <x v="113"/>
    <x v="183"/>
    <x v="10"/>
    <x v="623"/>
    <x v="2203"/>
    <x v="2182"/>
    <x v="1096"/>
    <x v="20"/>
    <x v="0"/>
    <x v="79"/>
    <x v="1135"/>
    <x v="11"/>
    <x v="0"/>
    <x v="11"/>
  </r>
  <r>
    <x v="0"/>
    <x v="0"/>
    <x v="11"/>
    <x v="80"/>
    <x v="2247"/>
    <x v="473"/>
    <x v="901"/>
    <x v="0"/>
    <x v="8"/>
    <x v="1692"/>
    <x v="1735"/>
    <x v="579"/>
    <x v="516"/>
    <x v="2100"/>
    <x v="142"/>
    <x v="56"/>
    <x v="113"/>
    <x v="272"/>
    <x v="10"/>
    <x v="591"/>
    <x v="2138"/>
    <x v="2088"/>
    <x v="1145"/>
    <x v="20"/>
    <x v="1"/>
    <x v="80"/>
    <x v="1136"/>
    <x v="11"/>
    <x v="0"/>
    <x v="11"/>
  </r>
  <r>
    <x v="0"/>
    <x v="0"/>
    <x v="11"/>
    <x v="81"/>
    <x v="2167"/>
    <x v="525"/>
    <x v="902"/>
    <x v="0"/>
    <x v="7"/>
    <x v="1386"/>
    <x v="1426"/>
    <x v="571"/>
    <x v="670"/>
    <x v="2095"/>
    <x v="144"/>
    <x v="55"/>
    <x v="113"/>
    <x v="256"/>
    <x v="10"/>
    <x v="558"/>
    <x v="2046"/>
    <x v="2024"/>
    <x v="1177"/>
    <x v="20"/>
    <x v="3"/>
    <x v="81"/>
    <x v="1137"/>
    <x v="11"/>
    <x v="0"/>
    <x v="11"/>
  </r>
  <r>
    <x v="0"/>
    <x v="0"/>
    <x v="11"/>
    <x v="82"/>
    <x v="2079"/>
    <x v="558"/>
    <x v="899"/>
    <x v="0"/>
    <x v="6"/>
    <x v="1358"/>
    <x v="1425"/>
    <x v="540"/>
    <x v="461"/>
    <x v="2083"/>
    <x v="147"/>
    <x v="54"/>
    <x v="113"/>
    <x v="259"/>
    <x v="10"/>
    <x v="532"/>
    <x v="1917"/>
    <x v="1950"/>
    <x v="1171"/>
    <x v="20"/>
    <x v="4"/>
    <x v="82"/>
    <x v="1138"/>
    <x v="11"/>
    <x v="0"/>
    <x v="11"/>
  </r>
  <r>
    <x v="0"/>
    <x v="0"/>
    <x v="11"/>
    <x v="83"/>
    <x v="1978"/>
    <x v="586"/>
    <x v="899"/>
    <x v="0"/>
    <x v="6"/>
    <x v="1299"/>
    <x v="1337"/>
    <x v="536"/>
    <x v="676"/>
    <x v="2063"/>
    <x v="150"/>
    <x v="53"/>
    <x v="113"/>
    <x v="252"/>
    <x v="10"/>
    <x v="510"/>
    <x v="1848"/>
    <x v="1900"/>
    <x v="1152"/>
    <x v="21"/>
    <x v="0"/>
    <x v="83"/>
    <x v="1139"/>
    <x v="11"/>
    <x v="0"/>
    <x v="11"/>
  </r>
  <r>
    <x v="0"/>
    <x v="0"/>
    <x v="11"/>
    <x v="84"/>
    <x v="1878"/>
    <x v="627"/>
    <x v="899"/>
    <x v="0"/>
    <x v="6"/>
    <x v="1274"/>
    <x v="1319"/>
    <x v="541"/>
    <x v="613"/>
    <x v="2023"/>
    <x v="153"/>
    <x v="53"/>
    <x v="113"/>
    <x v="464"/>
    <x v="10"/>
    <x v="489"/>
    <x v="1772"/>
    <x v="1814"/>
    <x v="1161"/>
    <x v="21"/>
    <x v="1"/>
    <x v="84"/>
    <x v="1140"/>
    <x v="11"/>
    <x v="0"/>
    <x v="11"/>
  </r>
  <r>
    <x v="0"/>
    <x v="0"/>
    <x v="11"/>
    <x v="85"/>
    <x v="1737"/>
    <x v="686"/>
    <x v="895"/>
    <x v="0"/>
    <x v="6"/>
    <x v="1376"/>
    <x v="1435"/>
    <x v="520"/>
    <x v="539"/>
    <x v="1967"/>
    <x v="155"/>
    <x v="52"/>
    <x v="113"/>
    <x v="233"/>
    <x v="10"/>
    <x v="464"/>
    <x v="1671"/>
    <x v="1724"/>
    <x v="1160"/>
    <x v="21"/>
    <x v="3"/>
    <x v="85"/>
    <x v="1141"/>
    <x v="11"/>
    <x v="0"/>
    <x v="11"/>
  </r>
  <r>
    <x v="0"/>
    <x v="0"/>
    <x v="11"/>
    <x v="86"/>
    <x v="1633"/>
    <x v="723"/>
    <x v="892"/>
    <x v="0"/>
    <x v="7"/>
    <x v="1434"/>
    <x v="1464"/>
    <x v="543"/>
    <x v="734"/>
    <x v="1896"/>
    <x v="158"/>
    <x v="51"/>
    <x v="113"/>
    <x v="247"/>
    <x v="10"/>
    <x v="444"/>
    <x v="1562"/>
    <x v="1622"/>
    <x v="1150"/>
    <x v="21"/>
    <x v="4"/>
    <x v="86"/>
    <x v="1142"/>
    <x v="11"/>
    <x v="0"/>
    <x v="11"/>
  </r>
  <r>
    <x v="0"/>
    <x v="0"/>
    <x v="11"/>
    <x v="87"/>
    <x v="1564"/>
    <x v="763"/>
    <x v="886"/>
    <x v="0"/>
    <x v="7"/>
    <x v="1520"/>
    <x v="1568"/>
    <x v="503"/>
    <x v="567"/>
    <x v="1830"/>
    <x v="162"/>
    <x v="51"/>
    <x v="113"/>
    <x v="458"/>
    <x v="10"/>
    <x v="429"/>
    <x v="1484"/>
    <x v="1554"/>
    <x v="1149"/>
    <x v="22"/>
    <x v="0"/>
    <x v="87"/>
    <x v="1143"/>
    <x v="11"/>
    <x v="0"/>
    <x v="11"/>
  </r>
  <r>
    <x v="0"/>
    <x v="0"/>
    <x v="11"/>
    <x v="88"/>
    <x v="1483"/>
    <x v="825"/>
    <x v="882"/>
    <x v="0"/>
    <x v="6"/>
    <x v="1380"/>
    <x v="1437"/>
    <x v="522"/>
    <x v="554"/>
    <x v="1782"/>
    <x v="164"/>
    <x v="50"/>
    <x v="113"/>
    <x v="249"/>
    <x v="10"/>
    <x v="410"/>
    <x v="1447"/>
    <x v="1463"/>
    <x v="1180"/>
    <x v="22"/>
    <x v="1"/>
    <x v="88"/>
    <x v="1144"/>
    <x v="11"/>
    <x v="0"/>
    <x v="11"/>
  </r>
  <r>
    <x v="0"/>
    <x v="0"/>
    <x v="11"/>
    <x v="89"/>
    <x v="1405"/>
    <x v="871"/>
    <x v="881"/>
    <x v="0"/>
    <x v="7"/>
    <x v="1397"/>
    <x v="1422"/>
    <x v="557"/>
    <x v="758"/>
    <x v="1713"/>
    <x v="168"/>
    <x v="49"/>
    <x v="113"/>
    <x v="465"/>
    <x v="10"/>
    <x v="393"/>
    <x v="1435"/>
    <x v="1396"/>
    <x v="1216"/>
    <x v="22"/>
    <x v="3"/>
    <x v="89"/>
    <x v="1145"/>
    <x v="11"/>
    <x v="0"/>
    <x v="11"/>
  </r>
  <r>
    <x v="0"/>
    <x v="0"/>
    <x v="11"/>
    <x v="90"/>
    <x v="1282"/>
    <x v="1157"/>
    <x v="876"/>
    <x v="0"/>
    <x v="6"/>
    <x v="1425"/>
    <x v="1467"/>
    <x v="480"/>
    <x v="604"/>
    <x v="1628"/>
    <x v="175"/>
    <x v="48"/>
    <x v="113"/>
    <x v="175"/>
    <x v="10"/>
    <x v="362"/>
    <x v="1113"/>
    <x v="1141"/>
    <x v="1547"/>
    <x v="22"/>
    <x v="4"/>
    <x v="90"/>
    <x v="1146"/>
    <x v="11"/>
    <x v="0"/>
    <x v="11"/>
  </r>
  <r>
    <x v="0"/>
    <x v="0"/>
    <x v="11"/>
    <x v="91"/>
    <x v="1127"/>
    <x v="1400"/>
    <x v="873"/>
    <x v="0"/>
    <x v="5"/>
    <x v="1081"/>
    <x v="1117"/>
    <x v="482"/>
    <x v="627"/>
    <x v="1486"/>
    <x v="190"/>
    <x v="48"/>
    <x v="113"/>
    <x v="280"/>
    <x v="10"/>
    <x v="324"/>
    <x v="967"/>
    <x v="1013"/>
    <x v="1685"/>
    <x v="23"/>
    <x v="0"/>
    <x v="91"/>
    <x v="1147"/>
    <x v="11"/>
    <x v="0"/>
    <x v="11"/>
  </r>
  <r>
    <x v="0"/>
    <x v="0"/>
    <x v="11"/>
    <x v="92"/>
    <x v="1137"/>
    <x v="1373"/>
    <x v="875"/>
    <x v="0"/>
    <x v="6"/>
    <x v="1143"/>
    <x v="1180"/>
    <x v="551"/>
    <x v="572"/>
    <x v="1345"/>
    <x v="194"/>
    <x v="47"/>
    <x v="113"/>
    <x v="286"/>
    <x v="10"/>
    <x v="326"/>
    <x v="1014"/>
    <x v="1068"/>
    <x v="1672"/>
    <x v="23"/>
    <x v="1"/>
    <x v="92"/>
    <x v="1148"/>
    <x v="11"/>
    <x v="0"/>
    <x v="11"/>
  </r>
  <r>
    <x v="0"/>
    <x v="0"/>
    <x v="11"/>
    <x v="93"/>
    <x v="1044"/>
    <x v="1517"/>
    <x v="870"/>
    <x v="2"/>
    <x v="4"/>
    <x v="801"/>
    <x v="805"/>
    <x v="442"/>
    <x v="1126"/>
    <x v="1263"/>
    <x v="200"/>
    <x v="46"/>
    <x v="113"/>
    <x v="288"/>
    <x v="10"/>
    <x v="304"/>
    <x v="854"/>
    <x v="886"/>
    <x v="1757"/>
    <x v="23"/>
    <x v="3"/>
    <x v="93"/>
    <x v="1149"/>
    <x v="11"/>
    <x v="0"/>
    <x v="11"/>
  </r>
  <r>
    <x v="0"/>
    <x v="0"/>
    <x v="11"/>
    <x v="94"/>
    <x v="922"/>
    <x v="1570"/>
    <x v="865"/>
    <x v="2"/>
    <x v="3"/>
    <x v="731"/>
    <x v="768"/>
    <x v="456"/>
    <x v="717"/>
    <x v="1171"/>
    <x v="209"/>
    <x v="45"/>
    <x v="113"/>
    <x v="285"/>
    <x v="10"/>
    <x v="278"/>
    <x v="784"/>
    <x v="775"/>
    <x v="1879"/>
    <x v="23"/>
    <x v="4"/>
    <x v="94"/>
    <x v="1150"/>
    <x v="11"/>
    <x v="0"/>
    <x v="11"/>
  </r>
  <r>
    <x v="0"/>
    <x v="0"/>
    <x v="11"/>
    <x v="95"/>
    <x v="855"/>
    <x v="1632"/>
    <x v="857"/>
    <x v="2"/>
    <x v="2"/>
    <x v="464"/>
    <x v="487"/>
    <x v="225"/>
    <x v="796"/>
    <x v="1098"/>
    <x v="215"/>
    <x v="44"/>
    <x v="113"/>
    <x v="323"/>
    <x v="10"/>
    <x v="263"/>
    <x v="795"/>
    <x v="753"/>
    <x v="1989"/>
    <x v="24"/>
    <x v="0"/>
    <x v="95"/>
    <x v="1151"/>
    <x v="11"/>
    <x v="0"/>
    <x v="11"/>
  </r>
  <r>
    <x v="0"/>
    <x v="0"/>
    <x v="12"/>
    <x v="0"/>
    <x v="816"/>
    <x v="1657"/>
    <x v="846"/>
    <x v="1"/>
    <x v="4"/>
    <x v="783"/>
    <x v="770"/>
    <x v="206"/>
    <x v="1323"/>
    <x v="1033"/>
    <x v="218"/>
    <x v="44"/>
    <x v="113"/>
    <x v="327"/>
    <x v="10"/>
    <x v="253"/>
    <x v="770"/>
    <x v="730"/>
    <x v="2022"/>
    <x v="0"/>
    <x v="2"/>
    <x v="0"/>
    <x v="1152"/>
    <x v="12"/>
    <x v="0"/>
    <x v="12"/>
  </r>
  <r>
    <x v="0"/>
    <x v="0"/>
    <x v="12"/>
    <x v="1"/>
    <x v="772"/>
    <x v="1657"/>
    <x v="840"/>
    <x v="1"/>
    <x v="4"/>
    <x v="719"/>
    <x v="701"/>
    <x v="100"/>
    <x v="1416"/>
    <x v="975"/>
    <x v="220"/>
    <x v="43"/>
    <x v="113"/>
    <x v="324"/>
    <x v="10"/>
    <x v="245"/>
    <x v="722"/>
    <x v="675"/>
    <x v="1991"/>
    <x v="0"/>
    <x v="3"/>
    <x v="1"/>
    <x v="1153"/>
    <x v="12"/>
    <x v="0"/>
    <x v="12"/>
  </r>
  <r>
    <x v="0"/>
    <x v="0"/>
    <x v="12"/>
    <x v="2"/>
    <x v="751"/>
    <x v="1680"/>
    <x v="835"/>
    <x v="3"/>
    <x v="3"/>
    <x v="549"/>
    <x v="564"/>
    <x v="62"/>
    <x v="1174"/>
    <x v="922"/>
    <x v="224"/>
    <x v="42"/>
    <x v="113"/>
    <x v="327"/>
    <x v="10"/>
    <x v="241"/>
    <x v="725"/>
    <x v="673"/>
    <x v="2038"/>
    <x v="0"/>
    <x v="4"/>
    <x v="2"/>
    <x v="1154"/>
    <x v="12"/>
    <x v="0"/>
    <x v="12"/>
  </r>
  <r>
    <x v="0"/>
    <x v="0"/>
    <x v="12"/>
    <x v="3"/>
    <x v="771"/>
    <x v="1691"/>
    <x v="823"/>
    <x v="4"/>
    <x v="4"/>
    <x v="735"/>
    <x v="715"/>
    <x v="107"/>
    <x v="1405"/>
    <x v="887"/>
    <x v="226"/>
    <x v="41"/>
    <x v="113"/>
    <x v="319"/>
    <x v="10"/>
    <x v="244"/>
    <x v="750"/>
    <x v="692"/>
    <x v="2080"/>
    <x v="1"/>
    <x v="0"/>
    <x v="3"/>
    <x v="1155"/>
    <x v="12"/>
    <x v="0"/>
    <x v="12"/>
  </r>
  <r>
    <x v="0"/>
    <x v="0"/>
    <x v="12"/>
    <x v="4"/>
    <x v="788"/>
    <x v="1703"/>
    <x v="794"/>
    <x v="7"/>
    <x v="4"/>
    <x v="547"/>
    <x v="511"/>
    <x v="157"/>
    <x v="1639"/>
    <x v="862"/>
    <x v="227"/>
    <x v="41"/>
    <x v="113"/>
    <x v="281"/>
    <x v="10"/>
    <x v="248"/>
    <x v="772"/>
    <x v="712"/>
    <x v="2120"/>
    <x v="1"/>
    <x v="2"/>
    <x v="4"/>
    <x v="1156"/>
    <x v="12"/>
    <x v="0"/>
    <x v="12"/>
  </r>
  <r>
    <x v="0"/>
    <x v="0"/>
    <x v="12"/>
    <x v="5"/>
    <x v="773"/>
    <x v="1715"/>
    <x v="770"/>
    <x v="6"/>
    <x v="3"/>
    <x v="447"/>
    <x v="378"/>
    <x v="110"/>
    <x v="1851"/>
    <x v="845"/>
    <x v="227"/>
    <x v="40"/>
    <x v="113"/>
    <x v="286"/>
    <x v="10"/>
    <x v="245"/>
    <x v="774"/>
    <x v="713"/>
    <x v="2142"/>
    <x v="1"/>
    <x v="3"/>
    <x v="5"/>
    <x v="1157"/>
    <x v="12"/>
    <x v="0"/>
    <x v="12"/>
  </r>
  <r>
    <x v="0"/>
    <x v="0"/>
    <x v="12"/>
    <x v="6"/>
    <x v="813"/>
    <x v="1727"/>
    <x v="750"/>
    <x v="6"/>
    <x v="4"/>
    <x v="647"/>
    <x v="588"/>
    <x v="127"/>
    <x v="1708"/>
    <x v="833"/>
    <x v="226"/>
    <x v="40"/>
    <x v="113"/>
    <x v="268"/>
    <x v="10"/>
    <x v="253"/>
    <x v="824"/>
    <x v="758"/>
    <x v="2237"/>
    <x v="1"/>
    <x v="4"/>
    <x v="6"/>
    <x v="1158"/>
    <x v="12"/>
    <x v="0"/>
    <x v="12"/>
  </r>
  <r>
    <x v="0"/>
    <x v="0"/>
    <x v="12"/>
    <x v="7"/>
    <x v="849"/>
    <x v="1733"/>
    <x v="751"/>
    <x v="4"/>
    <x v="4"/>
    <x v="735"/>
    <x v="729"/>
    <x v="1670"/>
    <x v="1259"/>
    <x v="836"/>
    <x v="224"/>
    <x v="39"/>
    <x v="113"/>
    <x v="248"/>
    <x v="10"/>
    <x v="262"/>
    <x v="868"/>
    <x v="796"/>
    <x v="2303"/>
    <x v="2"/>
    <x v="0"/>
    <x v="7"/>
    <x v="1159"/>
    <x v="12"/>
    <x v="0"/>
    <x v="12"/>
  </r>
  <r>
    <x v="0"/>
    <x v="0"/>
    <x v="12"/>
    <x v="8"/>
    <x v="885"/>
    <x v="1734"/>
    <x v="741"/>
    <x v="7"/>
    <x v="3"/>
    <x v="756"/>
    <x v="770"/>
    <x v="72"/>
    <x v="1009"/>
    <x v="850"/>
    <x v="222"/>
    <x v="39"/>
    <x v="113"/>
    <x v="253"/>
    <x v="10"/>
    <x v="271"/>
    <x v="895"/>
    <x v="825"/>
    <x v="2348"/>
    <x v="2"/>
    <x v="2"/>
    <x v="8"/>
    <x v="1160"/>
    <x v="12"/>
    <x v="0"/>
    <x v="12"/>
  </r>
  <r>
    <x v="0"/>
    <x v="0"/>
    <x v="12"/>
    <x v="9"/>
    <x v="897"/>
    <x v="1735"/>
    <x v="688"/>
    <x v="8"/>
    <x v="2"/>
    <x v="475"/>
    <x v="478"/>
    <x v="150"/>
    <x v="1192"/>
    <x v="872"/>
    <x v="220"/>
    <x v="39"/>
    <x v="113"/>
    <x v="258"/>
    <x v="10"/>
    <x v="273"/>
    <x v="897"/>
    <x v="836"/>
    <x v="2358"/>
    <x v="2"/>
    <x v="3"/>
    <x v="9"/>
    <x v="1161"/>
    <x v="12"/>
    <x v="0"/>
    <x v="12"/>
  </r>
  <r>
    <x v="0"/>
    <x v="0"/>
    <x v="12"/>
    <x v="10"/>
    <x v="889"/>
    <x v="1740"/>
    <x v="663"/>
    <x v="5"/>
    <x v="3"/>
    <x v="654"/>
    <x v="675"/>
    <x v="4"/>
    <x v="869"/>
    <x v="883"/>
    <x v="220"/>
    <x v="37"/>
    <x v="113"/>
    <x v="247"/>
    <x v="10"/>
    <x v="271"/>
    <x v="903"/>
    <x v="838"/>
    <x v="2366"/>
    <x v="2"/>
    <x v="4"/>
    <x v="10"/>
    <x v="1162"/>
    <x v="12"/>
    <x v="0"/>
    <x v="12"/>
  </r>
  <r>
    <x v="0"/>
    <x v="0"/>
    <x v="12"/>
    <x v="11"/>
    <x v="905"/>
    <x v="1743"/>
    <x v="638"/>
    <x v="3"/>
    <x v="3"/>
    <x v="625"/>
    <x v="600"/>
    <x v="1671"/>
    <x v="1390"/>
    <x v="901"/>
    <x v="218"/>
    <x v="37"/>
    <x v="113"/>
    <x v="257"/>
    <x v="10"/>
    <x v="274"/>
    <x v="921"/>
    <x v="859"/>
    <x v="2382"/>
    <x v="3"/>
    <x v="0"/>
    <x v="11"/>
    <x v="1163"/>
    <x v="12"/>
    <x v="0"/>
    <x v="12"/>
  </r>
  <r>
    <x v="0"/>
    <x v="0"/>
    <x v="12"/>
    <x v="12"/>
    <x v="937"/>
    <x v="1744"/>
    <x v="582"/>
    <x v="3"/>
    <x v="4"/>
    <x v="613"/>
    <x v="622"/>
    <x v="64"/>
    <x v="1120"/>
    <x v="908"/>
    <x v="218"/>
    <x v="37"/>
    <x v="113"/>
    <x v="251"/>
    <x v="10"/>
    <x v="281"/>
    <x v="942"/>
    <x v="890"/>
    <x v="2412"/>
    <x v="3"/>
    <x v="2"/>
    <x v="12"/>
    <x v="1164"/>
    <x v="12"/>
    <x v="0"/>
    <x v="12"/>
  </r>
  <r>
    <x v="0"/>
    <x v="0"/>
    <x v="12"/>
    <x v="13"/>
    <x v="914"/>
    <x v="1744"/>
    <x v="540"/>
    <x v="2"/>
    <x v="3"/>
    <x v="577"/>
    <x v="512"/>
    <x v="1662"/>
    <x v="1806"/>
    <x v="923"/>
    <x v="217"/>
    <x v="37"/>
    <x v="113"/>
    <x v="257"/>
    <x v="10"/>
    <x v="276"/>
    <x v="919"/>
    <x v="875"/>
    <x v="2391"/>
    <x v="3"/>
    <x v="3"/>
    <x v="13"/>
    <x v="1165"/>
    <x v="12"/>
    <x v="0"/>
    <x v="12"/>
  </r>
  <r>
    <x v="0"/>
    <x v="0"/>
    <x v="12"/>
    <x v="14"/>
    <x v="911"/>
    <x v="1746"/>
    <x v="495"/>
    <x v="2"/>
    <x v="3"/>
    <x v="682"/>
    <x v="643"/>
    <x v="1709"/>
    <x v="1537"/>
    <x v="930"/>
    <x v="216"/>
    <x v="36"/>
    <x v="113"/>
    <x v="254"/>
    <x v="10"/>
    <x v="275"/>
    <x v="930"/>
    <x v="874"/>
    <x v="2393"/>
    <x v="3"/>
    <x v="4"/>
    <x v="14"/>
    <x v="1166"/>
    <x v="12"/>
    <x v="0"/>
    <x v="12"/>
  </r>
  <r>
    <x v="0"/>
    <x v="0"/>
    <x v="12"/>
    <x v="15"/>
    <x v="943"/>
    <x v="1748"/>
    <x v="469"/>
    <x v="1"/>
    <x v="4"/>
    <x v="645"/>
    <x v="520"/>
    <x v="1613"/>
    <x v="1864"/>
    <x v="936"/>
    <x v="213"/>
    <x v="36"/>
    <x v="113"/>
    <x v="256"/>
    <x v="10"/>
    <x v="283"/>
    <x v="965"/>
    <x v="907"/>
    <x v="2425"/>
    <x v="4"/>
    <x v="0"/>
    <x v="15"/>
    <x v="1167"/>
    <x v="12"/>
    <x v="0"/>
    <x v="12"/>
  </r>
  <r>
    <x v="0"/>
    <x v="0"/>
    <x v="12"/>
    <x v="16"/>
    <x v="982"/>
    <x v="1747"/>
    <x v="441"/>
    <x v="1"/>
    <x v="4"/>
    <x v="683"/>
    <x v="577"/>
    <x v="228"/>
    <x v="1818"/>
    <x v="950"/>
    <x v="214"/>
    <x v="35"/>
    <x v="113"/>
    <x v="245"/>
    <x v="10"/>
    <x v="291"/>
    <x v="981"/>
    <x v="935"/>
    <x v="2434"/>
    <x v="4"/>
    <x v="2"/>
    <x v="16"/>
    <x v="1168"/>
    <x v="12"/>
    <x v="0"/>
    <x v="12"/>
  </r>
  <r>
    <x v="0"/>
    <x v="0"/>
    <x v="12"/>
    <x v="17"/>
    <x v="975"/>
    <x v="1747"/>
    <x v="413"/>
    <x v="3"/>
    <x v="3"/>
    <x v="507"/>
    <x v="494"/>
    <x v="1694"/>
    <x v="1449"/>
    <x v="964"/>
    <x v="214"/>
    <x v="34"/>
    <x v="113"/>
    <x v="257"/>
    <x v="10"/>
    <x v="289"/>
    <x v="979"/>
    <x v="933"/>
    <x v="2431"/>
    <x v="4"/>
    <x v="3"/>
    <x v="17"/>
    <x v="1169"/>
    <x v="12"/>
    <x v="0"/>
    <x v="12"/>
  </r>
  <r>
    <x v="0"/>
    <x v="0"/>
    <x v="12"/>
    <x v="18"/>
    <x v="1019"/>
    <x v="1748"/>
    <x v="398"/>
    <x v="1"/>
    <x v="3"/>
    <x v="382"/>
    <x v="407"/>
    <x v="87"/>
    <x v="663"/>
    <x v="976"/>
    <x v="213"/>
    <x v="34"/>
    <x v="113"/>
    <x v="258"/>
    <x v="10"/>
    <x v="298"/>
    <x v="1021"/>
    <x v="968"/>
    <x v="2452"/>
    <x v="4"/>
    <x v="4"/>
    <x v="18"/>
    <x v="1170"/>
    <x v="12"/>
    <x v="0"/>
    <x v="12"/>
  </r>
  <r>
    <x v="0"/>
    <x v="0"/>
    <x v="12"/>
    <x v="19"/>
    <x v="1016"/>
    <x v="1748"/>
    <x v="391"/>
    <x v="3"/>
    <x v="4"/>
    <x v="659"/>
    <x v="704"/>
    <x v="1652"/>
    <x v="517"/>
    <x v="991"/>
    <x v="212"/>
    <x v="33"/>
    <x v="113"/>
    <x v="249"/>
    <x v="10"/>
    <x v="297"/>
    <x v="1011"/>
    <x v="972"/>
    <x v="2450"/>
    <x v="5"/>
    <x v="0"/>
    <x v="19"/>
    <x v="1171"/>
    <x v="12"/>
    <x v="0"/>
    <x v="12"/>
  </r>
  <r>
    <x v="0"/>
    <x v="0"/>
    <x v="12"/>
    <x v="20"/>
    <x v="998"/>
    <x v="1748"/>
    <x v="387"/>
    <x v="1"/>
    <x v="4"/>
    <x v="569"/>
    <x v="570"/>
    <x v="1636"/>
    <x v="1275"/>
    <x v="1003"/>
    <x v="212"/>
    <x v="33"/>
    <x v="113"/>
    <x v="248"/>
    <x v="10"/>
    <x v="294"/>
    <x v="999"/>
    <x v="953"/>
    <x v="2442"/>
    <x v="5"/>
    <x v="2"/>
    <x v="20"/>
    <x v="1172"/>
    <x v="12"/>
    <x v="0"/>
    <x v="12"/>
  </r>
  <r>
    <x v="0"/>
    <x v="0"/>
    <x v="12"/>
    <x v="21"/>
    <x v="1021"/>
    <x v="1748"/>
    <x v="384"/>
    <x v="0"/>
    <x v="3"/>
    <x v="589"/>
    <x v="502"/>
    <x v="1538"/>
    <x v="1838"/>
    <x v="1011"/>
    <x v="211"/>
    <x v="33"/>
    <x v="113"/>
    <x v="243"/>
    <x v="10"/>
    <x v="298"/>
    <x v="1020"/>
    <x v="973"/>
    <x v="2452"/>
    <x v="5"/>
    <x v="3"/>
    <x v="21"/>
    <x v="1173"/>
    <x v="12"/>
    <x v="0"/>
    <x v="12"/>
  </r>
  <r>
    <x v="0"/>
    <x v="0"/>
    <x v="12"/>
    <x v="22"/>
    <x v="997"/>
    <x v="1745"/>
    <x v="384"/>
    <x v="0"/>
    <x v="4"/>
    <x v="713"/>
    <x v="679"/>
    <x v="1674"/>
    <x v="1490"/>
    <x v="1012"/>
    <x v="212"/>
    <x v="32"/>
    <x v="113"/>
    <x v="244"/>
    <x v="10"/>
    <x v="294"/>
    <x v="988"/>
    <x v="948"/>
    <x v="2438"/>
    <x v="5"/>
    <x v="4"/>
    <x v="22"/>
    <x v="1174"/>
    <x v="12"/>
    <x v="0"/>
    <x v="12"/>
  </r>
  <r>
    <x v="0"/>
    <x v="0"/>
    <x v="12"/>
    <x v="23"/>
    <x v="995"/>
    <x v="1745"/>
    <x v="374"/>
    <x v="0"/>
    <x v="2"/>
    <x v="398"/>
    <x v="412"/>
    <x v="59"/>
    <x v="950"/>
    <x v="1015"/>
    <x v="212"/>
    <x v="31"/>
    <x v="113"/>
    <x v="244"/>
    <x v="10"/>
    <x v="293"/>
    <x v="992"/>
    <x v="949"/>
    <x v="2436"/>
    <x v="6"/>
    <x v="0"/>
    <x v="23"/>
    <x v="1175"/>
    <x v="12"/>
    <x v="0"/>
    <x v="12"/>
  </r>
  <r>
    <x v="0"/>
    <x v="0"/>
    <x v="12"/>
    <x v="24"/>
    <x v="1003"/>
    <x v="1747"/>
    <x v="367"/>
    <x v="0"/>
    <x v="3"/>
    <x v="452"/>
    <x v="466"/>
    <x v="1702"/>
    <x v="814"/>
    <x v="1016"/>
    <x v="211"/>
    <x v="31"/>
    <x v="113"/>
    <x v="243"/>
    <x v="10"/>
    <x v="294"/>
    <x v="1002"/>
    <x v="957"/>
    <x v="2440"/>
    <x v="6"/>
    <x v="2"/>
    <x v="24"/>
    <x v="1176"/>
    <x v="12"/>
    <x v="0"/>
    <x v="12"/>
  </r>
  <r>
    <x v="0"/>
    <x v="0"/>
    <x v="12"/>
    <x v="25"/>
    <x v="1012"/>
    <x v="1748"/>
    <x v="361"/>
    <x v="0"/>
    <x v="3"/>
    <x v="567"/>
    <x v="620"/>
    <x v="1644"/>
    <x v="369"/>
    <x v="1019"/>
    <x v="211"/>
    <x v="31"/>
    <x v="113"/>
    <x v="244"/>
    <x v="10"/>
    <x v="296"/>
    <x v="1012"/>
    <x v="970"/>
    <x v="2448"/>
    <x v="6"/>
    <x v="3"/>
    <x v="25"/>
    <x v="1177"/>
    <x v="12"/>
    <x v="0"/>
    <x v="12"/>
  </r>
  <r>
    <x v="0"/>
    <x v="0"/>
    <x v="12"/>
    <x v="26"/>
    <x v="1010"/>
    <x v="1749"/>
    <x v="349"/>
    <x v="0"/>
    <x v="3"/>
    <x v="778"/>
    <x v="830"/>
    <x v="1640"/>
    <x v="466"/>
    <x v="1028"/>
    <x v="210"/>
    <x v="30"/>
    <x v="113"/>
    <x v="250"/>
    <x v="10"/>
    <x v="296"/>
    <x v="1006"/>
    <x v="965"/>
    <x v="2449"/>
    <x v="6"/>
    <x v="4"/>
    <x v="26"/>
    <x v="1178"/>
    <x v="12"/>
    <x v="0"/>
    <x v="12"/>
  </r>
  <r>
    <x v="0"/>
    <x v="0"/>
    <x v="12"/>
    <x v="27"/>
    <x v="1008"/>
    <x v="1749"/>
    <x v="323"/>
    <x v="0"/>
    <x v="4"/>
    <x v="932"/>
    <x v="962"/>
    <x v="1661"/>
    <x v="620"/>
    <x v="1031"/>
    <x v="211"/>
    <x v="29"/>
    <x v="113"/>
    <x v="255"/>
    <x v="10"/>
    <x v="295"/>
    <x v="1003"/>
    <x v="959"/>
    <x v="2446"/>
    <x v="7"/>
    <x v="0"/>
    <x v="27"/>
    <x v="1179"/>
    <x v="12"/>
    <x v="0"/>
    <x v="12"/>
  </r>
  <r>
    <x v="0"/>
    <x v="0"/>
    <x v="12"/>
    <x v="28"/>
    <x v="1012"/>
    <x v="1749"/>
    <x v="300"/>
    <x v="0"/>
    <x v="5"/>
    <x v="962"/>
    <x v="1001"/>
    <x v="1650"/>
    <x v="510"/>
    <x v="1034"/>
    <x v="210"/>
    <x v="29"/>
    <x v="113"/>
    <x v="254"/>
    <x v="10"/>
    <x v="296"/>
    <x v="1013"/>
    <x v="969"/>
    <x v="2449"/>
    <x v="7"/>
    <x v="2"/>
    <x v="28"/>
    <x v="1180"/>
    <x v="12"/>
    <x v="0"/>
    <x v="12"/>
  </r>
  <r>
    <x v="0"/>
    <x v="0"/>
    <x v="12"/>
    <x v="29"/>
    <x v="1014"/>
    <x v="1748"/>
    <x v="291"/>
    <x v="0"/>
    <x v="4"/>
    <x v="923"/>
    <x v="935"/>
    <x v="1712"/>
    <x v="831"/>
    <x v="1036"/>
    <x v="210"/>
    <x v="29"/>
    <x v="113"/>
    <x v="253"/>
    <x v="10"/>
    <x v="297"/>
    <x v="1016"/>
    <x v="971"/>
    <x v="2450"/>
    <x v="7"/>
    <x v="3"/>
    <x v="29"/>
    <x v="1181"/>
    <x v="12"/>
    <x v="0"/>
    <x v="12"/>
  </r>
  <r>
    <x v="0"/>
    <x v="0"/>
    <x v="12"/>
    <x v="30"/>
    <x v="1020"/>
    <x v="1748"/>
    <x v="273"/>
    <x v="0"/>
    <x v="3"/>
    <x v="695"/>
    <x v="732"/>
    <x v="1691"/>
    <x v="658"/>
    <x v="1039"/>
    <x v="210"/>
    <x v="29"/>
    <x v="113"/>
    <x v="253"/>
    <x v="10"/>
    <x v="298"/>
    <x v="1026"/>
    <x v="979"/>
    <x v="2452"/>
    <x v="7"/>
    <x v="4"/>
    <x v="30"/>
    <x v="1182"/>
    <x v="12"/>
    <x v="0"/>
    <x v="12"/>
  </r>
  <r>
    <x v="0"/>
    <x v="0"/>
    <x v="12"/>
    <x v="31"/>
    <x v="1029"/>
    <x v="1748"/>
    <x v="264"/>
    <x v="0"/>
    <x v="3"/>
    <x v="489"/>
    <x v="478"/>
    <x v="133"/>
    <x v="1430"/>
    <x v="1043"/>
    <x v="208"/>
    <x v="29"/>
    <x v="113"/>
    <x v="256"/>
    <x v="10"/>
    <x v="300"/>
    <x v="1044"/>
    <x v="996"/>
    <x v="2459"/>
    <x v="8"/>
    <x v="0"/>
    <x v="31"/>
    <x v="1183"/>
    <x v="12"/>
    <x v="0"/>
    <x v="12"/>
  </r>
  <r>
    <x v="0"/>
    <x v="0"/>
    <x v="12"/>
    <x v="32"/>
    <x v="1043"/>
    <x v="1749"/>
    <x v="286"/>
    <x v="0"/>
    <x v="3"/>
    <x v="468"/>
    <x v="475"/>
    <x v="1693"/>
    <x v="1052"/>
    <x v="1049"/>
    <x v="207"/>
    <x v="28"/>
    <x v="113"/>
    <x v="256"/>
    <x v="10"/>
    <x v="303"/>
    <x v="1062"/>
    <x v="1008"/>
    <x v="2470"/>
    <x v="8"/>
    <x v="2"/>
    <x v="32"/>
    <x v="1184"/>
    <x v="12"/>
    <x v="0"/>
    <x v="12"/>
  </r>
  <r>
    <x v="0"/>
    <x v="0"/>
    <x v="12"/>
    <x v="33"/>
    <x v="1046"/>
    <x v="1748"/>
    <x v="250"/>
    <x v="0"/>
    <x v="4"/>
    <x v="1068"/>
    <x v="1131"/>
    <x v="1658"/>
    <x v="330"/>
    <x v="1058"/>
    <x v="206"/>
    <x v="28"/>
    <x v="113"/>
    <x v="259"/>
    <x v="10"/>
    <x v="305"/>
    <x v="1075"/>
    <x v="1021"/>
    <x v="2472"/>
    <x v="8"/>
    <x v="3"/>
    <x v="33"/>
    <x v="1185"/>
    <x v="12"/>
    <x v="0"/>
    <x v="12"/>
  </r>
  <r>
    <x v="0"/>
    <x v="0"/>
    <x v="12"/>
    <x v="34"/>
    <x v="1077"/>
    <x v="1747"/>
    <x v="249"/>
    <x v="0"/>
    <x v="3"/>
    <x v="584"/>
    <x v="615"/>
    <x v="1688"/>
    <x v="917"/>
    <x v="1071"/>
    <x v="203"/>
    <x v="30"/>
    <x v="113"/>
    <x v="264"/>
    <x v="10"/>
    <x v="314"/>
    <x v="1110"/>
    <x v="1069"/>
    <x v="2491"/>
    <x v="8"/>
    <x v="4"/>
    <x v="34"/>
    <x v="1186"/>
    <x v="12"/>
    <x v="0"/>
    <x v="12"/>
  </r>
  <r>
    <x v="0"/>
    <x v="0"/>
    <x v="12"/>
    <x v="35"/>
    <x v="1088"/>
    <x v="1745"/>
    <x v="234"/>
    <x v="0"/>
    <x v="4"/>
    <x v="803"/>
    <x v="836"/>
    <x v="1692"/>
    <x v="756"/>
    <x v="1083"/>
    <x v="200"/>
    <x v="30"/>
    <x v="113"/>
    <x v="275"/>
    <x v="10"/>
    <x v="316"/>
    <x v="1118"/>
    <x v="1087"/>
    <x v="2495"/>
    <x v="9"/>
    <x v="0"/>
    <x v="35"/>
    <x v="1187"/>
    <x v="12"/>
    <x v="0"/>
    <x v="12"/>
  </r>
  <r>
    <x v="0"/>
    <x v="0"/>
    <x v="12"/>
    <x v="36"/>
    <x v="1104"/>
    <x v="1744"/>
    <x v="231"/>
    <x v="0"/>
    <x v="4"/>
    <x v="711"/>
    <x v="736"/>
    <x v="1711"/>
    <x v="784"/>
    <x v="1108"/>
    <x v="198"/>
    <x v="31"/>
    <x v="113"/>
    <x v="279"/>
    <x v="10"/>
    <x v="320"/>
    <x v="1133"/>
    <x v="1111"/>
    <x v="2506"/>
    <x v="9"/>
    <x v="2"/>
    <x v="36"/>
    <x v="1188"/>
    <x v="12"/>
    <x v="0"/>
    <x v="12"/>
  </r>
  <r>
    <x v="0"/>
    <x v="0"/>
    <x v="12"/>
    <x v="37"/>
    <x v="1120"/>
    <x v="1744"/>
    <x v="222"/>
    <x v="0"/>
    <x v="4"/>
    <x v="766"/>
    <x v="810"/>
    <x v="1673"/>
    <x v="638"/>
    <x v="1124"/>
    <x v="196"/>
    <x v="32"/>
    <x v="113"/>
    <x v="274"/>
    <x v="10"/>
    <x v="323"/>
    <x v="1148"/>
    <x v="1128"/>
    <x v="2516"/>
    <x v="9"/>
    <x v="3"/>
    <x v="37"/>
    <x v="1189"/>
    <x v="12"/>
    <x v="0"/>
    <x v="12"/>
  </r>
  <r>
    <x v="0"/>
    <x v="0"/>
    <x v="12"/>
    <x v="38"/>
    <x v="1112"/>
    <x v="1742"/>
    <x v="224"/>
    <x v="0"/>
    <x v="4"/>
    <x v="966"/>
    <x v="1017"/>
    <x v="1650"/>
    <x v="345"/>
    <x v="1144"/>
    <x v="194"/>
    <x v="32"/>
    <x v="113"/>
    <x v="282"/>
    <x v="10"/>
    <x v="322"/>
    <x v="1137"/>
    <x v="1117"/>
    <x v="2508"/>
    <x v="9"/>
    <x v="4"/>
    <x v="38"/>
    <x v="1190"/>
    <x v="12"/>
    <x v="0"/>
    <x v="12"/>
  </r>
  <r>
    <x v="0"/>
    <x v="0"/>
    <x v="12"/>
    <x v="39"/>
    <x v="1124"/>
    <x v="1742"/>
    <x v="218"/>
    <x v="0"/>
    <x v="4"/>
    <x v="1020"/>
    <x v="1077"/>
    <x v="1621"/>
    <x v="453"/>
    <x v="1157"/>
    <x v="194"/>
    <x v="33"/>
    <x v="113"/>
    <x v="279"/>
    <x v="10"/>
    <x v="324"/>
    <x v="1147"/>
    <x v="1126"/>
    <x v="2513"/>
    <x v="10"/>
    <x v="0"/>
    <x v="39"/>
    <x v="1191"/>
    <x v="12"/>
    <x v="0"/>
    <x v="12"/>
  </r>
  <r>
    <x v="0"/>
    <x v="0"/>
    <x v="12"/>
    <x v="40"/>
    <x v="1129"/>
    <x v="1742"/>
    <x v="220"/>
    <x v="0"/>
    <x v="4"/>
    <x v="880"/>
    <x v="899"/>
    <x v="1664"/>
    <x v="700"/>
    <x v="1174"/>
    <x v="194"/>
    <x v="31"/>
    <x v="113"/>
    <x v="291"/>
    <x v="10"/>
    <x v="325"/>
    <x v="1152"/>
    <x v="1127"/>
    <x v="2517"/>
    <x v="10"/>
    <x v="2"/>
    <x v="40"/>
    <x v="1192"/>
    <x v="12"/>
    <x v="0"/>
    <x v="12"/>
  </r>
  <r>
    <x v="0"/>
    <x v="0"/>
    <x v="12"/>
    <x v="41"/>
    <x v="1155"/>
    <x v="1743"/>
    <x v="211"/>
    <x v="0"/>
    <x v="3"/>
    <x v="770"/>
    <x v="800"/>
    <x v="1674"/>
    <x v="842"/>
    <x v="1185"/>
    <x v="190"/>
    <x v="38"/>
    <x v="113"/>
    <x v="306"/>
    <x v="10"/>
    <x v="331"/>
    <x v="1181"/>
    <x v="1162"/>
    <x v="2532"/>
    <x v="10"/>
    <x v="3"/>
    <x v="41"/>
    <x v="1193"/>
    <x v="12"/>
    <x v="0"/>
    <x v="12"/>
  </r>
  <r>
    <x v="0"/>
    <x v="0"/>
    <x v="12"/>
    <x v="42"/>
    <x v="1175"/>
    <x v="1745"/>
    <x v="204"/>
    <x v="0"/>
    <x v="4"/>
    <x v="624"/>
    <x v="649"/>
    <x v="23"/>
    <x v="834"/>
    <x v="1202"/>
    <x v="189"/>
    <x v="32"/>
    <x v="113"/>
    <x v="308"/>
    <x v="10"/>
    <x v="335"/>
    <x v="1209"/>
    <x v="1179"/>
    <x v="2544"/>
    <x v="10"/>
    <x v="4"/>
    <x v="42"/>
    <x v="1194"/>
    <x v="12"/>
    <x v="0"/>
    <x v="12"/>
  </r>
  <r>
    <x v="0"/>
    <x v="0"/>
    <x v="12"/>
    <x v="43"/>
    <x v="1218"/>
    <x v="1745"/>
    <x v="194"/>
    <x v="0"/>
    <x v="3"/>
    <x v="689"/>
    <x v="734"/>
    <x v="1670"/>
    <x v="501"/>
    <x v="1219"/>
    <x v="183"/>
    <x v="43"/>
    <x v="113"/>
    <x v="308"/>
    <x v="10"/>
    <x v="343"/>
    <x v="1253"/>
    <x v="1247"/>
    <x v="2562"/>
    <x v="11"/>
    <x v="0"/>
    <x v="43"/>
    <x v="1195"/>
    <x v="12"/>
    <x v="0"/>
    <x v="12"/>
  </r>
  <r>
    <x v="0"/>
    <x v="0"/>
    <x v="12"/>
    <x v="44"/>
    <x v="1236"/>
    <x v="1745"/>
    <x v="182"/>
    <x v="0"/>
    <x v="3"/>
    <x v="610"/>
    <x v="635"/>
    <x v="1704"/>
    <x v="912"/>
    <x v="1262"/>
    <x v="180"/>
    <x v="45"/>
    <x v="113"/>
    <x v="305"/>
    <x v="10"/>
    <x v="350"/>
    <x v="1302"/>
    <x v="1317"/>
    <x v="2577"/>
    <x v="11"/>
    <x v="2"/>
    <x v="44"/>
    <x v="1196"/>
    <x v="12"/>
    <x v="0"/>
    <x v="12"/>
  </r>
  <r>
    <x v="0"/>
    <x v="0"/>
    <x v="12"/>
    <x v="45"/>
    <x v="1309"/>
    <x v="1744"/>
    <x v="153"/>
    <x v="0"/>
    <x v="4"/>
    <x v="795"/>
    <x v="830"/>
    <x v="1663"/>
    <x v="718"/>
    <x v="1309"/>
    <x v="174"/>
    <x v="55"/>
    <x v="113"/>
    <x v="319"/>
    <x v="10"/>
    <x v="366"/>
    <x v="1390"/>
    <x v="1427"/>
    <x v="2611"/>
    <x v="11"/>
    <x v="3"/>
    <x v="45"/>
    <x v="1197"/>
    <x v="12"/>
    <x v="0"/>
    <x v="12"/>
  </r>
  <r>
    <x v="0"/>
    <x v="0"/>
    <x v="12"/>
    <x v="46"/>
    <x v="1369"/>
    <x v="1742"/>
    <x v="144"/>
    <x v="0"/>
    <x v="5"/>
    <x v="911"/>
    <x v="927"/>
    <x v="1593"/>
    <x v="773"/>
    <x v="1361"/>
    <x v="167"/>
    <x v="74"/>
    <x v="113"/>
    <x v="314"/>
    <x v="10"/>
    <x v="382"/>
    <x v="1467"/>
    <x v="1523"/>
    <x v="2657"/>
    <x v="11"/>
    <x v="4"/>
    <x v="46"/>
    <x v="1198"/>
    <x v="12"/>
    <x v="0"/>
    <x v="12"/>
  </r>
  <r>
    <x v="0"/>
    <x v="0"/>
    <x v="12"/>
    <x v="47"/>
    <x v="1468"/>
    <x v="1739"/>
    <x v="123"/>
    <x v="0"/>
    <x v="3"/>
    <x v="668"/>
    <x v="681"/>
    <x v="1615"/>
    <x v="907"/>
    <x v="1450"/>
    <x v="160"/>
    <x v="80"/>
    <x v="113"/>
    <x v="321"/>
    <x v="10"/>
    <x v="407"/>
    <x v="1640"/>
    <x v="1682"/>
    <x v="2736"/>
    <x v="12"/>
    <x v="0"/>
    <x v="47"/>
    <x v="1199"/>
    <x v="12"/>
    <x v="0"/>
    <x v="12"/>
  </r>
  <r>
    <x v="0"/>
    <x v="0"/>
    <x v="12"/>
    <x v="48"/>
    <x v="1562"/>
    <x v="1731"/>
    <x v="102"/>
    <x v="0"/>
    <x v="3"/>
    <x v="561"/>
    <x v="551"/>
    <x v="180"/>
    <x v="1554"/>
    <x v="1559"/>
    <x v="148"/>
    <x v="88"/>
    <x v="113"/>
    <x v="330"/>
    <x v="10"/>
    <x v="429"/>
    <x v="1758"/>
    <x v="1830"/>
    <x v="2798"/>
    <x v="12"/>
    <x v="2"/>
    <x v="48"/>
    <x v="1200"/>
    <x v="12"/>
    <x v="0"/>
    <x v="12"/>
  </r>
  <r>
    <x v="0"/>
    <x v="0"/>
    <x v="12"/>
    <x v="49"/>
    <x v="1513"/>
    <x v="1722"/>
    <x v="100"/>
    <x v="0"/>
    <x v="3"/>
    <x v="667"/>
    <x v="682"/>
    <x v="1627"/>
    <x v="924"/>
    <x v="1718"/>
    <x v="145"/>
    <x v="81"/>
    <x v="113"/>
    <x v="327"/>
    <x v="10"/>
    <x v="417"/>
    <x v="1622"/>
    <x v="1757"/>
    <x v="2729"/>
    <x v="12"/>
    <x v="3"/>
    <x v="49"/>
    <x v="1201"/>
    <x v="12"/>
    <x v="0"/>
    <x v="12"/>
  </r>
  <r>
    <x v="0"/>
    <x v="0"/>
    <x v="12"/>
    <x v="50"/>
    <x v="1561"/>
    <x v="1722"/>
    <x v="99"/>
    <x v="0"/>
    <x v="2"/>
    <x v="211"/>
    <x v="193"/>
    <x v="329"/>
    <x v="996"/>
    <x v="1801"/>
    <x v="147"/>
    <x v="76"/>
    <x v="113"/>
    <x v="344"/>
    <x v="10"/>
    <x v="429"/>
    <x v="1724"/>
    <x v="1730"/>
    <x v="2762"/>
    <x v="12"/>
    <x v="4"/>
    <x v="50"/>
    <x v="1202"/>
    <x v="12"/>
    <x v="0"/>
    <x v="12"/>
  </r>
  <r>
    <x v="0"/>
    <x v="0"/>
    <x v="12"/>
    <x v="51"/>
    <x v="1669"/>
    <x v="1718"/>
    <x v="93"/>
    <x v="0"/>
    <x v="2"/>
    <x v="385"/>
    <x v="417"/>
    <x v="365"/>
    <x v="528"/>
    <x v="1843"/>
    <x v="142"/>
    <x v="79"/>
    <x v="113"/>
    <x v="337"/>
    <x v="10"/>
    <x v="451"/>
    <x v="1813"/>
    <x v="1817"/>
    <x v="2818"/>
    <x v="13"/>
    <x v="0"/>
    <x v="51"/>
    <x v="1203"/>
    <x v="12"/>
    <x v="0"/>
    <x v="12"/>
  </r>
  <r>
    <x v="0"/>
    <x v="0"/>
    <x v="12"/>
    <x v="52"/>
    <x v="1756"/>
    <x v="1710"/>
    <x v="85"/>
    <x v="0"/>
    <x v="2"/>
    <x v="482"/>
    <x v="461"/>
    <x v="82"/>
    <x v="1536"/>
    <x v="1907"/>
    <x v="138"/>
    <x v="84"/>
    <x v="113"/>
    <x v="329"/>
    <x v="10"/>
    <x v="467"/>
    <x v="1875"/>
    <x v="1933"/>
    <x v="2848"/>
    <x v="13"/>
    <x v="2"/>
    <x v="52"/>
    <x v="1204"/>
    <x v="12"/>
    <x v="0"/>
    <x v="12"/>
  </r>
  <r>
    <x v="0"/>
    <x v="0"/>
    <x v="12"/>
    <x v="53"/>
    <x v="1860"/>
    <x v="1707"/>
    <x v="76"/>
    <x v="0"/>
    <x v="3"/>
    <x v="519"/>
    <x v="521"/>
    <x v="152"/>
    <x v="1396"/>
    <x v="1987"/>
    <x v="135"/>
    <x v="84"/>
    <x v="113"/>
    <x v="319"/>
    <x v="10"/>
    <x v="485"/>
    <x v="1965"/>
    <x v="2047"/>
    <x v="2889"/>
    <x v="13"/>
    <x v="3"/>
    <x v="53"/>
    <x v="1205"/>
    <x v="12"/>
    <x v="0"/>
    <x v="12"/>
  </r>
  <r>
    <x v="0"/>
    <x v="0"/>
    <x v="12"/>
    <x v="54"/>
    <x v="1909"/>
    <x v="1701"/>
    <x v="73"/>
    <x v="0"/>
    <x v="2"/>
    <x v="440"/>
    <x v="446"/>
    <x v="1688"/>
    <x v="1018"/>
    <x v="2045"/>
    <x v="133"/>
    <x v="85"/>
    <x v="113"/>
    <x v="310"/>
    <x v="10"/>
    <x v="496"/>
    <x v="2012"/>
    <x v="2094"/>
    <x v="2893"/>
    <x v="13"/>
    <x v="4"/>
    <x v="54"/>
    <x v="1206"/>
    <x v="12"/>
    <x v="0"/>
    <x v="12"/>
  </r>
  <r>
    <x v="0"/>
    <x v="0"/>
    <x v="12"/>
    <x v="55"/>
    <x v="1941"/>
    <x v="1697"/>
    <x v="67"/>
    <x v="0"/>
    <x v="3"/>
    <x v="603"/>
    <x v="581"/>
    <x v="324"/>
    <x v="1563"/>
    <x v="2073"/>
    <x v="132"/>
    <x v="82"/>
    <x v="113"/>
    <x v="326"/>
    <x v="10"/>
    <x v="502"/>
    <x v="1996"/>
    <x v="2061"/>
    <x v="2896"/>
    <x v="14"/>
    <x v="0"/>
    <x v="55"/>
    <x v="1207"/>
    <x v="12"/>
    <x v="0"/>
    <x v="12"/>
  </r>
  <r>
    <x v="0"/>
    <x v="0"/>
    <x v="12"/>
    <x v="56"/>
    <x v="1927"/>
    <x v="1704"/>
    <x v="59"/>
    <x v="0"/>
    <x v="3"/>
    <x v="566"/>
    <x v="575"/>
    <x v="293"/>
    <x v="1197"/>
    <x v="2089"/>
    <x v="134"/>
    <x v="83"/>
    <x v="113"/>
    <x v="321"/>
    <x v="10"/>
    <x v="500"/>
    <x v="2016"/>
    <x v="2035"/>
    <x v="2901"/>
    <x v="14"/>
    <x v="2"/>
    <x v="56"/>
    <x v="1208"/>
    <x v="12"/>
    <x v="0"/>
    <x v="12"/>
  </r>
  <r>
    <x v="0"/>
    <x v="0"/>
    <x v="12"/>
    <x v="57"/>
    <x v="1968"/>
    <x v="1702"/>
    <x v="56"/>
    <x v="0"/>
    <x v="2"/>
    <x v="502"/>
    <x v="478"/>
    <x v="203"/>
    <x v="1577"/>
    <x v="2099"/>
    <x v="132"/>
    <x v="83"/>
    <x v="113"/>
    <x v="318"/>
    <x v="10"/>
    <x v="509"/>
    <x v="2057"/>
    <x v="2110"/>
    <x v="2905"/>
    <x v="14"/>
    <x v="3"/>
    <x v="57"/>
    <x v="1209"/>
    <x v="12"/>
    <x v="0"/>
    <x v="12"/>
  </r>
  <r>
    <x v="0"/>
    <x v="0"/>
    <x v="12"/>
    <x v="58"/>
    <x v="1974"/>
    <x v="1699"/>
    <x v="58"/>
    <x v="0"/>
    <x v="2"/>
    <x v="206"/>
    <x v="190"/>
    <x v="1458"/>
    <x v="945"/>
    <x v="2106"/>
    <x v="134"/>
    <x v="77"/>
    <x v="113"/>
    <x v="313"/>
    <x v="10"/>
    <x v="510"/>
    <x v="2040"/>
    <x v="2092"/>
    <x v="2902"/>
    <x v="14"/>
    <x v="4"/>
    <x v="58"/>
    <x v="1210"/>
    <x v="12"/>
    <x v="0"/>
    <x v="12"/>
  </r>
  <r>
    <x v="0"/>
    <x v="0"/>
    <x v="12"/>
    <x v="59"/>
    <x v="2040"/>
    <x v="1703"/>
    <x v="55"/>
    <x v="0"/>
    <x v="1"/>
    <x v="167"/>
    <x v="179"/>
    <x v="612"/>
    <x v="317"/>
    <x v="2111"/>
    <x v="137"/>
    <x v="71"/>
    <x v="113"/>
    <x v="311"/>
    <x v="10"/>
    <x v="524"/>
    <x v="2100"/>
    <x v="2038"/>
    <x v="2914"/>
    <x v="15"/>
    <x v="0"/>
    <x v="59"/>
    <x v="1211"/>
    <x v="12"/>
    <x v="0"/>
    <x v="12"/>
  </r>
  <r>
    <x v="0"/>
    <x v="0"/>
    <x v="12"/>
    <x v="60"/>
    <x v="2041"/>
    <x v="1705"/>
    <x v="57"/>
    <x v="0"/>
    <x v="1"/>
    <x v="51"/>
    <x v="53"/>
    <x v="651"/>
    <x v="198"/>
    <x v="2113"/>
    <x v="141"/>
    <x v="63"/>
    <x v="113"/>
    <x v="314"/>
    <x v="10"/>
    <x v="524"/>
    <x v="2048"/>
    <x v="2007"/>
    <x v="2916"/>
    <x v="15"/>
    <x v="2"/>
    <x v="60"/>
    <x v="1212"/>
    <x v="12"/>
    <x v="0"/>
    <x v="12"/>
  </r>
  <r>
    <x v="0"/>
    <x v="0"/>
    <x v="12"/>
    <x v="61"/>
    <x v="2071"/>
    <x v="1711"/>
    <x v="62"/>
    <x v="0"/>
    <x v="1"/>
    <x v="21"/>
    <x v="22"/>
    <x v="724"/>
    <x v="61"/>
    <x v="2110"/>
    <x v="145"/>
    <x v="56"/>
    <x v="113"/>
    <x v="315"/>
    <x v="10"/>
    <x v="530"/>
    <x v="2092"/>
    <x v="2030"/>
    <x v="2922"/>
    <x v="15"/>
    <x v="3"/>
    <x v="61"/>
    <x v="1213"/>
    <x v="12"/>
    <x v="0"/>
    <x v="12"/>
  </r>
  <r>
    <x v="0"/>
    <x v="0"/>
    <x v="12"/>
    <x v="62"/>
    <x v="2108"/>
    <x v="1714"/>
    <x v="64"/>
    <x v="0"/>
    <x v="1"/>
    <x v="56"/>
    <x v="58"/>
    <x v="548"/>
    <x v="233"/>
    <x v="2105"/>
    <x v="146"/>
    <x v="52"/>
    <x v="113"/>
    <x v="317"/>
    <x v="10"/>
    <x v="540"/>
    <x v="2106"/>
    <x v="2043"/>
    <x v="2927"/>
    <x v="15"/>
    <x v="4"/>
    <x v="62"/>
    <x v="1214"/>
    <x v="12"/>
    <x v="0"/>
    <x v="12"/>
  </r>
  <r>
    <x v="0"/>
    <x v="0"/>
    <x v="12"/>
    <x v="63"/>
    <x v="2114"/>
    <x v="1717"/>
    <x v="66"/>
    <x v="4"/>
    <x v="2"/>
    <x v="267"/>
    <x v="265"/>
    <x v="36"/>
    <x v="942"/>
    <x v="2100"/>
    <x v="151"/>
    <x v="50"/>
    <x v="113"/>
    <x v="310"/>
    <x v="10"/>
    <x v="541"/>
    <x v="2079"/>
    <x v="2046"/>
    <x v="2929"/>
    <x v="16"/>
    <x v="0"/>
    <x v="63"/>
    <x v="1215"/>
    <x v="12"/>
    <x v="0"/>
    <x v="12"/>
  </r>
  <r>
    <x v="0"/>
    <x v="0"/>
    <x v="12"/>
    <x v="64"/>
    <x v="2048"/>
    <x v="1725"/>
    <x v="60"/>
    <x v="2"/>
    <x v="2"/>
    <x v="560"/>
    <x v="621"/>
    <x v="395"/>
    <x v="341"/>
    <x v="2092"/>
    <x v="153"/>
    <x v="50"/>
    <x v="113"/>
    <x v="314"/>
    <x v="10"/>
    <x v="525"/>
    <x v="2022"/>
    <x v="1969"/>
    <x v="2925"/>
    <x v="16"/>
    <x v="1"/>
    <x v="64"/>
    <x v="1216"/>
    <x v="12"/>
    <x v="0"/>
    <x v="12"/>
  </r>
  <r>
    <x v="0"/>
    <x v="0"/>
    <x v="12"/>
    <x v="65"/>
    <x v="2036"/>
    <x v="1732"/>
    <x v="69"/>
    <x v="1"/>
    <x v="3"/>
    <x v="538"/>
    <x v="582"/>
    <x v="1511"/>
    <x v="527"/>
    <x v="2081"/>
    <x v="156"/>
    <x v="46"/>
    <x v="113"/>
    <x v="314"/>
    <x v="10"/>
    <x v="522"/>
    <x v="2027"/>
    <x v="1955"/>
    <x v="2926"/>
    <x v="16"/>
    <x v="3"/>
    <x v="65"/>
    <x v="1217"/>
    <x v="12"/>
    <x v="0"/>
    <x v="12"/>
  </r>
  <r>
    <x v="0"/>
    <x v="0"/>
    <x v="12"/>
    <x v="66"/>
    <x v="2086"/>
    <x v="1734"/>
    <x v="64"/>
    <x v="0"/>
    <x v="6"/>
    <x v="1041"/>
    <x v="1058"/>
    <x v="1537"/>
    <x v="855"/>
    <x v="2071"/>
    <x v="156"/>
    <x v="45"/>
    <x v="113"/>
    <x v="317"/>
    <x v="10"/>
    <x v="534"/>
    <x v="2088"/>
    <x v="2011"/>
    <x v="2931"/>
    <x v="16"/>
    <x v="4"/>
    <x v="66"/>
    <x v="1218"/>
    <x v="12"/>
    <x v="0"/>
    <x v="12"/>
  </r>
  <r>
    <x v="0"/>
    <x v="0"/>
    <x v="12"/>
    <x v="67"/>
    <x v="2112"/>
    <x v="1721"/>
    <x v="65"/>
    <x v="0"/>
    <x v="4"/>
    <x v="1045"/>
    <x v="1089"/>
    <x v="1384"/>
    <x v="564"/>
    <x v="2066"/>
    <x v="154"/>
    <x v="49"/>
    <x v="113"/>
    <x v="312"/>
    <x v="10"/>
    <x v="540"/>
    <x v="2115"/>
    <x v="2041"/>
    <x v="2930"/>
    <x v="17"/>
    <x v="0"/>
    <x v="67"/>
    <x v="1219"/>
    <x v="12"/>
    <x v="0"/>
    <x v="12"/>
  </r>
  <r>
    <x v="0"/>
    <x v="0"/>
    <x v="12"/>
    <x v="68"/>
    <x v="2166"/>
    <x v="1715"/>
    <x v="68"/>
    <x v="0"/>
    <x v="3"/>
    <x v="615"/>
    <x v="653"/>
    <x v="1406"/>
    <x v="644"/>
    <x v="2070"/>
    <x v="152"/>
    <x v="65"/>
    <x v="113"/>
    <x v="312"/>
    <x v="10"/>
    <x v="557"/>
    <x v="2162"/>
    <x v="2106"/>
    <x v="2932"/>
    <x v="17"/>
    <x v="1"/>
    <x v="68"/>
    <x v="1220"/>
    <x v="12"/>
    <x v="0"/>
    <x v="12"/>
  </r>
  <r>
    <x v="0"/>
    <x v="0"/>
    <x v="12"/>
    <x v="69"/>
    <x v="2198"/>
    <x v="1711"/>
    <x v="72"/>
    <x v="0"/>
    <x v="3"/>
    <x v="401"/>
    <x v="422"/>
    <x v="984"/>
    <x v="663"/>
    <x v="2078"/>
    <x v="154"/>
    <x v="53"/>
    <x v="113"/>
    <x v="314"/>
    <x v="10"/>
    <x v="571"/>
    <x v="2178"/>
    <x v="2113"/>
    <x v="2934"/>
    <x v="17"/>
    <x v="3"/>
    <x v="69"/>
    <x v="1221"/>
    <x v="12"/>
    <x v="0"/>
    <x v="12"/>
  </r>
  <r>
    <x v="0"/>
    <x v="0"/>
    <x v="12"/>
    <x v="70"/>
    <x v="2226"/>
    <x v="1709"/>
    <x v="75"/>
    <x v="0"/>
    <x v="3"/>
    <x v="392"/>
    <x v="411"/>
    <x v="997"/>
    <x v="854"/>
    <x v="2089"/>
    <x v="155"/>
    <x v="46"/>
    <x v="113"/>
    <x v="314"/>
    <x v="10"/>
    <x v="583"/>
    <x v="2196"/>
    <x v="2126"/>
    <x v="2937"/>
    <x v="17"/>
    <x v="4"/>
    <x v="70"/>
    <x v="1222"/>
    <x v="12"/>
    <x v="0"/>
    <x v="12"/>
  </r>
  <r>
    <x v="0"/>
    <x v="0"/>
    <x v="12"/>
    <x v="71"/>
    <x v="2301"/>
    <x v="1703"/>
    <x v="80"/>
    <x v="0"/>
    <x v="3"/>
    <x v="514"/>
    <x v="528"/>
    <x v="1007"/>
    <x v="1095"/>
    <x v="2098"/>
    <x v="161"/>
    <x v="47"/>
    <x v="113"/>
    <x v="308"/>
    <x v="10"/>
    <x v="614"/>
    <x v="2276"/>
    <x v="2205"/>
    <x v="2950"/>
    <x v="18"/>
    <x v="0"/>
    <x v="71"/>
    <x v="1223"/>
    <x v="12"/>
    <x v="0"/>
    <x v="12"/>
  </r>
  <r>
    <x v="0"/>
    <x v="0"/>
    <x v="12"/>
    <x v="72"/>
    <x v="2333"/>
    <x v="1678"/>
    <x v="81"/>
    <x v="0"/>
    <x v="4"/>
    <x v="520"/>
    <x v="535"/>
    <x v="1018"/>
    <x v="1089"/>
    <x v="2112"/>
    <x v="156"/>
    <x v="64"/>
    <x v="113"/>
    <x v="310"/>
    <x v="10"/>
    <x v="639"/>
    <x v="2276"/>
    <x v="2232"/>
    <x v="2949"/>
    <x v="18"/>
    <x v="1"/>
    <x v="72"/>
    <x v="1224"/>
    <x v="12"/>
    <x v="0"/>
    <x v="12"/>
  </r>
  <r>
    <x v="0"/>
    <x v="0"/>
    <x v="12"/>
    <x v="73"/>
    <x v="2347"/>
    <x v="1665"/>
    <x v="79"/>
    <x v="0"/>
    <x v="3"/>
    <x v="426"/>
    <x v="439"/>
    <x v="962"/>
    <x v="888"/>
    <x v="2129"/>
    <x v="164"/>
    <x v="55"/>
    <x v="113"/>
    <x v="296"/>
    <x v="10"/>
    <x v="649"/>
    <x v="2284"/>
    <x v="2247"/>
    <x v="2947"/>
    <x v="18"/>
    <x v="3"/>
    <x v="73"/>
    <x v="1225"/>
    <x v="12"/>
    <x v="0"/>
    <x v="12"/>
  </r>
  <r>
    <x v="0"/>
    <x v="0"/>
    <x v="12"/>
    <x v="74"/>
    <x v="2346"/>
    <x v="1656"/>
    <x v="82"/>
    <x v="0"/>
    <x v="2"/>
    <x v="222"/>
    <x v="235"/>
    <x v="1033"/>
    <x v="531"/>
    <x v="2139"/>
    <x v="173"/>
    <x v="47"/>
    <x v="113"/>
    <x v="302"/>
    <x v="10"/>
    <x v="649"/>
    <x v="2253"/>
    <x v="2252"/>
    <x v="2939"/>
    <x v="18"/>
    <x v="4"/>
    <x v="74"/>
    <x v="1226"/>
    <x v="12"/>
    <x v="0"/>
    <x v="12"/>
  </r>
  <r>
    <x v="0"/>
    <x v="0"/>
    <x v="12"/>
    <x v="75"/>
    <x v="2284"/>
    <x v="1665"/>
    <x v="84"/>
    <x v="0"/>
    <x v="1"/>
    <x v="81"/>
    <x v="88"/>
    <x v="1084"/>
    <x v="252"/>
    <x v="2136"/>
    <x v="173"/>
    <x v="42"/>
    <x v="113"/>
    <x v="272"/>
    <x v="10"/>
    <x v="606"/>
    <x v="2095"/>
    <x v="2136"/>
    <x v="2933"/>
    <x v="19"/>
    <x v="0"/>
    <x v="75"/>
    <x v="1227"/>
    <x v="12"/>
    <x v="0"/>
    <x v="12"/>
  </r>
  <r>
    <x v="0"/>
    <x v="0"/>
    <x v="12"/>
    <x v="76"/>
    <x v="2082"/>
    <x v="1693"/>
    <x v="89"/>
    <x v="0"/>
    <x v="2"/>
    <x v="343"/>
    <x v="292"/>
    <x v="813"/>
    <x v="1725"/>
    <x v="2109"/>
    <x v="176"/>
    <x v="39"/>
    <x v="113"/>
    <x v="294"/>
    <x v="10"/>
    <x v="534"/>
    <x v="1757"/>
    <x v="1828"/>
    <x v="2915"/>
    <x v="19"/>
    <x v="1"/>
    <x v="76"/>
    <x v="1228"/>
    <x v="12"/>
    <x v="0"/>
    <x v="12"/>
  </r>
  <r>
    <x v="0"/>
    <x v="0"/>
    <x v="12"/>
    <x v="77"/>
    <x v="1719"/>
    <x v="1714"/>
    <x v="94"/>
    <x v="0"/>
    <x v="1"/>
    <x v="150"/>
    <x v="170"/>
    <x v="1051"/>
    <x v="148"/>
    <x v="2062"/>
    <x v="187"/>
    <x v="37"/>
    <x v="113"/>
    <x v="301"/>
    <x v="10"/>
    <x v="461"/>
    <x v="1506"/>
    <x v="1455"/>
    <x v="2840"/>
    <x v="19"/>
    <x v="3"/>
    <x v="77"/>
    <x v="1229"/>
    <x v="12"/>
    <x v="0"/>
    <x v="12"/>
  </r>
  <r>
    <x v="0"/>
    <x v="0"/>
    <x v="12"/>
    <x v="78"/>
    <x v="1647"/>
    <x v="1732"/>
    <x v="96"/>
    <x v="0"/>
    <x v="1"/>
    <x v="43"/>
    <x v="46"/>
    <x v="1042"/>
    <x v="111"/>
    <x v="1878"/>
    <x v="197"/>
    <x v="36"/>
    <x v="113"/>
    <x v="257"/>
    <x v="10"/>
    <x v="446"/>
    <x v="1437"/>
    <x v="1336"/>
    <x v="2845"/>
    <x v="19"/>
    <x v="4"/>
    <x v="78"/>
    <x v="1230"/>
    <x v="12"/>
    <x v="0"/>
    <x v="12"/>
  </r>
  <r>
    <x v="0"/>
    <x v="0"/>
    <x v="12"/>
    <x v="79"/>
    <x v="1502"/>
    <x v="1734"/>
    <x v="98"/>
    <x v="0"/>
    <x v="1"/>
    <x v="101"/>
    <x v="107"/>
    <x v="864"/>
    <x v="283"/>
    <x v="1715"/>
    <x v="203"/>
    <x v="34"/>
    <x v="113"/>
    <x v="279"/>
    <x v="10"/>
    <x v="414"/>
    <x v="1272"/>
    <x v="1221"/>
    <x v="2742"/>
    <x v="20"/>
    <x v="0"/>
    <x v="79"/>
    <x v="1231"/>
    <x v="12"/>
    <x v="0"/>
    <x v="12"/>
  </r>
  <r>
    <x v="0"/>
    <x v="0"/>
    <x v="12"/>
    <x v="80"/>
    <x v="1268"/>
    <x v="1739"/>
    <x v="101"/>
    <x v="0"/>
    <x v="2"/>
    <x v="392"/>
    <x v="427"/>
    <x v="742"/>
    <x v="386"/>
    <x v="1502"/>
    <x v="210"/>
    <x v="33"/>
    <x v="113"/>
    <x v="299"/>
    <x v="10"/>
    <x v="358"/>
    <x v="1114"/>
    <x v="1044"/>
    <x v="2588"/>
    <x v="20"/>
    <x v="1"/>
    <x v="80"/>
    <x v="1232"/>
    <x v="12"/>
    <x v="0"/>
    <x v="12"/>
  </r>
  <r>
    <x v="0"/>
    <x v="0"/>
    <x v="12"/>
    <x v="81"/>
    <x v="1174"/>
    <x v="1747"/>
    <x v="109"/>
    <x v="0"/>
    <x v="2"/>
    <x v="144"/>
    <x v="153"/>
    <x v="765"/>
    <x v="359"/>
    <x v="1345"/>
    <x v="217"/>
    <x v="32"/>
    <x v="113"/>
    <x v="297"/>
    <x v="10"/>
    <x v="335"/>
    <x v="1030"/>
    <x v="954"/>
    <x v="2547"/>
    <x v="20"/>
    <x v="3"/>
    <x v="81"/>
    <x v="1233"/>
    <x v="12"/>
    <x v="0"/>
    <x v="12"/>
  </r>
  <r>
    <x v="0"/>
    <x v="0"/>
    <x v="12"/>
    <x v="82"/>
    <x v="1073"/>
    <x v="1751"/>
    <x v="121"/>
    <x v="0"/>
    <x v="2"/>
    <x v="217"/>
    <x v="220"/>
    <x v="1041"/>
    <x v="682"/>
    <x v="1227"/>
    <x v="224"/>
    <x v="30"/>
    <x v="113"/>
    <x v="311"/>
    <x v="10"/>
    <x v="313"/>
    <x v="977"/>
    <x v="877"/>
    <x v="2498"/>
    <x v="20"/>
    <x v="4"/>
    <x v="82"/>
    <x v="1234"/>
    <x v="12"/>
    <x v="0"/>
    <x v="12"/>
  </r>
  <r>
    <x v="0"/>
    <x v="0"/>
    <x v="12"/>
    <x v="83"/>
    <x v="1203"/>
    <x v="1757"/>
    <x v="135"/>
    <x v="0"/>
    <x v="2"/>
    <x v="295"/>
    <x v="329"/>
    <x v="890"/>
    <x v="395"/>
    <x v="1143"/>
    <x v="226"/>
    <x v="30"/>
    <x v="113"/>
    <x v="289"/>
    <x v="10"/>
    <x v="340"/>
    <x v="1153"/>
    <x v="988"/>
    <x v="2572"/>
    <x v="21"/>
    <x v="0"/>
    <x v="83"/>
    <x v="1235"/>
    <x v="12"/>
    <x v="0"/>
    <x v="12"/>
  </r>
  <r>
    <x v="0"/>
    <x v="0"/>
    <x v="12"/>
    <x v="84"/>
    <x v="1146"/>
    <x v="1755"/>
    <x v="139"/>
    <x v="0"/>
    <x v="2"/>
    <x v="313"/>
    <x v="285"/>
    <x v="756"/>
    <x v="1502"/>
    <x v="1101"/>
    <x v="226"/>
    <x v="29"/>
    <x v="113"/>
    <x v="242"/>
    <x v="10"/>
    <x v="330"/>
    <x v="992"/>
    <x v="871"/>
    <x v="2551"/>
    <x v="21"/>
    <x v="1"/>
    <x v="84"/>
    <x v="1236"/>
    <x v="12"/>
    <x v="0"/>
    <x v="12"/>
  </r>
  <r>
    <x v="0"/>
    <x v="0"/>
    <x v="12"/>
    <x v="85"/>
    <x v="901"/>
    <x v="1757"/>
    <x v="139"/>
    <x v="0"/>
    <x v="1"/>
    <x v="229"/>
    <x v="258"/>
    <x v="758"/>
    <x v="228"/>
    <x v="1066"/>
    <x v="233"/>
    <x v="29"/>
    <x v="113"/>
    <x v="276"/>
    <x v="10"/>
    <x v="274"/>
    <x v="823"/>
    <x v="778"/>
    <x v="2417"/>
    <x v="21"/>
    <x v="3"/>
    <x v="85"/>
    <x v="1237"/>
    <x v="12"/>
    <x v="0"/>
    <x v="12"/>
  </r>
  <r>
    <x v="0"/>
    <x v="0"/>
    <x v="12"/>
    <x v="86"/>
    <x v="971"/>
    <x v="1760"/>
    <x v="139"/>
    <x v="0"/>
    <x v="1"/>
    <x v="190"/>
    <x v="203"/>
    <x v="895"/>
    <x v="339"/>
    <x v="995"/>
    <x v="238"/>
    <x v="28"/>
    <x v="113"/>
    <x v="259"/>
    <x v="10"/>
    <x v="289"/>
    <x v="922"/>
    <x v="898"/>
    <x v="2453"/>
    <x v="21"/>
    <x v="4"/>
    <x v="86"/>
    <x v="1238"/>
    <x v="12"/>
    <x v="0"/>
    <x v="12"/>
  </r>
  <r>
    <x v="0"/>
    <x v="0"/>
    <x v="12"/>
    <x v="87"/>
    <x v="776"/>
    <x v="1759"/>
    <x v="134"/>
    <x v="0"/>
    <x v="2"/>
    <x v="428"/>
    <x v="462"/>
    <x v="592"/>
    <x v="350"/>
    <x v="935"/>
    <x v="241"/>
    <x v="27"/>
    <x v="113"/>
    <x v="277"/>
    <x v="10"/>
    <x v="246"/>
    <x v="621"/>
    <x v="668"/>
    <x v="2312"/>
    <x v="22"/>
    <x v="0"/>
    <x v="87"/>
    <x v="1239"/>
    <x v="12"/>
    <x v="0"/>
    <x v="12"/>
  </r>
  <r>
    <x v="0"/>
    <x v="0"/>
    <x v="12"/>
    <x v="88"/>
    <x v="653"/>
    <x v="1761"/>
    <x v="145"/>
    <x v="0"/>
    <x v="1"/>
    <x v="148"/>
    <x v="169"/>
    <x v="613"/>
    <x v="73"/>
    <x v="880"/>
    <x v="246"/>
    <x v="27"/>
    <x v="113"/>
    <x v="282"/>
    <x v="10"/>
    <x v="224"/>
    <x v="607"/>
    <x v="603"/>
    <x v="2204"/>
    <x v="22"/>
    <x v="1"/>
    <x v="88"/>
    <x v="1240"/>
    <x v="12"/>
    <x v="0"/>
    <x v="12"/>
  </r>
  <r>
    <x v="0"/>
    <x v="0"/>
    <x v="12"/>
    <x v="89"/>
    <x v="676"/>
    <x v="1762"/>
    <x v="148"/>
    <x v="0"/>
    <x v="0"/>
    <x v="0"/>
    <x v="0"/>
    <x v="0"/>
    <x v="0"/>
    <x v="800"/>
    <x v="251"/>
    <x v="25"/>
    <x v="113"/>
    <x v="300"/>
    <x v="10"/>
    <x v="228"/>
    <x v="647"/>
    <x v="618"/>
    <x v="2236"/>
    <x v="22"/>
    <x v="3"/>
    <x v="89"/>
    <x v="1241"/>
    <x v="12"/>
    <x v="0"/>
    <x v="12"/>
  </r>
  <r>
    <x v="0"/>
    <x v="0"/>
    <x v="12"/>
    <x v="90"/>
    <x v="746"/>
    <x v="1763"/>
    <x v="149"/>
    <x v="0"/>
    <x v="0"/>
    <x v="0"/>
    <x v="0"/>
    <x v="0"/>
    <x v="0"/>
    <x v="747"/>
    <x v="254"/>
    <x v="25"/>
    <x v="113"/>
    <x v="269"/>
    <x v="10"/>
    <x v="240"/>
    <x v="705"/>
    <x v="688"/>
    <x v="2304"/>
    <x v="22"/>
    <x v="4"/>
    <x v="90"/>
    <x v="1242"/>
    <x v="12"/>
    <x v="0"/>
    <x v="12"/>
  </r>
  <r>
    <x v="0"/>
    <x v="0"/>
    <x v="12"/>
    <x v="91"/>
    <x v="721"/>
    <x v="1763"/>
    <x v="148"/>
    <x v="0"/>
    <x v="0"/>
    <x v="0"/>
    <x v="0"/>
    <x v="0"/>
    <x v="0"/>
    <x v="717"/>
    <x v="253"/>
    <x v="25"/>
    <x v="113"/>
    <x v="266"/>
    <x v="10"/>
    <x v="235"/>
    <x v="700"/>
    <x v="674"/>
    <x v="2275"/>
    <x v="23"/>
    <x v="0"/>
    <x v="91"/>
    <x v="1243"/>
    <x v="12"/>
    <x v="0"/>
    <x v="12"/>
  </r>
  <r>
    <x v="0"/>
    <x v="0"/>
    <x v="12"/>
    <x v="92"/>
    <x v="633"/>
    <x v="1763"/>
    <x v="163"/>
    <x v="0"/>
    <x v="0"/>
    <x v="0"/>
    <x v="0"/>
    <x v="0"/>
    <x v="0"/>
    <x v="698"/>
    <x v="254"/>
    <x v="25"/>
    <x v="113"/>
    <x v="275"/>
    <x v="10"/>
    <x v="220"/>
    <x v="633"/>
    <x v="607"/>
    <x v="2186"/>
    <x v="23"/>
    <x v="1"/>
    <x v="92"/>
    <x v="1244"/>
    <x v="12"/>
    <x v="0"/>
    <x v="12"/>
  </r>
  <r>
    <x v="0"/>
    <x v="0"/>
    <x v="12"/>
    <x v="93"/>
    <x v="586"/>
    <x v="1764"/>
    <x v="161"/>
    <x v="0"/>
    <x v="0"/>
    <x v="0"/>
    <x v="0"/>
    <x v="0"/>
    <x v="0"/>
    <x v="689"/>
    <x v="254"/>
    <x v="24"/>
    <x v="113"/>
    <x v="283"/>
    <x v="10"/>
    <x v="210"/>
    <x v="611"/>
    <x v="572"/>
    <x v="2137"/>
    <x v="23"/>
    <x v="3"/>
    <x v="93"/>
    <x v="1245"/>
    <x v="12"/>
    <x v="0"/>
    <x v="12"/>
  </r>
  <r>
    <x v="0"/>
    <x v="0"/>
    <x v="12"/>
    <x v="94"/>
    <x v="604"/>
    <x v="1765"/>
    <x v="153"/>
    <x v="0"/>
    <x v="0"/>
    <x v="0"/>
    <x v="0"/>
    <x v="0"/>
    <x v="0"/>
    <x v="682"/>
    <x v="254"/>
    <x v="23"/>
    <x v="113"/>
    <x v="284"/>
    <x v="10"/>
    <x v="213"/>
    <x v="629"/>
    <x v="588"/>
    <x v="2152"/>
    <x v="23"/>
    <x v="4"/>
    <x v="94"/>
    <x v="1246"/>
    <x v="12"/>
    <x v="0"/>
    <x v="12"/>
  </r>
  <r>
    <x v="0"/>
    <x v="0"/>
    <x v="12"/>
    <x v="95"/>
    <x v="610"/>
    <x v="1766"/>
    <x v="154"/>
    <x v="0"/>
    <x v="0"/>
    <x v="0"/>
    <x v="0"/>
    <x v="0"/>
    <x v="0"/>
    <x v="676"/>
    <x v="254"/>
    <x v="23"/>
    <x v="113"/>
    <x v="284"/>
    <x v="10"/>
    <x v="215"/>
    <x v="654"/>
    <x v="605"/>
    <x v="2167"/>
    <x v="24"/>
    <x v="0"/>
    <x v="95"/>
    <x v="1247"/>
    <x v="12"/>
    <x v="0"/>
    <x v="12"/>
  </r>
  <r>
    <x v="0"/>
    <x v="0"/>
    <x v="13"/>
    <x v="0"/>
    <x v="621"/>
    <x v="1766"/>
    <x v="170"/>
    <x v="0"/>
    <x v="0"/>
    <x v="0"/>
    <x v="0"/>
    <x v="0"/>
    <x v="0"/>
    <x v="675"/>
    <x v="254"/>
    <x v="23"/>
    <x v="113"/>
    <x v="278"/>
    <x v="10"/>
    <x v="217"/>
    <x v="672"/>
    <x v="628"/>
    <x v="2180"/>
    <x v="0"/>
    <x v="2"/>
    <x v="0"/>
    <x v="1248"/>
    <x v="13"/>
    <x v="0"/>
    <x v="13"/>
  </r>
  <r>
    <x v="0"/>
    <x v="0"/>
    <x v="13"/>
    <x v="1"/>
    <x v="658"/>
    <x v="1766"/>
    <x v="179"/>
    <x v="0"/>
    <x v="0"/>
    <x v="0"/>
    <x v="0"/>
    <x v="0"/>
    <x v="0"/>
    <x v="678"/>
    <x v="250"/>
    <x v="23"/>
    <x v="113"/>
    <x v="278"/>
    <x v="10"/>
    <x v="226"/>
    <x v="715"/>
    <x v="670"/>
    <x v="2246"/>
    <x v="0"/>
    <x v="3"/>
    <x v="1"/>
    <x v="1249"/>
    <x v="13"/>
    <x v="0"/>
    <x v="13"/>
  </r>
  <r>
    <x v="0"/>
    <x v="0"/>
    <x v="13"/>
    <x v="2"/>
    <x v="697"/>
    <x v="1767"/>
    <x v="180"/>
    <x v="0"/>
    <x v="0"/>
    <x v="0"/>
    <x v="0"/>
    <x v="0"/>
    <x v="0"/>
    <x v="691"/>
    <x v="249"/>
    <x v="23"/>
    <x v="113"/>
    <x v="280"/>
    <x v="10"/>
    <x v="232"/>
    <x v="761"/>
    <x v="715"/>
    <x v="2271"/>
    <x v="0"/>
    <x v="4"/>
    <x v="2"/>
    <x v="1250"/>
    <x v="13"/>
    <x v="0"/>
    <x v="13"/>
  </r>
  <r>
    <x v="0"/>
    <x v="0"/>
    <x v="13"/>
    <x v="3"/>
    <x v="777"/>
    <x v="1767"/>
    <x v="177"/>
    <x v="0"/>
    <x v="2"/>
    <x v="247"/>
    <x v="279"/>
    <x v="608"/>
    <x v="166"/>
    <x v="713"/>
    <x v="248"/>
    <x v="23"/>
    <x v="113"/>
    <x v="279"/>
    <x v="10"/>
    <x v="246"/>
    <x v="816"/>
    <x v="769"/>
    <x v="2347"/>
    <x v="1"/>
    <x v="0"/>
    <x v="3"/>
    <x v="1251"/>
    <x v="13"/>
    <x v="0"/>
    <x v="13"/>
  </r>
  <r>
    <x v="0"/>
    <x v="0"/>
    <x v="13"/>
    <x v="4"/>
    <x v="1017"/>
    <x v="1767"/>
    <x v="177"/>
    <x v="0"/>
    <x v="3"/>
    <x v="553"/>
    <x v="309"/>
    <x v="863"/>
    <x v="1986"/>
    <x v="736"/>
    <x v="244"/>
    <x v="23"/>
    <x v="113"/>
    <x v="327"/>
    <x v="10"/>
    <x v="299"/>
    <x v="1081"/>
    <x v="986"/>
    <x v="2499"/>
    <x v="1"/>
    <x v="2"/>
    <x v="4"/>
    <x v="1252"/>
    <x v="13"/>
    <x v="0"/>
    <x v="13"/>
  </r>
  <r>
    <x v="0"/>
    <x v="0"/>
    <x v="13"/>
    <x v="5"/>
    <x v="1622"/>
    <x v="1761"/>
    <x v="167"/>
    <x v="0"/>
    <x v="4"/>
    <x v="829"/>
    <x v="846"/>
    <x v="1063"/>
    <x v="934"/>
    <x v="798"/>
    <x v="222"/>
    <x v="23"/>
    <x v="113"/>
    <x v="297"/>
    <x v="10"/>
    <x v="442"/>
    <x v="1565"/>
    <x v="1508"/>
    <x v="2897"/>
    <x v="1"/>
    <x v="3"/>
    <x v="5"/>
    <x v="1253"/>
    <x v="13"/>
    <x v="0"/>
    <x v="13"/>
  </r>
  <r>
    <x v="0"/>
    <x v="0"/>
    <x v="13"/>
    <x v="6"/>
    <x v="1835"/>
    <x v="1718"/>
    <x v="166"/>
    <x v="0"/>
    <x v="3"/>
    <x v="584"/>
    <x v="569"/>
    <x v="971"/>
    <x v="1541"/>
    <x v="937"/>
    <x v="204"/>
    <x v="23"/>
    <x v="113"/>
    <x v="292"/>
    <x v="10"/>
    <x v="480"/>
    <x v="1687"/>
    <x v="1630"/>
    <x v="2894"/>
    <x v="1"/>
    <x v="4"/>
    <x v="6"/>
    <x v="1254"/>
    <x v="13"/>
    <x v="0"/>
    <x v="13"/>
  </r>
  <r>
    <x v="0"/>
    <x v="0"/>
    <x v="13"/>
    <x v="7"/>
    <x v="1907"/>
    <x v="1652"/>
    <x v="155"/>
    <x v="0"/>
    <x v="4"/>
    <x v="639"/>
    <x v="645"/>
    <x v="1044"/>
    <x v="1101"/>
    <x v="1087"/>
    <x v="200"/>
    <x v="24"/>
    <x v="113"/>
    <x v="291"/>
    <x v="10"/>
    <x v="495"/>
    <x v="1764"/>
    <x v="1702"/>
    <x v="2764"/>
    <x v="2"/>
    <x v="0"/>
    <x v="7"/>
    <x v="1255"/>
    <x v="13"/>
    <x v="0"/>
    <x v="13"/>
  </r>
  <r>
    <x v="0"/>
    <x v="0"/>
    <x v="13"/>
    <x v="8"/>
    <x v="1982"/>
    <x v="1615"/>
    <x v="158"/>
    <x v="0"/>
    <x v="4"/>
    <x v="710"/>
    <x v="654"/>
    <x v="969"/>
    <x v="1674"/>
    <x v="1189"/>
    <x v="198"/>
    <x v="23"/>
    <x v="113"/>
    <x v="296"/>
    <x v="10"/>
    <x v="511"/>
    <x v="1819"/>
    <x v="1771"/>
    <x v="2703"/>
    <x v="2"/>
    <x v="2"/>
    <x v="8"/>
    <x v="1256"/>
    <x v="13"/>
    <x v="0"/>
    <x v="13"/>
  </r>
  <r>
    <x v="0"/>
    <x v="0"/>
    <x v="13"/>
    <x v="9"/>
    <x v="2036"/>
    <x v="1596"/>
    <x v="162"/>
    <x v="0"/>
    <x v="4"/>
    <x v="894"/>
    <x v="852"/>
    <x v="937"/>
    <x v="1458"/>
    <x v="1297"/>
    <x v="195"/>
    <x v="24"/>
    <x v="113"/>
    <x v="312"/>
    <x v="10"/>
    <x v="522"/>
    <x v="1883"/>
    <x v="1833"/>
    <x v="2668"/>
    <x v="2"/>
    <x v="3"/>
    <x v="9"/>
    <x v="1257"/>
    <x v="13"/>
    <x v="0"/>
    <x v="13"/>
  </r>
  <r>
    <x v="0"/>
    <x v="0"/>
    <x v="13"/>
    <x v="10"/>
    <x v="2091"/>
    <x v="1582"/>
    <x v="168"/>
    <x v="0"/>
    <x v="5"/>
    <x v="1017"/>
    <x v="1010"/>
    <x v="961"/>
    <x v="1138"/>
    <x v="1376"/>
    <x v="195"/>
    <x v="25"/>
    <x v="113"/>
    <x v="311"/>
    <x v="10"/>
    <x v="536"/>
    <x v="1962"/>
    <x v="1862"/>
    <x v="2664"/>
    <x v="2"/>
    <x v="4"/>
    <x v="10"/>
    <x v="1258"/>
    <x v="13"/>
    <x v="0"/>
    <x v="13"/>
  </r>
  <r>
    <x v="0"/>
    <x v="0"/>
    <x v="13"/>
    <x v="11"/>
    <x v="2037"/>
    <x v="1619"/>
    <x v="176"/>
    <x v="1"/>
    <x v="7"/>
    <x v="1241"/>
    <x v="1198"/>
    <x v="977"/>
    <x v="1382"/>
    <x v="1473"/>
    <x v="189"/>
    <x v="25"/>
    <x v="113"/>
    <x v="320"/>
    <x v="10"/>
    <x v="523"/>
    <x v="1869"/>
    <x v="1843"/>
    <x v="2740"/>
    <x v="3"/>
    <x v="0"/>
    <x v="11"/>
    <x v="1259"/>
    <x v="13"/>
    <x v="0"/>
    <x v="13"/>
  </r>
  <r>
    <x v="0"/>
    <x v="0"/>
    <x v="13"/>
    <x v="12"/>
    <x v="1933"/>
    <x v="1639"/>
    <x v="169"/>
    <x v="1"/>
    <x v="7"/>
    <x v="1391"/>
    <x v="1391"/>
    <x v="980"/>
    <x v="998"/>
    <x v="1547"/>
    <x v="189"/>
    <x v="25"/>
    <x v="113"/>
    <x v="323"/>
    <x v="10"/>
    <x v="500"/>
    <x v="1743"/>
    <x v="1687"/>
    <x v="2737"/>
    <x v="3"/>
    <x v="2"/>
    <x v="12"/>
    <x v="1260"/>
    <x v="13"/>
    <x v="0"/>
    <x v="13"/>
  </r>
  <r>
    <x v="0"/>
    <x v="0"/>
    <x v="13"/>
    <x v="13"/>
    <x v="1871"/>
    <x v="1644"/>
    <x v="147"/>
    <x v="0"/>
    <x v="5"/>
    <x v="985"/>
    <x v="976"/>
    <x v="973"/>
    <x v="1116"/>
    <x v="1595"/>
    <x v="191"/>
    <x v="25"/>
    <x v="113"/>
    <x v="323"/>
    <x v="10"/>
    <x v="487"/>
    <x v="1699"/>
    <x v="1670"/>
    <x v="2721"/>
    <x v="3"/>
    <x v="3"/>
    <x v="13"/>
    <x v="1261"/>
    <x v="13"/>
    <x v="0"/>
    <x v="13"/>
  </r>
  <r>
    <x v="0"/>
    <x v="0"/>
    <x v="13"/>
    <x v="14"/>
    <x v="1799"/>
    <x v="1658"/>
    <x v="131"/>
    <x v="0"/>
    <x v="4"/>
    <x v="740"/>
    <x v="676"/>
    <x v="1014"/>
    <x v="1722"/>
    <x v="1582"/>
    <x v="196"/>
    <x v="25"/>
    <x v="113"/>
    <x v="321"/>
    <x v="10"/>
    <x v="473"/>
    <x v="1627"/>
    <x v="1604"/>
    <x v="2720"/>
    <x v="3"/>
    <x v="4"/>
    <x v="14"/>
    <x v="1262"/>
    <x v="13"/>
    <x v="0"/>
    <x v="13"/>
  </r>
  <r>
    <x v="0"/>
    <x v="0"/>
    <x v="13"/>
    <x v="15"/>
    <x v="1763"/>
    <x v="1661"/>
    <x v="140"/>
    <x v="0"/>
    <x v="4"/>
    <x v="827"/>
    <x v="837"/>
    <x v="957"/>
    <x v="1000"/>
    <x v="1535"/>
    <x v="201"/>
    <x v="25"/>
    <x v="113"/>
    <x v="330"/>
    <x v="10"/>
    <x v="468"/>
    <x v="1581"/>
    <x v="1581"/>
    <x v="2714"/>
    <x v="4"/>
    <x v="0"/>
    <x v="15"/>
    <x v="1263"/>
    <x v="13"/>
    <x v="0"/>
    <x v="13"/>
  </r>
  <r>
    <x v="0"/>
    <x v="0"/>
    <x v="13"/>
    <x v="16"/>
    <x v="1835"/>
    <x v="1646"/>
    <x v="145"/>
    <x v="0"/>
    <x v="5"/>
    <x v="944"/>
    <x v="884"/>
    <x v="965"/>
    <x v="1542"/>
    <x v="1483"/>
    <x v="203"/>
    <x v="25"/>
    <x v="113"/>
    <x v="316"/>
    <x v="10"/>
    <x v="480"/>
    <x v="1668"/>
    <x v="1646"/>
    <x v="2705"/>
    <x v="4"/>
    <x v="2"/>
    <x v="16"/>
    <x v="1264"/>
    <x v="13"/>
    <x v="0"/>
    <x v="13"/>
  </r>
  <r>
    <x v="0"/>
    <x v="0"/>
    <x v="13"/>
    <x v="17"/>
    <x v="1711"/>
    <x v="1647"/>
    <x v="130"/>
    <x v="0"/>
    <x v="3"/>
    <x v="575"/>
    <x v="555"/>
    <x v="947"/>
    <x v="1590"/>
    <x v="1458"/>
    <x v="204"/>
    <x v="25"/>
    <x v="113"/>
    <x v="318"/>
    <x v="10"/>
    <x v="460"/>
    <x v="1501"/>
    <x v="1533"/>
    <x v="2632"/>
    <x v="4"/>
    <x v="3"/>
    <x v="17"/>
    <x v="1265"/>
    <x v="13"/>
    <x v="0"/>
    <x v="13"/>
  </r>
  <r>
    <x v="0"/>
    <x v="0"/>
    <x v="13"/>
    <x v="18"/>
    <x v="1641"/>
    <x v="1648"/>
    <x v="125"/>
    <x v="0"/>
    <x v="4"/>
    <x v="664"/>
    <x v="650"/>
    <x v="983"/>
    <x v="1253"/>
    <x v="1421"/>
    <x v="207"/>
    <x v="25"/>
    <x v="113"/>
    <x v="326"/>
    <x v="10"/>
    <x v="445"/>
    <x v="1456"/>
    <x v="1462"/>
    <x v="2604"/>
    <x v="4"/>
    <x v="4"/>
    <x v="18"/>
    <x v="1266"/>
    <x v="13"/>
    <x v="0"/>
    <x v="13"/>
  </r>
  <r>
    <x v="0"/>
    <x v="0"/>
    <x v="13"/>
    <x v="19"/>
    <x v="1671"/>
    <x v="1629"/>
    <x v="129"/>
    <x v="0"/>
    <x v="4"/>
    <x v="755"/>
    <x v="757"/>
    <x v="956"/>
    <x v="1139"/>
    <x v="1374"/>
    <x v="207"/>
    <x v="25"/>
    <x v="113"/>
    <x v="316"/>
    <x v="10"/>
    <x v="452"/>
    <x v="1542"/>
    <x v="1519"/>
    <x v="2581"/>
    <x v="5"/>
    <x v="0"/>
    <x v="19"/>
    <x v="1267"/>
    <x v="13"/>
    <x v="0"/>
    <x v="13"/>
  </r>
  <r>
    <x v="0"/>
    <x v="0"/>
    <x v="13"/>
    <x v="20"/>
    <x v="1663"/>
    <x v="1615"/>
    <x v="127"/>
    <x v="0"/>
    <x v="5"/>
    <x v="724"/>
    <x v="743"/>
    <x v="962"/>
    <x v="936"/>
    <x v="1354"/>
    <x v="207"/>
    <x v="25"/>
    <x v="113"/>
    <x v="330"/>
    <x v="10"/>
    <x v="450"/>
    <x v="1472"/>
    <x v="1490"/>
    <x v="2550"/>
    <x v="5"/>
    <x v="2"/>
    <x v="20"/>
    <x v="1268"/>
    <x v="13"/>
    <x v="0"/>
    <x v="13"/>
  </r>
  <r>
    <x v="0"/>
    <x v="0"/>
    <x v="13"/>
    <x v="21"/>
    <x v="1670"/>
    <x v="1601"/>
    <x v="136"/>
    <x v="0"/>
    <x v="4"/>
    <x v="626"/>
    <x v="602"/>
    <x v="986"/>
    <x v="1423"/>
    <x v="1340"/>
    <x v="209"/>
    <x v="25"/>
    <x v="113"/>
    <x v="333"/>
    <x v="10"/>
    <x v="452"/>
    <x v="1459"/>
    <x v="1488"/>
    <x v="2525"/>
    <x v="5"/>
    <x v="3"/>
    <x v="21"/>
    <x v="1269"/>
    <x v="13"/>
    <x v="0"/>
    <x v="13"/>
  </r>
  <r>
    <x v="0"/>
    <x v="0"/>
    <x v="13"/>
    <x v="22"/>
    <x v="1689"/>
    <x v="1587"/>
    <x v="149"/>
    <x v="0"/>
    <x v="5"/>
    <x v="762"/>
    <x v="678"/>
    <x v="1003"/>
    <x v="1771"/>
    <x v="1324"/>
    <x v="212"/>
    <x v="24"/>
    <x v="113"/>
    <x v="327"/>
    <x v="10"/>
    <x v="456"/>
    <x v="1488"/>
    <x v="1485"/>
    <x v="2502"/>
    <x v="5"/>
    <x v="4"/>
    <x v="22"/>
    <x v="1270"/>
    <x v="13"/>
    <x v="0"/>
    <x v="13"/>
  </r>
  <r>
    <x v="0"/>
    <x v="0"/>
    <x v="13"/>
    <x v="23"/>
    <x v="1739"/>
    <x v="1579"/>
    <x v="159"/>
    <x v="1"/>
    <x v="5"/>
    <x v="1019"/>
    <x v="803"/>
    <x v="1015"/>
    <x v="1904"/>
    <x v="1311"/>
    <x v="210"/>
    <x v="24"/>
    <x v="113"/>
    <x v="328"/>
    <x v="10"/>
    <x v="464"/>
    <x v="1632"/>
    <x v="1574"/>
    <x v="2500"/>
    <x v="6"/>
    <x v="0"/>
    <x v="23"/>
    <x v="1271"/>
    <x v="13"/>
    <x v="0"/>
    <x v="13"/>
  </r>
  <r>
    <x v="0"/>
    <x v="0"/>
    <x v="13"/>
    <x v="24"/>
    <x v="1775"/>
    <x v="1572"/>
    <x v="173"/>
    <x v="0"/>
    <x v="7"/>
    <x v="1086"/>
    <x v="959"/>
    <x v="984"/>
    <x v="1791"/>
    <x v="1320"/>
    <x v="209"/>
    <x v="23"/>
    <x v="113"/>
    <x v="334"/>
    <x v="10"/>
    <x v="469"/>
    <x v="1653"/>
    <x v="1571"/>
    <x v="2493"/>
    <x v="6"/>
    <x v="2"/>
    <x v="24"/>
    <x v="1272"/>
    <x v="13"/>
    <x v="0"/>
    <x v="13"/>
  </r>
  <r>
    <x v="0"/>
    <x v="0"/>
    <x v="13"/>
    <x v="25"/>
    <x v="1860"/>
    <x v="1564"/>
    <x v="188"/>
    <x v="0"/>
    <x v="8"/>
    <x v="1497"/>
    <x v="1445"/>
    <x v="948"/>
    <x v="1349"/>
    <x v="1347"/>
    <x v="206"/>
    <x v="23"/>
    <x v="113"/>
    <x v="262"/>
    <x v="10"/>
    <x v="485"/>
    <x v="1722"/>
    <x v="1594"/>
    <x v="2509"/>
    <x v="6"/>
    <x v="3"/>
    <x v="25"/>
    <x v="1273"/>
    <x v="13"/>
    <x v="0"/>
    <x v="13"/>
  </r>
  <r>
    <x v="0"/>
    <x v="0"/>
    <x v="13"/>
    <x v="26"/>
    <x v="1796"/>
    <x v="1578"/>
    <x v="202"/>
    <x v="0"/>
    <x v="7"/>
    <x v="1305"/>
    <x v="1301"/>
    <x v="964"/>
    <x v="1095"/>
    <x v="1403"/>
    <x v="199"/>
    <x v="23"/>
    <x v="113"/>
    <x v="251"/>
    <x v="10"/>
    <x v="473"/>
    <x v="1625"/>
    <x v="1542"/>
    <x v="2521"/>
    <x v="6"/>
    <x v="4"/>
    <x v="26"/>
    <x v="1274"/>
    <x v="13"/>
    <x v="0"/>
    <x v="13"/>
  </r>
  <r>
    <x v="0"/>
    <x v="0"/>
    <x v="13"/>
    <x v="27"/>
    <x v="1694"/>
    <x v="1568"/>
    <x v="206"/>
    <x v="0"/>
    <x v="7"/>
    <x v="982"/>
    <x v="920"/>
    <x v="998"/>
    <x v="1589"/>
    <x v="1454"/>
    <x v="202"/>
    <x v="23"/>
    <x v="113"/>
    <x v="241"/>
    <x v="10"/>
    <x v="457"/>
    <x v="1525"/>
    <x v="1494"/>
    <x v="2460"/>
    <x v="7"/>
    <x v="0"/>
    <x v="27"/>
    <x v="1275"/>
    <x v="13"/>
    <x v="0"/>
    <x v="13"/>
  </r>
  <r>
    <x v="0"/>
    <x v="0"/>
    <x v="13"/>
    <x v="28"/>
    <x v="1645"/>
    <x v="1561"/>
    <x v="216"/>
    <x v="0"/>
    <x v="7"/>
    <x v="1107"/>
    <x v="1066"/>
    <x v="946"/>
    <x v="1391"/>
    <x v="1462"/>
    <x v="203"/>
    <x v="23"/>
    <x v="113"/>
    <x v="471"/>
    <x v="10"/>
    <x v="446"/>
    <x v="1482"/>
    <x v="1407"/>
    <x v="2428"/>
    <x v="7"/>
    <x v="2"/>
    <x v="28"/>
    <x v="1276"/>
    <x v="13"/>
    <x v="0"/>
    <x v="13"/>
  </r>
  <r>
    <x v="0"/>
    <x v="0"/>
    <x v="13"/>
    <x v="29"/>
    <x v="1653"/>
    <x v="1549"/>
    <x v="224"/>
    <x v="0"/>
    <x v="7"/>
    <x v="1174"/>
    <x v="1132"/>
    <x v="959"/>
    <x v="1357"/>
    <x v="1443"/>
    <x v="205"/>
    <x v="23"/>
    <x v="113"/>
    <x v="231"/>
    <x v="10"/>
    <x v="448"/>
    <x v="1506"/>
    <x v="1412"/>
    <x v="2400"/>
    <x v="7"/>
    <x v="3"/>
    <x v="29"/>
    <x v="1277"/>
    <x v="13"/>
    <x v="0"/>
    <x v="13"/>
  </r>
  <r>
    <x v="0"/>
    <x v="0"/>
    <x v="13"/>
    <x v="30"/>
    <x v="1709"/>
    <x v="1529"/>
    <x v="239"/>
    <x v="0"/>
    <x v="7"/>
    <x v="1212"/>
    <x v="1196"/>
    <x v="969"/>
    <x v="1200"/>
    <x v="1424"/>
    <x v="200"/>
    <x v="24"/>
    <x v="113"/>
    <x v="223"/>
    <x v="10"/>
    <x v="460"/>
    <x v="1702"/>
    <x v="1578"/>
    <x v="2360"/>
    <x v="7"/>
    <x v="4"/>
    <x v="30"/>
    <x v="1278"/>
    <x v="13"/>
    <x v="0"/>
    <x v="13"/>
  </r>
  <r>
    <x v="0"/>
    <x v="0"/>
    <x v="13"/>
    <x v="31"/>
    <x v="1810"/>
    <x v="1499"/>
    <x v="259"/>
    <x v="0"/>
    <x v="7"/>
    <x v="1495"/>
    <x v="1492"/>
    <x v="989"/>
    <x v="948"/>
    <x v="1447"/>
    <x v="187"/>
    <x v="26"/>
    <x v="113"/>
    <x v="225"/>
    <x v="10"/>
    <x v="475"/>
    <x v="1773"/>
    <x v="1620"/>
    <x v="2291"/>
    <x v="8"/>
    <x v="0"/>
    <x v="31"/>
    <x v="1279"/>
    <x v="13"/>
    <x v="0"/>
    <x v="13"/>
  </r>
  <r>
    <x v="0"/>
    <x v="0"/>
    <x v="13"/>
    <x v="32"/>
    <x v="1840"/>
    <x v="1357"/>
    <x v="282"/>
    <x v="0"/>
    <x v="8"/>
    <x v="1551"/>
    <x v="1500"/>
    <x v="1074"/>
    <x v="1243"/>
    <x v="1500"/>
    <x v="185"/>
    <x v="25"/>
    <x v="113"/>
    <x v="212"/>
    <x v="10"/>
    <x v="481"/>
    <x v="1810"/>
    <x v="1749"/>
    <x v="2126"/>
    <x v="8"/>
    <x v="2"/>
    <x v="32"/>
    <x v="1280"/>
    <x v="13"/>
    <x v="0"/>
    <x v="13"/>
  </r>
  <r>
    <x v="0"/>
    <x v="0"/>
    <x v="13"/>
    <x v="33"/>
    <x v="1868"/>
    <x v="1251"/>
    <x v="300"/>
    <x v="0"/>
    <x v="8"/>
    <x v="1712"/>
    <x v="1710"/>
    <x v="1041"/>
    <x v="1009"/>
    <x v="1574"/>
    <x v="170"/>
    <x v="37"/>
    <x v="113"/>
    <x v="439"/>
    <x v="10"/>
    <x v="487"/>
    <x v="1908"/>
    <x v="1860"/>
    <x v="2033"/>
    <x v="8"/>
    <x v="3"/>
    <x v="33"/>
    <x v="1281"/>
    <x v="13"/>
    <x v="0"/>
    <x v="13"/>
  </r>
  <r>
    <x v="0"/>
    <x v="0"/>
    <x v="13"/>
    <x v="34"/>
    <x v="1922"/>
    <x v="1211"/>
    <x v="325"/>
    <x v="0"/>
    <x v="10"/>
    <x v="1504"/>
    <x v="1500"/>
    <x v="991"/>
    <x v="933"/>
    <x v="1696"/>
    <x v="155"/>
    <x v="65"/>
    <x v="113"/>
    <x v="420"/>
    <x v="10"/>
    <x v="498"/>
    <x v="1975"/>
    <x v="2008"/>
    <x v="2018"/>
    <x v="8"/>
    <x v="4"/>
    <x v="34"/>
    <x v="1282"/>
    <x v="13"/>
    <x v="0"/>
    <x v="13"/>
  </r>
  <r>
    <x v="0"/>
    <x v="0"/>
    <x v="13"/>
    <x v="35"/>
    <x v="1902"/>
    <x v="1258"/>
    <x v="354"/>
    <x v="0"/>
    <x v="8"/>
    <x v="1638"/>
    <x v="1600"/>
    <x v="998"/>
    <x v="1204"/>
    <x v="1784"/>
    <x v="152"/>
    <x v="67"/>
    <x v="113"/>
    <x v="199"/>
    <x v="10"/>
    <x v="493"/>
    <x v="2042"/>
    <x v="2063"/>
    <x v="2062"/>
    <x v="9"/>
    <x v="0"/>
    <x v="35"/>
    <x v="1283"/>
    <x v="13"/>
    <x v="0"/>
    <x v="13"/>
  </r>
  <r>
    <x v="0"/>
    <x v="0"/>
    <x v="13"/>
    <x v="36"/>
    <x v="2010"/>
    <x v="1226"/>
    <x v="370"/>
    <x v="0"/>
    <x v="8"/>
    <x v="1661"/>
    <x v="1664"/>
    <x v="1009"/>
    <x v="923"/>
    <x v="1847"/>
    <x v="134"/>
    <x v="98"/>
    <x v="113"/>
    <x v="202"/>
    <x v="10"/>
    <x v="517"/>
    <x v="2136"/>
    <x v="2147"/>
    <x v="2091"/>
    <x v="9"/>
    <x v="2"/>
    <x v="36"/>
    <x v="1284"/>
    <x v="13"/>
    <x v="0"/>
    <x v="13"/>
  </r>
  <r>
    <x v="0"/>
    <x v="0"/>
    <x v="13"/>
    <x v="37"/>
    <x v="2062"/>
    <x v="1160"/>
    <x v="382"/>
    <x v="0"/>
    <x v="11"/>
    <x v="1804"/>
    <x v="1777"/>
    <x v="1129"/>
    <x v="1183"/>
    <x v="1953"/>
    <x v="127"/>
    <x v="95"/>
    <x v="113"/>
    <x v="220"/>
    <x v="10"/>
    <x v="528"/>
    <x v="2128"/>
    <x v="2112"/>
    <x v="2048"/>
    <x v="9"/>
    <x v="3"/>
    <x v="37"/>
    <x v="1285"/>
    <x v="13"/>
    <x v="0"/>
    <x v="13"/>
  </r>
  <r>
    <x v="0"/>
    <x v="0"/>
    <x v="13"/>
    <x v="38"/>
    <x v="2083"/>
    <x v="1033"/>
    <x v="389"/>
    <x v="0"/>
    <x v="11"/>
    <x v="1916"/>
    <x v="1839"/>
    <x v="1211"/>
    <x v="1519"/>
    <x v="2044"/>
    <x v="124"/>
    <x v="103"/>
    <x v="113"/>
    <x v="208"/>
    <x v="10"/>
    <x v="533"/>
    <x v="2137"/>
    <x v="2117"/>
    <x v="1950"/>
    <x v="9"/>
    <x v="4"/>
    <x v="38"/>
    <x v="1286"/>
    <x v="13"/>
    <x v="0"/>
    <x v="13"/>
  </r>
  <r>
    <x v="0"/>
    <x v="0"/>
    <x v="13"/>
    <x v="39"/>
    <x v="2077"/>
    <x v="964"/>
    <x v="397"/>
    <x v="0"/>
    <x v="13"/>
    <x v="1980"/>
    <x v="1915"/>
    <x v="1198"/>
    <x v="1492"/>
    <x v="2075"/>
    <x v="124"/>
    <x v="90"/>
    <x v="113"/>
    <x v="422"/>
    <x v="10"/>
    <x v="531"/>
    <x v="2086"/>
    <x v="2078"/>
    <x v="1851"/>
    <x v="10"/>
    <x v="0"/>
    <x v="39"/>
    <x v="1287"/>
    <x v="13"/>
    <x v="0"/>
    <x v="13"/>
  </r>
  <r>
    <x v="0"/>
    <x v="0"/>
    <x v="13"/>
    <x v="40"/>
    <x v="2090"/>
    <x v="925"/>
    <x v="402"/>
    <x v="0"/>
    <x v="12"/>
    <x v="1957"/>
    <x v="1887"/>
    <x v="1280"/>
    <x v="1516"/>
    <x v="2089"/>
    <x v="131"/>
    <x v="93"/>
    <x v="113"/>
    <x v="155"/>
    <x v="10"/>
    <x v="535"/>
    <x v="2123"/>
    <x v="2108"/>
    <x v="1805"/>
    <x v="10"/>
    <x v="2"/>
    <x v="40"/>
    <x v="1288"/>
    <x v="13"/>
    <x v="0"/>
    <x v="13"/>
  </r>
  <r>
    <x v="0"/>
    <x v="0"/>
    <x v="13"/>
    <x v="41"/>
    <x v="2122"/>
    <x v="833"/>
    <x v="418"/>
    <x v="0"/>
    <x v="16"/>
    <x v="2061"/>
    <x v="2035"/>
    <x v="1350"/>
    <x v="1215"/>
    <x v="2100"/>
    <x v="119"/>
    <x v="111"/>
    <x v="113"/>
    <x v="348"/>
    <x v="10"/>
    <x v="543"/>
    <x v="2195"/>
    <x v="2224"/>
    <x v="1683"/>
    <x v="10"/>
    <x v="3"/>
    <x v="41"/>
    <x v="1289"/>
    <x v="13"/>
    <x v="0"/>
    <x v="13"/>
  </r>
  <r>
    <x v="0"/>
    <x v="0"/>
    <x v="13"/>
    <x v="42"/>
    <x v="2137"/>
    <x v="703"/>
    <x v="425"/>
    <x v="0"/>
    <x v="15"/>
    <x v="2043"/>
    <x v="1975"/>
    <x v="1220"/>
    <x v="1667"/>
    <x v="2117"/>
    <x v="110"/>
    <x v="91"/>
    <x v="113"/>
    <x v="654"/>
    <x v="10"/>
    <x v="548"/>
    <x v="2165"/>
    <x v="2185"/>
    <x v="1518"/>
    <x v="10"/>
    <x v="4"/>
    <x v="42"/>
    <x v="1290"/>
    <x v="13"/>
    <x v="0"/>
    <x v="13"/>
  </r>
  <r>
    <x v="0"/>
    <x v="0"/>
    <x v="13"/>
    <x v="43"/>
    <x v="2178"/>
    <x v="587"/>
    <x v="450"/>
    <x v="0"/>
    <x v="15"/>
    <x v="1999"/>
    <x v="1931"/>
    <x v="1262"/>
    <x v="1528"/>
    <x v="2135"/>
    <x v="109"/>
    <x v="98"/>
    <x v="113"/>
    <x v="889"/>
    <x v="16"/>
    <x v="561"/>
    <x v="2252"/>
    <x v="2271"/>
    <x v="1362"/>
    <x v="11"/>
    <x v="0"/>
    <x v="43"/>
    <x v="1291"/>
    <x v="13"/>
    <x v="0"/>
    <x v="13"/>
  </r>
  <r>
    <x v="0"/>
    <x v="0"/>
    <x v="13"/>
    <x v="44"/>
    <x v="2259"/>
    <x v="554"/>
    <x v="452"/>
    <x v="0"/>
    <x v="18"/>
    <x v="1942"/>
    <x v="1899"/>
    <x v="1235"/>
    <x v="1317"/>
    <x v="2154"/>
    <x v="88"/>
    <x v="119"/>
    <x v="113"/>
    <x v="497"/>
    <x v="14"/>
    <x v="595"/>
    <x v="2312"/>
    <x v="2327"/>
    <x v="1420"/>
    <x v="11"/>
    <x v="2"/>
    <x v="44"/>
    <x v="1292"/>
    <x v="13"/>
    <x v="0"/>
    <x v="13"/>
  </r>
  <r>
    <x v="0"/>
    <x v="0"/>
    <x v="13"/>
    <x v="45"/>
    <x v="2230"/>
    <x v="477"/>
    <x v="459"/>
    <x v="0"/>
    <x v="15"/>
    <x v="2068"/>
    <x v="2038"/>
    <x v="1342"/>
    <x v="1302"/>
    <x v="2189"/>
    <x v="83"/>
    <x v="116"/>
    <x v="113"/>
    <x v="362"/>
    <x v="10"/>
    <x v="584"/>
    <x v="2270"/>
    <x v="2286"/>
    <x v="1137"/>
    <x v="11"/>
    <x v="3"/>
    <x v="45"/>
    <x v="1293"/>
    <x v="13"/>
    <x v="0"/>
    <x v="13"/>
  </r>
  <r>
    <x v="0"/>
    <x v="0"/>
    <x v="13"/>
    <x v="46"/>
    <x v="2212"/>
    <x v="518"/>
    <x v="469"/>
    <x v="0"/>
    <x v="14"/>
    <x v="1945"/>
    <x v="1888"/>
    <x v="1326"/>
    <x v="1434"/>
    <x v="2211"/>
    <x v="105"/>
    <x v="109"/>
    <x v="113"/>
    <x v="346"/>
    <x v="10"/>
    <x v="578"/>
    <x v="2211"/>
    <x v="2211"/>
    <x v="1224"/>
    <x v="11"/>
    <x v="4"/>
    <x v="46"/>
    <x v="1294"/>
    <x v="13"/>
    <x v="0"/>
    <x v="13"/>
  </r>
  <r>
    <x v="0"/>
    <x v="0"/>
    <x v="13"/>
    <x v="47"/>
    <x v="2273"/>
    <x v="450"/>
    <x v="476"/>
    <x v="0"/>
    <x v="16"/>
    <x v="2062"/>
    <x v="2027"/>
    <x v="1156"/>
    <x v="1411"/>
    <x v="2212"/>
    <x v="122"/>
    <x v="98"/>
    <x v="113"/>
    <x v="562"/>
    <x v="9"/>
    <x v="602"/>
    <x v="2273"/>
    <x v="2239"/>
    <x v="1135"/>
    <x v="12"/>
    <x v="0"/>
    <x v="47"/>
    <x v="1295"/>
    <x v="13"/>
    <x v="0"/>
    <x v="13"/>
  </r>
  <r>
    <x v="0"/>
    <x v="0"/>
    <x v="13"/>
    <x v="48"/>
    <x v="2235"/>
    <x v="421"/>
    <x v="479"/>
    <x v="0"/>
    <x v="12"/>
    <x v="2032"/>
    <x v="1984"/>
    <x v="1192"/>
    <x v="1364"/>
    <x v="2212"/>
    <x v="124"/>
    <x v="93"/>
    <x v="113"/>
    <x v="371"/>
    <x v="9"/>
    <x v="586"/>
    <x v="2205"/>
    <x v="2192"/>
    <x v="1030"/>
    <x v="12"/>
    <x v="2"/>
    <x v="48"/>
    <x v="1296"/>
    <x v="13"/>
    <x v="0"/>
    <x v="13"/>
  </r>
  <r>
    <x v="0"/>
    <x v="0"/>
    <x v="13"/>
    <x v="49"/>
    <x v="2252"/>
    <x v="419"/>
    <x v="488"/>
    <x v="0"/>
    <x v="15"/>
    <x v="1926"/>
    <x v="1822"/>
    <x v="1157"/>
    <x v="1642"/>
    <x v="2205"/>
    <x v="136"/>
    <x v="89"/>
    <x v="113"/>
    <x v="544"/>
    <x v="10"/>
    <x v="594"/>
    <x v="2263"/>
    <x v="2219"/>
    <x v="1048"/>
    <x v="12"/>
    <x v="3"/>
    <x v="49"/>
    <x v="1297"/>
    <x v="13"/>
    <x v="0"/>
    <x v="13"/>
  </r>
  <r>
    <x v="0"/>
    <x v="0"/>
    <x v="13"/>
    <x v="50"/>
    <x v="2312"/>
    <x v="349"/>
    <x v="489"/>
    <x v="0"/>
    <x v="12"/>
    <x v="1979"/>
    <x v="1971"/>
    <x v="1047"/>
    <x v="932"/>
    <x v="2201"/>
    <x v="122"/>
    <x v="104"/>
    <x v="113"/>
    <x v="665"/>
    <x v="10"/>
    <x v="623"/>
    <x v="2324"/>
    <x v="2267"/>
    <x v="997"/>
    <x v="12"/>
    <x v="4"/>
    <x v="50"/>
    <x v="1298"/>
    <x v="13"/>
    <x v="0"/>
    <x v="13"/>
  </r>
  <r>
    <x v="0"/>
    <x v="0"/>
    <x v="13"/>
    <x v="51"/>
    <x v="2279"/>
    <x v="351"/>
    <x v="495"/>
    <x v="0"/>
    <x v="13"/>
    <x v="1955"/>
    <x v="1905"/>
    <x v="1211"/>
    <x v="1364"/>
    <x v="2215"/>
    <x v="117"/>
    <x v="107"/>
    <x v="113"/>
    <x v="889"/>
    <x v="16"/>
    <x v="604"/>
    <x v="2247"/>
    <x v="2227"/>
    <x v="951"/>
    <x v="13"/>
    <x v="0"/>
    <x v="51"/>
    <x v="1299"/>
    <x v="13"/>
    <x v="0"/>
    <x v="13"/>
  </r>
  <r>
    <x v="0"/>
    <x v="0"/>
    <x v="13"/>
    <x v="52"/>
    <x v="2260"/>
    <x v="330"/>
    <x v="500"/>
    <x v="0"/>
    <x v="13"/>
    <x v="1905"/>
    <x v="1796"/>
    <x v="1221"/>
    <x v="1672"/>
    <x v="2218"/>
    <x v="139"/>
    <x v="88"/>
    <x v="113"/>
    <x v="568"/>
    <x v="14"/>
    <x v="595"/>
    <x v="2231"/>
    <x v="2199"/>
    <x v="880"/>
    <x v="13"/>
    <x v="2"/>
    <x v="52"/>
    <x v="1300"/>
    <x v="13"/>
    <x v="0"/>
    <x v="13"/>
  </r>
  <r>
    <x v="0"/>
    <x v="0"/>
    <x v="13"/>
    <x v="53"/>
    <x v="2272"/>
    <x v="367"/>
    <x v="512"/>
    <x v="0"/>
    <x v="15"/>
    <x v="1826"/>
    <x v="1762"/>
    <x v="1162"/>
    <x v="1419"/>
    <x v="2208"/>
    <x v="149"/>
    <x v="81"/>
    <x v="113"/>
    <x v="443"/>
    <x v="9"/>
    <x v="601"/>
    <x v="2227"/>
    <x v="2206"/>
    <x v="963"/>
    <x v="13"/>
    <x v="3"/>
    <x v="53"/>
    <x v="1301"/>
    <x v="13"/>
    <x v="0"/>
    <x v="13"/>
  </r>
  <r>
    <x v="0"/>
    <x v="0"/>
    <x v="13"/>
    <x v="54"/>
    <x v="2291"/>
    <x v="388"/>
    <x v="511"/>
    <x v="0"/>
    <x v="12"/>
    <x v="1949"/>
    <x v="1926"/>
    <x v="1113"/>
    <x v="1123"/>
    <x v="2198"/>
    <x v="152"/>
    <x v="93"/>
    <x v="113"/>
    <x v="411"/>
    <x v="10"/>
    <x v="609"/>
    <x v="2243"/>
    <x v="2212"/>
    <x v="1027"/>
    <x v="13"/>
    <x v="4"/>
    <x v="54"/>
    <x v="1302"/>
    <x v="13"/>
    <x v="0"/>
    <x v="13"/>
  </r>
  <r>
    <x v="0"/>
    <x v="0"/>
    <x v="13"/>
    <x v="55"/>
    <x v="2304"/>
    <x v="395"/>
    <x v="516"/>
    <x v="0"/>
    <x v="13"/>
    <x v="1976"/>
    <x v="1904"/>
    <x v="1234"/>
    <x v="1554"/>
    <x v="2195"/>
    <x v="151"/>
    <x v="91"/>
    <x v="113"/>
    <x v="392"/>
    <x v="10"/>
    <x v="617"/>
    <x v="2265"/>
    <x v="2231"/>
    <x v="1057"/>
    <x v="14"/>
    <x v="0"/>
    <x v="55"/>
    <x v="1303"/>
    <x v="13"/>
    <x v="0"/>
    <x v="13"/>
  </r>
  <r>
    <x v="0"/>
    <x v="0"/>
    <x v="13"/>
    <x v="56"/>
    <x v="2320"/>
    <x v="407"/>
    <x v="519"/>
    <x v="0"/>
    <x v="13"/>
    <x v="1871"/>
    <x v="1803"/>
    <x v="1252"/>
    <x v="1443"/>
    <x v="2199"/>
    <x v="146"/>
    <x v="109"/>
    <x v="113"/>
    <x v="412"/>
    <x v="10"/>
    <x v="630"/>
    <x v="2295"/>
    <x v="2258"/>
    <x v="1117"/>
    <x v="14"/>
    <x v="2"/>
    <x v="56"/>
    <x v="1304"/>
    <x v="13"/>
    <x v="0"/>
    <x v="13"/>
  </r>
  <r>
    <x v="0"/>
    <x v="0"/>
    <x v="13"/>
    <x v="57"/>
    <x v="2351"/>
    <x v="428"/>
    <x v="530"/>
    <x v="0"/>
    <x v="15"/>
    <x v="1796"/>
    <x v="1688"/>
    <x v="1106"/>
    <x v="1627"/>
    <x v="2213"/>
    <x v="144"/>
    <x v="108"/>
    <x v="113"/>
    <x v="682"/>
    <x v="10"/>
    <x v="655"/>
    <x v="2326"/>
    <x v="2287"/>
    <x v="1241"/>
    <x v="14"/>
    <x v="3"/>
    <x v="57"/>
    <x v="1305"/>
    <x v="13"/>
    <x v="0"/>
    <x v="13"/>
  </r>
  <r>
    <x v="0"/>
    <x v="0"/>
    <x v="13"/>
    <x v="58"/>
    <x v="2313"/>
    <x v="425"/>
    <x v="543"/>
    <x v="0"/>
    <x v="12"/>
    <x v="2025"/>
    <x v="1981"/>
    <x v="1200"/>
    <x v="1362"/>
    <x v="2230"/>
    <x v="143"/>
    <x v="95"/>
    <x v="113"/>
    <x v="543"/>
    <x v="10"/>
    <x v="624"/>
    <x v="2266"/>
    <x v="2236"/>
    <x v="1140"/>
    <x v="14"/>
    <x v="4"/>
    <x v="58"/>
    <x v="1306"/>
    <x v="13"/>
    <x v="0"/>
    <x v="13"/>
  </r>
  <r>
    <x v="0"/>
    <x v="0"/>
    <x v="13"/>
    <x v="59"/>
    <x v="2304"/>
    <x v="451"/>
    <x v="555"/>
    <x v="0"/>
    <x v="11"/>
    <x v="1953"/>
    <x v="1907"/>
    <x v="1218"/>
    <x v="1327"/>
    <x v="2234"/>
    <x v="152"/>
    <x v="88"/>
    <x v="113"/>
    <x v="636"/>
    <x v="7"/>
    <x v="617"/>
    <x v="2265"/>
    <x v="2217"/>
    <x v="1181"/>
    <x v="15"/>
    <x v="0"/>
    <x v="59"/>
    <x v="1307"/>
    <x v="13"/>
    <x v="0"/>
    <x v="13"/>
  </r>
  <r>
    <x v="0"/>
    <x v="0"/>
    <x v="13"/>
    <x v="60"/>
    <x v="2332"/>
    <x v="433"/>
    <x v="563"/>
    <x v="0"/>
    <x v="14"/>
    <x v="2027"/>
    <x v="1954"/>
    <x v="1271"/>
    <x v="1587"/>
    <x v="2228"/>
    <x v="157"/>
    <x v="96"/>
    <x v="113"/>
    <x v="101"/>
    <x v="10"/>
    <x v="639"/>
    <x v="2296"/>
    <x v="2251"/>
    <x v="1205"/>
    <x v="15"/>
    <x v="2"/>
    <x v="60"/>
    <x v="1308"/>
    <x v="13"/>
    <x v="0"/>
    <x v="13"/>
  </r>
  <r>
    <x v="0"/>
    <x v="0"/>
    <x v="13"/>
    <x v="61"/>
    <x v="2332"/>
    <x v="431"/>
    <x v="574"/>
    <x v="0"/>
    <x v="12"/>
    <x v="1877"/>
    <x v="1849"/>
    <x v="1078"/>
    <x v="1078"/>
    <x v="2228"/>
    <x v="153"/>
    <x v="91"/>
    <x v="113"/>
    <x v="177"/>
    <x v="10"/>
    <x v="639"/>
    <x v="2289"/>
    <x v="2253"/>
    <x v="1201"/>
    <x v="15"/>
    <x v="3"/>
    <x v="61"/>
    <x v="1309"/>
    <x v="13"/>
    <x v="0"/>
    <x v="13"/>
  </r>
  <r>
    <x v="0"/>
    <x v="0"/>
    <x v="13"/>
    <x v="62"/>
    <x v="2372"/>
    <x v="417"/>
    <x v="585"/>
    <x v="0"/>
    <x v="10"/>
    <x v="1810"/>
    <x v="1749"/>
    <x v="1102"/>
    <x v="1384"/>
    <x v="2231"/>
    <x v="158"/>
    <x v="99"/>
    <x v="113"/>
    <x v="363"/>
    <x v="10"/>
    <x v="673"/>
    <x v="2364"/>
    <x v="2297"/>
    <x v="1270"/>
    <x v="15"/>
    <x v="4"/>
    <x v="62"/>
    <x v="1310"/>
    <x v="13"/>
    <x v="0"/>
    <x v="13"/>
  </r>
  <r>
    <x v="0"/>
    <x v="0"/>
    <x v="13"/>
    <x v="63"/>
    <x v="2407"/>
    <x v="360"/>
    <x v="593"/>
    <x v="0"/>
    <x v="12"/>
    <x v="2032"/>
    <x v="2006"/>
    <x v="1072"/>
    <x v="1018"/>
    <x v="2251"/>
    <x v="142"/>
    <x v="115"/>
    <x v="113"/>
    <x v="406"/>
    <x v="8"/>
    <x v="703"/>
    <x v="2428"/>
    <x v="2348"/>
    <x v="1275"/>
    <x v="16"/>
    <x v="0"/>
    <x v="63"/>
    <x v="1311"/>
    <x v="13"/>
    <x v="0"/>
    <x v="13"/>
  </r>
  <r>
    <x v="0"/>
    <x v="0"/>
    <x v="13"/>
    <x v="64"/>
    <x v="2414"/>
    <x v="345"/>
    <x v="603"/>
    <x v="0"/>
    <x v="12"/>
    <x v="1815"/>
    <x v="1786"/>
    <x v="1118"/>
    <x v="1171"/>
    <x v="2284"/>
    <x v="134"/>
    <x v="109"/>
    <x v="113"/>
    <x v="349"/>
    <x v="10"/>
    <x v="709"/>
    <x v="2417"/>
    <x v="2369"/>
    <x v="1265"/>
    <x v="16"/>
    <x v="1"/>
    <x v="64"/>
    <x v="1312"/>
    <x v="13"/>
    <x v="0"/>
    <x v="13"/>
  </r>
  <r>
    <x v="0"/>
    <x v="0"/>
    <x v="13"/>
    <x v="65"/>
    <x v="2420"/>
    <x v="342"/>
    <x v="609"/>
    <x v="0"/>
    <x v="15"/>
    <x v="2039"/>
    <x v="2018"/>
    <x v="1017"/>
    <x v="1059"/>
    <x v="2313"/>
    <x v="133"/>
    <x v="111"/>
    <x v="113"/>
    <x v="182"/>
    <x v="9"/>
    <x v="714"/>
    <x v="2407"/>
    <x v="2375"/>
    <x v="1285"/>
    <x v="16"/>
    <x v="3"/>
    <x v="65"/>
    <x v="1313"/>
    <x v="13"/>
    <x v="0"/>
    <x v="13"/>
  </r>
  <r>
    <x v="0"/>
    <x v="0"/>
    <x v="13"/>
    <x v="66"/>
    <x v="2402"/>
    <x v="369"/>
    <x v="625"/>
    <x v="0"/>
    <x v="13"/>
    <x v="1959"/>
    <x v="1936"/>
    <x v="1065"/>
    <x v="1087"/>
    <x v="2339"/>
    <x v="138"/>
    <x v="103"/>
    <x v="113"/>
    <x v="119"/>
    <x v="9"/>
    <x v="698"/>
    <x v="2388"/>
    <x v="2359"/>
    <x v="1256"/>
    <x v="16"/>
    <x v="4"/>
    <x v="66"/>
    <x v="1314"/>
    <x v="13"/>
    <x v="0"/>
    <x v="13"/>
  </r>
  <r>
    <x v="0"/>
    <x v="0"/>
    <x v="13"/>
    <x v="67"/>
    <x v="2410"/>
    <x v="324"/>
    <x v="631"/>
    <x v="0"/>
    <x v="14"/>
    <x v="1910"/>
    <x v="1848"/>
    <x v="1195"/>
    <x v="1388"/>
    <x v="2349"/>
    <x v="147"/>
    <x v="104"/>
    <x v="113"/>
    <x v="889"/>
    <x v="16"/>
    <x v="705"/>
    <x v="2406"/>
    <x v="2382"/>
    <x v="1211"/>
    <x v="17"/>
    <x v="0"/>
    <x v="67"/>
    <x v="1315"/>
    <x v="13"/>
    <x v="0"/>
    <x v="13"/>
  </r>
  <r>
    <x v="0"/>
    <x v="0"/>
    <x v="13"/>
    <x v="68"/>
    <x v="2408"/>
    <x v="304"/>
    <x v="643"/>
    <x v="0"/>
    <x v="16"/>
    <x v="1962"/>
    <x v="1913"/>
    <x v="1257"/>
    <x v="1322"/>
    <x v="2355"/>
    <x v="149"/>
    <x v="99"/>
    <x v="113"/>
    <x v="479"/>
    <x v="14"/>
    <x v="703"/>
    <x v="2404"/>
    <x v="2378"/>
    <x v="1154"/>
    <x v="17"/>
    <x v="1"/>
    <x v="68"/>
    <x v="1316"/>
    <x v="13"/>
    <x v="0"/>
    <x v="13"/>
  </r>
  <r>
    <x v="0"/>
    <x v="0"/>
    <x v="13"/>
    <x v="69"/>
    <x v="2423"/>
    <x v="328"/>
    <x v="670"/>
    <x v="0"/>
    <x v="12"/>
    <x v="1906"/>
    <x v="1894"/>
    <x v="1049"/>
    <x v="1001"/>
    <x v="2358"/>
    <x v="156"/>
    <x v="93"/>
    <x v="113"/>
    <x v="322"/>
    <x v="10"/>
    <x v="717"/>
    <x v="2405"/>
    <x v="2379"/>
    <x v="1260"/>
    <x v="17"/>
    <x v="3"/>
    <x v="69"/>
    <x v="1317"/>
    <x v="13"/>
    <x v="0"/>
    <x v="13"/>
  </r>
  <r>
    <x v="0"/>
    <x v="0"/>
    <x v="13"/>
    <x v="70"/>
    <x v="2423"/>
    <x v="314"/>
    <x v="703"/>
    <x v="0"/>
    <x v="10"/>
    <x v="1895"/>
    <x v="1806"/>
    <x v="1162"/>
    <x v="1555"/>
    <x v="2359"/>
    <x v="155"/>
    <x v="116"/>
    <x v="113"/>
    <x v="91"/>
    <x v="9"/>
    <x v="717"/>
    <x v="2394"/>
    <x v="2376"/>
    <x v="1237"/>
    <x v="17"/>
    <x v="4"/>
    <x v="70"/>
    <x v="1318"/>
    <x v="13"/>
    <x v="0"/>
    <x v="13"/>
  </r>
  <r>
    <x v="0"/>
    <x v="0"/>
    <x v="13"/>
    <x v="71"/>
    <x v="2420"/>
    <x v="348"/>
    <x v="716"/>
    <x v="0"/>
    <x v="6"/>
    <x v="1518"/>
    <x v="1531"/>
    <x v="1070"/>
    <x v="861"/>
    <x v="2357"/>
    <x v="153"/>
    <x v="108"/>
    <x v="113"/>
    <x v="361"/>
    <x v="10"/>
    <x v="714"/>
    <x v="2411"/>
    <x v="2360"/>
    <x v="1293"/>
    <x v="18"/>
    <x v="0"/>
    <x v="71"/>
    <x v="1319"/>
    <x v="13"/>
    <x v="0"/>
    <x v="13"/>
  </r>
  <r>
    <x v="0"/>
    <x v="0"/>
    <x v="13"/>
    <x v="72"/>
    <x v="2412"/>
    <x v="352"/>
    <x v="725"/>
    <x v="0"/>
    <x v="10"/>
    <x v="1572"/>
    <x v="1490"/>
    <x v="1177"/>
    <x v="1459"/>
    <x v="2350"/>
    <x v="157"/>
    <x v="97"/>
    <x v="113"/>
    <x v="142"/>
    <x v="10"/>
    <x v="707"/>
    <x v="2385"/>
    <x v="2360"/>
    <x v="1282"/>
    <x v="18"/>
    <x v="1"/>
    <x v="72"/>
    <x v="1320"/>
    <x v="13"/>
    <x v="0"/>
    <x v="13"/>
  </r>
  <r>
    <x v="0"/>
    <x v="0"/>
    <x v="13"/>
    <x v="73"/>
    <x v="2399"/>
    <x v="365"/>
    <x v="734"/>
    <x v="0"/>
    <x v="9"/>
    <x v="1693"/>
    <x v="1647"/>
    <x v="1266"/>
    <x v="1269"/>
    <x v="2341"/>
    <x v="164"/>
    <x v="84"/>
    <x v="113"/>
    <x v="347"/>
    <x v="10"/>
    <x v="695"/>
    <x v="2336"/>
    <x v="2329"/>
    <x v="1243"/>
    <x v="18"/>
    <x v="3"/>
    <x v="73"/>
    <x v="1321"/>
    <x v="13"/>
    <x v="0"/>
    <x v="13"/>
  </r>
  <r>
    <x v="0"/>
    <x v="0"/>
    <x v="13"/>
    <x v="74"/>
    <x v="2375"/>
    <x v="429"/>
    <x v="749"/>
    <x v="0"/>
    <x v="9"/>
    <x v="1375"/>
    <x v="1335"/>
    <x v="1151"/>
    <x v="1299"/>
    <x v="2322"/>
    <x v="169"/>
    <x v="72"/>
    <x v="113"/>
    <x v="388"/>
    <x v="10"/>
    <x v="675"/>
    <x v="2317"/>
    <x v="2279"/>
    <x v="1332"/>
    <x v="18"/>
    <x v="4"/>
    <x v="74"/>
    <x v="1322"/>
    <x v="13"/>
    <x v="0"/>
    <x v="13"/>
  </r>
  <r>
    <x v="0"/>
    <x v="0"/>
    <x v="13"/>
    <x v="75"/>
    <x v="2354"/>
    <x v="449"/>
    <x v="758"/>
    <x v="0"/>
    <x v="11"/>
    <x v="1614"/>
    <x v="1620"/>
    <x v="1060"/>
    <x v="909"/>
    <x v="2292"/>
    <x v="175"/>
    <x v="66"/>
    <x v="113"/>
    <x v="370"/>
    <x v="10"/>
    <x v="657"/>
    <x v="2264"/>
    <x v="2224"/>
    <x v="1316"/>
    <x v="19"/>
    <x v="0"/>
    <x v="75"/>
    <x v="1323"/>
    <x v="13"/>
    <x v="0"/>
    <x v="13"/>
  </r>
  <r>
    <x v="0"/>
    <x v="0"/>
    <x v="13"/>
    <x v="76"/>
    <x v="2328"/>
    <x v="488"/>
    <x v="767"/>
    <x v="0"/>
    <x v="7"/>
    <x v="1227"/>
    <x v="1203"/>
    <x v="1096"/>
    <x v="1248"/>
    <x v="2259"/>
    <x v="183"/>
    <x v="62"/>
    <x v="113"/>
    <x v="422"/>
    <x v="10"/>
    <x v="636"/>
    <x v="2208"/>
    <x v="2215"/>
    <x v="1341"/>
    <x v="19"/>
    <x v="1"/>
    <x v="76"/>
    <x v="1324"/>
    <x v="13"/>
    <x v="0"/>
    <x v="13"/>
  </r>
  <r>
    <x v="0"/>
    <x v="0"/>
    <x v="13"/>
    <x v="77"/>
    <x v="2287"/>
    <x v="527"/>
    <x v="788"/>
    <x v="0"/>
    <x v="7"/>
    <x v="1047"/>
    <x v="1071"/>
    <x v="1096"/>
    <x v="810"/>
    <x v="2210"/>
    <x v="190"/>
    <x v="60"/>
    <x v="113"/>
    <x v="428"/>
    <x v="10"/>
    <x v="608"/>
    <x v="2129"/>
    <x v="2114"/>
    <x v="1383"/>
    <x v="19"/>
    <x v="3"/>
    <x v="77"/>
    <x v="1325"/>
    <x v="13"/>
    <x v="0"/>
    <x v="13"/>
  </r>
  <r>
    <x v="0"/>
    <x v="0"/>
    <x v="13"/>
    <x v="78"/>
    <x v="2266"/>
    <x v="541"/>
    <x v="814"/>
    <x v="0"/>
    <x v="4"/>
    <x v="918"/>
    <x v="939"/>
    <x v="1058"/>
    <x v="747"/>
    <x v="2158"/>
    <x v="195"/>
    <x v="59"/>
    <x v="113"/>
    <x v="177"/>
    <x v="10"/>
    <x v="599"/>
    <x v="2107"/>
    <x v="2027"/>
    <x v="1393"/>
    <x v="19"/>
    <x v="4"/>
    <x v="78"/>
    <x v="1326"/>
    <x v="13"/>
    <x v="0"/>
    <x v="13"/>
  </r>
  <r>
    <x v="0"/>
    <x v="0"/>
    <x v="13"/>
    <x v="79"/>
    <x v="2186"/>
    <x v="599"/>
    <x v="826"/>
    <x v="0"/>
    <x v="4"/>
    <x v="688"/>
    <x v="725"/>
    <x v="1006"/>
    <x v="654"/>
    <x v="2113"/>
    <x v="197"/>
    <x v="57"/>
    <x v="113"/>
    <x v="421"/>
    <x v="10"/>
    <x v="566"/>
    <x v="1955"/>
    <x v="1903"/>
    <x v="1421"/>
    <x v="20"/>
    <x v="0"/>
    <x v="79"/>
    <x v="1327"/>
    <x v="13"/>
    <x v="0"/>
    <x v="13"/>
  </r>
  <r>
    <x v="0"/>
    <x v="0"/>
    <x v="13"/>
    <x v="80"/>
    <x v="2181"/>
    <x v="613"/>
    <x v="833"/>
    <x v="0"/>
    <x v="5"/>
    <x v="522"/>
    <x v="557"/>
    <x v="996"/>
    <x v="741"/>
    <x v="2072"/>
    <x v="201"/>
    <x v="55"/>
    <x v="113"/>
    <x v="180"/>
    <x v="10"/>
    <x v="563"/>
    <x v="1940"/>
    <x v="2000"/>
    <x v="1431"/>
    <x v="20"/>
    <x v="1"/>
    <x v="80"/>
    <x v="1328"/>
    <x v="13"/>
    <x v="0"/>
    <x v="13"/>
  </r>
  <r>
    <x v="0"/>
    <x v="0"/>
    <x v="13"/>
    <x v="81"/>
    <x v="2107"/>
    <x v="680"/>
    <x v="837"/>
    <x v="0"/>
    <x v="3"/>
    <x v="294"/>
    <x v="285"/>
    <x v="990"/>
    <x v="1094"/>
    <x v="1995"/>
    <x v="207"/>
    <x v="54"/>
    <x v="113"/>
    <x v="561"/>
    <x v="10"/>
    <x v="539"/>
    <x v="1794"/>
    <x v="1819"/>
    <x v="1455"/>
    <x v="20"/>
    <x v="3"/>
    <x v="81"/>
    <x v="1329"/>
    <x v="13"/>
    <x v="0"/>
    <x v="13"/>
  </r>
  <r>
    <x v="0"/>
    <x v="0"/>
    <x v="13"/>
    <x v="82"/>
    <x v="2023"/>
    <x v="741"/>
    <x v="840"/>
    <x v="0"/>
    <x v="2"/>
    <x v="368"/>
    <x v="371"/>
    <x v="938"/>
    <x v="1110"/>
    <x v="1859"/>
    <x v="208"/>
    <x v="53"/>
    <x v="113"/>
    <x v="197"/>
    <x v="10"/>
    <x v="519"/>
    <x v="1732"/>
    <x v="1636"/>
    <x v="1474"/>
    <x v="20"/>
    <x v="4"/>
    <x v="82"/>
    <x v="1330"/>
    <x v="13"/>
    <x v="0"/>
    <x v="13"/>
  </r>
  <r>
    <x v="0"/>
    <x v="0"/>
    <x v="13"/>
    <x v="83"/>
    <x v="2008"/>
    <x v="738"/>
    <x v="842"/>
    <x v="0"/>
    <x v="2"/>
    <x v="376"/>
    <x v="380"/>
    <x v="929"/>
    <x v="1168"/>
    <x v="1777"/>
    <x v="210"/>
    <x v="52"/>
    <x v="113"/>
    <x v="176"/>
    <x v="10"/>
    <x v="517"/>
    <x v="1727"/>
    <x v="1602"/>
    <x v="1464"/>
    <x v="21"/>
    <x v="0"/>
    <x v="83"/>
    <x v="1331"/>
    <x v="13"/>
    <x v="0"/>
    <x v="13"/>
  </r>
  <r>
    <x v="0"/>
    <x v="0"/>
    <x v="13"/>
    <x v="84"/>
    <x v="2000"/>
    <x v="730"/>
    <x v="845"/>
    <x v="0"/>
    <x v="2"/>
    <x v="399"/>
    <x v="407"/>
    <x v="932"/>
    <x v="1074"/>
    <x v="1678"/>
    <x v="212"/>
    <x v="51"/>
    <x v="113"/>
    <x v="392"/>
    <x v="10"/>
    <x v="515"/>
    <x v="1703"/>
    <x v="1588"/>
    <x v="1449"/>
    <x v="21"/>
    <x v="1"/>
    <x v="84"/>
    <x v="1332"/>
    <x v="13"/>
    <x v="0"/>
    <x v="13"/>
  </r>
  <r>
    <x v="0"/>
    <x v="0"/>
    <x v="13"/>
    <x v="85"/>
    <x v="1964"/>
    <x v="749"/>
    <x v="847"/>
    <x v="0"/>
    <x v="2"/>
    <x v="254"/>
    <x v="269"/>
    <x v="923"/>
    <x v="645"/>
    <x v="1577"/>
    <x v="213"/>
    <x v="50"/>
    <x v="113"/>
    <x v="369"/>
    <x v="10"/>
    <x v="508"/>
    <x v="1629"/>
    <x v="1540"/>
    <x v="1450"/>
    <x v="21"/>
    <x v="3"/>
    <x v="85"/>
    <x v="1333"/>
    <x v="13"/>
    <x v="0"/>
    <x v="13"/>
  </r>
  <r>
    <x v="0"/>
    <x v="0"/>
    <x v="13"/>
    <x v="86"/>
    <x v="1951"/>
    <x v="751"/>
    <x v="847"/>
    <x v="0"/>
    <x v="3"/>
    <x v="266"/>
    <x v="275"/>
    <x v="928"/>
    <x v="643"/>
    <x v="1503"/>
    <x v="216"/>
    <x v="50"/>
    <x v="113"/>
    <x v="175"/>
    <x v="10"/>
    <x v="504"/>
    <x v="1554"/>
    <x v="1478"/>
    <x v="1435"/>
    <x v="21"/>
    <x v="4"/>
    <x v="86"/>
    <x v="1334"/>
    <x v="13"/>
    <x v="0"/>
    <x v="13"/>
  </r>
  <r>
    <x v="0"/>
    <x v="0"/>
    <x v="13"/>
    <x v="87"/>
    <x v="1954"/>
    <x v="742"/>
    <x v="849"/>
    <x v="0"/>
    <x v="4"/>
    <x v="257"/>
    <x v="281"/>
    <x v="1016"/>
    <x v="355"/>
    <x v="1436"/>
    <x v="218"/>
    <x v="48"/>
    <x v="113"/>
    <x v="170"/>
    <x v="10"/>
    <x v="505"/>
    <x v="1580"/>
    <x v="1472"/>
    <x v="1428"/>
    <x v="22"/>
    <x v="0"/>
    <x v="87"/>
    <x v="1335"/>
    <x v="13"/>
    <x v="0"/>
    <x v="13"/>
  </r>
  <r>
    <x v="0"/>
    <x v="0"/>
    <x v="13"/>
    <x v="88"/>
    <x v="1961"/>
    <x v="746"/>
    <x v="849"/>
    <x v="0"/>
    <x v="4"/>
    <x v="712"/>
    <x v="735"/>
    <x v="1086"/>
    <x v="797"/>
    <x v="1378"/>
    <x v="218"/>
    <x v="48"/>
    <x v="113"/>
    <x v="383"/>
    <x v="10"/>
    <x v="507"/>
    <x v="1685"/>
    <x v="1623"/>
    <x v="1441"/>
    <x v="22"/>
    <x v="1"/>
    <x v="88"/>
    <x v="1336"/>
    <x v="13"/>
    <x v="0"/>
    <x v="13"/>
  </r>
  <r>
    <x v="0"/>
    <x v="0"/>
    <x v="13"/>
    <x v="89"/>
    <x v="2130"/>
    <x v="652"/>
    <x v="849"/>
    <x v="0"/>
    <x v="4"/>
    <x v="1023"/>
    <x v="1033"/>
    <x v="1000"/>
    <x v="913"/>
    <x v="1363"/>
    <x v="212"/>
    <x v="47"/>
    <x v="113"/>
    <x v="122"/>
    <x v="10"/>
    <x v="546"/>
    <x v="1928"/>
    <x v="1807"/>
    <x v="1433"/>
    <x v="22"/>
    <x v="3"/>
    <x v="89"/>
    <x v="1337"/>
    <x v="13"/>
    <x v="0"/>
    <x v="13"/>
  </r>
  <r>
    <x v="0"/>
    <x v="0"/>
    <x v="13"/>
    <x v="90"/>
    <x v="2116"/>
    <x v="672"/>
    <x v="849"/>
    <x v="0"/>
    <x v="4"/>
    <x v="484"/>
    <x v="416"/>
    <x v="929"/>
    <x v="1805"/>
    <x v="1412"/>
    <x v="206"/>
    <x v="46"/>
    <x v="113"/>
    <x v="92"/>
    <x v="10"/>
    <x v="541"/>
    <x v="1834"/>
    <x v="1739"/>
    <x v="1446"/>
    <x v="22"/>
    <x v="4"/>
    <x v="90"/>
    <x v="1338"/>
    <x v="13"/>
    <x v="0"/>
    <x v="13"/>
  </r>
  <r>
    <x v="0"/>
    <x v="0"/>
    <x v="13"/>
    <x v="91"/>
    <x v="1932"/>
    <x v="772"/>
    <x v="849"/>
    <x v="0"/>
    <x v="3"/>
    <x v="347"/>
    <x v="287"/>
    <x v="944"/>
    <x v="1740"/>
    <x v="1466"/>
    <x v="207"/>
    <x v="46"/>
    <x v="113"/>
    <x v="135"/>
    <x v="10"/>
    <x v="500"/>
    <x v="1639"/>
    <x v="1515"/>
    <x v="1458"/>
    <x v="23"/>
    <x v="0"/>
    <x v="91"/>
    <x v="1339"/>
    <x v="13"/>
    <x v="0"/>
    <x v="13"/>
  </r>
  <r>
    <x v="0"/>
    <x v="0"/>
    <x v="13"/>
    <x v="92"/>
    <x v="1885"/>
    <x v="785"/>
    <x v="848"/>
    <x v="0"/>
    <x v="3"/>
    <x v="261"/>
    <x v="273"/>
    <x v="926"/>
    <x v="633"/>
    <x v="1465"/>
    <x v="211"/>
    <x v="46"/>
    <x v="113"/>
    <x v="523"/>
    <x v="10"/>
    <x v="490"/>
    <x v="1555"/>
    <x v="1468"/>
    <x v="1447"/>
    <x v="23"/>
    <x v="1"/>
    <x v="92"/>
    <x v="1340"/>
    <x v="13"/>
    <x v="0"/>
    <x v="13"/>
  </r>
  <r>
    <x v="0"/>
    <x v="0"/>
    <x v="13"/>
    <x v="93"/>
    <x v="1397"/>
    <x v="1044"/>
    <x v="848"/>
    <x v="0"/>
    <x v="2"/>
    <x v="388"/>
    <x v="431"/>
    <x v="665"/>
    <x v="239"/>
    <x v="1422"/>
    <x v="216"/>
    <x v="45"/>
    <x v="113"/>
    <x v="368"/>
    <x v="10"/>
    <x v="392"/>
    <x v="1007"/>
    <x v="1149"/>
    <x v="1529"/>
    <x v="23"/>
    <x v="3"/>
    <x v="93"/>
    <x v="1341"/>
    <x v="13"/>
    <x v="0"/>
    <x v="13"/>
  </r>
  <r>
    <x v="0"/>
    <x v="0"/>
    <x v="13"/>
    <x v="94"/>
    <x v="1141"/>
    <x v="1275"/>
    <x v="851"/>
    <x v="0"/>
    <x v="2"/>
    <x v="534"/>
    <x v="588"/>
    <x v="670"/>
    <x v="368"/>
    <x v="1319"/>
    <x v="227"/>
    <x v="44"/>
    <x v="113"/>
    <x v="348"/>
    <x v="10"/>
    <x v="328"/>
    <x v="822"/>
    <x v="967"/>
    <x v="1563"/>
    <x v="23"/>
    <x v="4"/>
    <x v="94"/>
    <x v="1342"/>
    <x v="13"/>
    <x v="0"/>
    <x v="13"/>
  </r>
  <r>
    <x v="0"/>
    <x v="0"/>
    <x v="13"/>
    <x v="95"/>
    <x v="987"/>
    <x v="1423"/>
    <x v="854"/>
    <x v="0"/>
    <x v="2"/>
    <x v="201"/>
    <x v="215"/>
    <x v="731"/>
    <x v="397"/>
    <x v="1175"/>
    <x v="240"/>
    <x v="44"/>
    <x v="113"/>
    <x v="369"/>
    <x v="10"/>
    <x v="292"/>
    <x v="748"/>
    <x v="827"/>
    <x v="1587"/>
    <x v="24"/>
    <x v="0"/>
    <x v="95"/>
    <x v="1343"/>
    <x v="13"/>
    <x v="0"/>
    <x v="13"/>
  </r>
  <r>
    <x v="0"/>
    <x v="0"/>
    <x v="14"/>
    <x v="0"/>
    <x v="924"/>
    <x v="1479"/>
    <x v="851"/>
    <x v="0"/>
    <x v="2"/>
    <x v="406"/>
    <x v="439"/>
    <x v="689"/>
    <x v="315"/>
    <x v="1054"/>
    <x v="249"/>
    <x v="43"/>
    <x v="113"/>
    <x v="114"/>
    <x v="10"/>
    <x v="278"/>
    <x v="606"/>
    <x v="763"/>
    <x v="1581"/>
    <x v="0"/>
    <x v="2"/>
    <x v="0"/>
    <x v="1344"/>
    <x v="14"/>
    <x v="0"/>
    <x v="14"/>
  </r>
  <r>
    <x v="0"/>
    <x v="0"/>
    <x v="14"/>
    <x v="1"/>
    <x v="646"/>
    <x v="1550"/>
    <x v="850"/>
    <x v="0"/>
    <x v="2"/>
    <x v="394"/>
    <x v="432"/>
    <x v="719"/>
    <x v="310"/>
    <x v="909"/>
    <x v="259"/>
    <x v="42"/>
    <x v="113"/>
    <x v="135"/>
    <x v="10"/>
    <x v="223"/>
    <x v="511"/>
    <x v="560"/>
    <x v="1580"/>
    <x v="0"/>
    <x v="3"/>
    <x v="1"/>
    <x v="1345"/>
    <x v="14"/>
    <x v="0"/>
    <x v="14"/>
  </r>
  <r>
    <x v="0"/>
    <x v="0"/>
    <x v="14"/>
    <x v="2"/>
    <x v="612"/>
    <x v="1557"/>
    <x v="847"/>
    <x v="0"/>
    <x v="2"/>
    <x v="310"/>
    <x v="337"/>
    <x v="706"/>
    <x v="525"/>
    <x v="778"/>
    <x v="268"/>
    <x v="41"/>
    <x v="113"/>
    <x v="158"/>
    <x v="10"/>
    <x v="215"/>
    <x v="482"/>
    <x v="532"/>
    <x v="1568"/>
    <x v="0"/>
    <x v="4"/>
    <x v="2"/>
    <x v="1346"/>
    <x v="14"/>
    <x v="0"/>
    <x v="14"/>
  </r>
  <r>
    <x v="0"/>
    <x v="0"/>
    <x v="14"/>
    <x v="3"/>
    <x v="629"/>
    <x v="1545"/>
    <x v="848"/>
    <x v="0"/>
    <x v="2"/>
    <x v="83"/>
    <x v="74"/>
    <x v="823"/>
    <x v="506"/>
    <x v="669"/>
    <x v="276"/>
    <x v="40"/>
    <x v="113"/>
    <x v="143"/>
    <x v="10"/>
    <x v="219"/>
    <x v="518"/>
    <x v="559"/>
    <x v="1543"/>
    <x v="1"/>
    <x v="0"/>
    <x v="3"/>
    <x v="1347"/>
    <x v="14"/>
    <x v="0"/>
    <x v="14"/>
  </r>
  <r>
    <x v="0"/>
    <x v="0"/>
    <x v="14"/>
    <x v="4"/>
    <x v="726"/>
    <x v="1522"/>
    <x v="852"/>
    <x v="0"/>
    <x v="1"/>
    <x v="24"/>
    <x v="21"/>
    <x v="686"/>
    <x v="195"/>
    <x v="593"/>
    <x v="278"/>
    <x v="39"/>
    <x v="113"/>
    <x v="134"/>
    <x v="10"/>
    <x v="236"/>
    <x v="533"/>
    <x v="570"/>
    <x v="1530"/>
    <x v="1"/>
    <x v="2"/>
    <x v="4"/>
    <x v="1348"/>
    <x v="14"/>
    <x v="0"/>
    <x v="14"/>
  </r>
  <r>
    <x v="0"/>
    <x v="0"/>
    <x v="14"/>
    <x v="5"/>
    <x v="606"/>
    <x v="1543"/>
    <x v="854"/>
    <x v="0"/>
    <x v="1"/>
    <x v="105"/>
    <x v="66"/>
    <x v="782"/>
    <x v="969"/>
    <x v="546"/>
    <x v="280"/>
    <x v="39"/>
    <x v="113"/>
    <x v="126"/>
    <x v="10"/>
    <x v="214"/>
    <x v="489"/>
    <x v="525"/>
    <x v="1511"/>
    <x v="1"/>
    <x v="3"/>
    <x v="5"/>
    <x v="1349"/>
    <x v="14"/>
    <x v="0"/>
    <x v="14"/>
  </r>
  <r>
    <x v="0"/>
    <x v="0"/>
    <x v="14"/>
    <x v="6"/>
    <x v="473"/>
    <x v="1595"/>
    <x v="855"/>
    <x v="0"/>
    <x v="1"/>
    <x v="85"/>
    <x v="93"/>
    <x v="426"/>
    <x v="251"/>
    <x v="517"/>
    <x v="286"/>
    <x v="38"/>
    <x v="113"/>
    <x v="128"/>
    <x v="10"/>
    <x v="176"/>
    <x v="405"/>
    <x v="425"/>
    <x v="1520"/>
    <x v="1"/>
    <x v="4"/>
    <x v="6"/>
    <x v="1350"/>
    <x v="14"/>
    <x v="0"/>
    <x v="14"/>
  </r>
  <r>
    <x v="0"/>
    <x v="0"/>
    <x v="14"/>
    <x v="7"/>
    <x v="479"/>
    <x v="1609"/>
    <x v="857"/>
    <x v="0"/>
    <x v="0"/>
    <x v="0"/>
    <x v="0"/>
    <x v="0"/>
    <x v="0"/>
    <x v="490"/>
    <x v="295"/>
    <x v="37"/>
    <x v="113"/>
    <x v="152"/>
    <x v="10"/>
    <x v="177"/>
    <x v="394"/>
    <x v="429"/>
    <x v="1572"/>
    <x v="2"/>
    <x v="0"/>
    <x v="7"/>
    <x v="1351"/>
    <x v="14"/>
    <x v="0"/>
    <x v="14"/>
  </r>
  <r>
    <x v="0"/>
    <x v="0"/>
    <x v="14"/>
    <x v="8"/>
    <x v="470"/>
    <x v="1615"/>
    <x v="857"/>
    <x v="0"/>
    <x v="1"/>
    <x v="48"/>
    <x v="51"/>
    <x v="689"/>
    <x v="85"/>
    <x v="456"/>
    <x v="301"/>
    <x v="37"/>
    <x v="113"/>
    <x v="142"/>
    <x v="10"/>
    <x v="176"/>
    <x v="378"/>
    <x v="410"/>
    <x v="1590"/>
    <x v="2"/>
    <x v="2"/>
    <x v="8"/>
    <x v="1352"/>
    <x v="14"/>
    <x v="0"/>
    <x v="14"/>
  </r>
  <r>
    <x v="0"/>
    <x v="0"/>
    <x v="14"/>
    <x v="9"/>
    <x v="429"/>
    <x v="1636"/>
    <x v="859"/>
    <x v="0"/>
    <x v="2"/>
    <x v="324"/>
    <x v="362"/>
    <x v="565"/>
    <x v="312"/>
    <x v="431"/>
    <x v="305"/>
    <x v="36"/>
    <x v="113"/>
    <x v="101"/>
    <x v="10"/>
    <x v="162"/>
    <x v="329"/>
    <x v="360"/>
    <x v="1571"/>
    <x v="2"/>
    <x v="3"/>
    <x v="9"/>
    <x v="1353"/>
    <x v="14"/>
    <x v="0"/>
    <x v="14"/>
  </r>
  <r>
    <x v="0"/>
    <x v="0"/>
    <x v="14"/>
    <x v="10"/>
    <x v="329"/>
    <x v="1667"/>
    <x v="858"/>
    <x v="0"/>
    <x v="1"/>
    <x v="10"/>
    <x v="6"/>
    <x v="356"/>
    <x v="208"/>
    <x v="408"/>
    <x v="312"/>
    <x v="35"/>
    <x v="113"/>
    <x v="90"/>
    <x v="10"/>
    <x v="134"/>
    <x v="279"/>
    <x v="284"/>
    <x v="1526"/>
    <x v="2"/>
    <x v="4"/>
    <x v="10"/>
    <x v="1354"/>
    <x v="14"/>
    <x v="0"/>
    <x v="14"/>
  </r>
  <r>
    <x v="0"/>
    <x v="0"/>
    <x v="14"/>
    <x v="11"/>
    <x v="327"/>
    <x v="1671"/>
    <x v="860"/>
    <x v="0"/>
    <x v="1"/>
    <x v="7"/>
    <x v="8"/>
    <x v="1114"/>
    <x v="36"/>
    <x v="368"/>
    <x v="321"/>
    <x v="34"/>
    <x v="113"/>
    <x v="44"/>
    <x v="10"/>
    <x v="134"/>
    <x v="275"/>
    <x v="271"/>
    <x v="1542"/>
    <x v="3"/>
    <x v="0"/>
    <x v="11"/>
    <x v="1355"/>
    <x v="14"/>
    <x v="0"/>
    <x v="14"/>
  </r>
  <r>
    <x v="0"/>
    <x v="0"/>
    <x v="14"/>
    <x v="12"/>
    <x v="349"/>
    <x v="1659"/>
    <x v="862"/>
    <x v="0"/>
    <x v="1"/>
    <x v="121"/>
    <x v="102"/>
    <x v="794"/>
    <x v="709"/>
    <x v="336"/>
    <x v="325"/>
    <x v="33"/>
    <x v="113"/>
    <x v="20"/>
    <x v="10"/>
    <x v="141"/>
    <x v="309"/>
    <x v="290"/>
    <x v="1541"/>
    <x v="3"/>
    <x v="2"/>
    <x v="12"/>
    <x v="1356"/>
    <x v="14"/>
    <x v="0"/>
    <x v="14"/>
  </r>
  <r>
    <x v="0"/>
    <x v="0"/>
    <x v="14"/>
    <x v="13"/>
    <x v="374"/>
    <x v="1649"/>
    <x v="861"/>
    <x v="0"/>
    <x v="1"/>
    <x v="183"/>
    <x v="209"/>
    <x v="598"/>
    <x v="133"/>
    <x v="320"/>
    <x v="324"/>
    <x v="33"/>
    <x v="113"/>
    <x v="16"/>
    <x v="10"/>
    <x v="147"/>
    <x v="310"/>
    <x v="313"/>
    <x v="1540"/>
    <x v="3"/>
    <x v="3"/>
    <x v="13"/>
    <x v="1357"/>
    <x v="14"/>
    <x v="0"/>
    <x v="14"/>
  </r>
  <r>
    <x v="0"/>
    <x v="0"/>
    <x v="14"/>
    <x v="14"/>
    <x v="458"/>
    <x v="1628"/>
    <x v="862"/>
    <x v="0"/>
    <x v="2"/>
    <x v="341"/>
    <x v="384"/>
    <x v="655"/>
    <x v="256"/>
    <x v="312"/>
    <x v="322"/>
    <x v="33"/>
    <x v="113"/>
    <x v="18"/>
    <x v="10"/>
    <x v="170"/>
    <x v="411"/>
    <x v="412"/>
    <x v="1606"/>
    <x v="3"/>
    <x v="4"/>
    <x v="14"/>
    <x v="1358"/>
    <x v="14"/>
    <x v="0"/>
    <x v="14"/>
  </r>
  <r>
    <x v="0"/>
    <x v="0"/>
    <x v="14"/>
    <x v="15"/>
    <x v="399"/>
    <x v="1621"/>
    <x v="862"/>
    <x v="0"/>
    <x v="1"/>
    <x v="99"/>
    <x v="88"/>
    <x v="985"/>
    <x v="558"/>
    <x v="313"/>
    <x v="318"/>
    <x v="32"/>
    <x v="113"/>
    <x v="13"/>
    <x v="10"/>
    <x v="154"/>
    <x v="311"/>
    <x v="336"/>
    <x v="1477"/>
    <x v="4"/>
    <x v="0"/>
    <x v="15"/>
    <x v="1359"/>
    <x v="14"/>
    <x v="0"/>
    <x v="14"/>
  </r>
  <r>
    <x v="0"/>
    <x v="0"/>
    <x v="14"/>
    <x v="16"/>
    <x v="366"/>
    <x v="1635"/>
    <x v="861"/>
    <x v="0"/>
    <x v="2"/>
    <x v="328"/>
    <x v="338"/>
    <x v="600"/>
    <x v="880"/>
    <x v="314"/>
    <x v="323"/>
    <x v="31"/>
    <x v="113"/>
    <x v="25"/>
    <x v="10"/>
    <x v="145"/>
    <x v="281"/>
    <x v="303"/>
    <x v="1476"/>
    <x v="4"/>
    <x v="2"/>
    <x v="16"/>
    <x v="1360"/>
    <x v="14"/>
    <x v="0"/>
    <x v="14"/>
  </r>
  <r>
    <x v="0"/>
    <x v="0"/>
    <x v="14"/>
    <x v="17"/>
    <x v="310"/>
    <x v="1634"/>
    <x v="863"/>
    <x v="0"/>
    <x v="1"/>
    <x v="123"/>
    <x v="123"/>
    <x v="889"/>
    <x v="458"/>
    <x v="308"/>
    <x v="327"/>
    <x v="31"/>
    <x v="113"/>
    <x v="15"/>
    <x v="10"/>
    <x v="129"/>
    <x v="260"/>
    <x v="264"/>
    <x v="1368"/>
    <x v="4"/>
    <x v="3"/>
    <x v="17"/>
    <x v="1361"/>
    <x v="14"/>
    <x v="0"/>
    <x v="14"/>
  </r>
  <r>
    <x v="0"/>
    <x v="0"/>
    <x v="14"/>
    <x v="18"/>
    <x v="312"/>
    <x v="1647"/>
    <x v="863"/>
    <x v="0"/>
    <x v="1"/>
    <x v="112"/>
    <x v="92"/>
    <x v="859"/>
    <x v="667"/>
    <x v="292"/>
    <x v="333"/>
    <x v="30"/>
    <x v="113"/>
    <x v="33"/>
    <x v="10"/>
    <x v="129"/>
    <x v="267"/>
    <x v="260"/>
    <x v="1426"/>
    <x v="4"/>
    <x v="4"/>
    <x v="18"/>
    <x v="1362"/>
    <x v="14"/>
    <x v="0"/>
    <x v="14"/>
  </r>
  <r>
    <x v="0"/>
    <x v="0"/>
    <x v="14"/>
    <x v="19"/>
    <x v="352"/>
    <x v="1634"/>
    <x v="860"/>
    <x v="0"/>
    <x v="2"/>
    <x v="318"/>
    <x v="347"/>
    <x v="737"/>
    <x v="469"/>
    <x v="280"/>
    <x v="333"/>
    <x v="30"/>
    <x v="113"/>
    <x v="10"/>
    <x v="10"/>
    <x v="142"/>
    <x v="293"/>
    <x v="293"/>
    <x v="1461"/>
    <x v="5"/>
    <x v="0"/>
    <x v="19"/>
    <x v="1363"/>
    <x v="14"/>
    <x v="0"/>
    <x v="14"/>
  </r>
  <r>
    <x v="0"/>
    <x v="0"/>
    <x v="14"/>
    <x v="20"/>
    <x v="257"/>
    <x v="1669"/>
    <x v="859"/>
    <x v="0"/>
    <x v="2"/>
    <x v="335"/>
    <x v="377"/>
    <x v="679"/>
    <x v="256"/>
    <x v="277"/>
    <x v="333"/>
    <x v="29"/>
    <x v="113"/>
    <x v="28"/>
    <x v="10"/>
    <x v="114"/>
    <x v="201"/>
    <x v="221"/>
    <x v="1415"/>
    <x v="5"/>
    <x v="2"/>
    <x v="20"/>
    <x v="1364"/>
    <x v="14"/>
    <x v="0"/>
    <x v="14"/>
  </r>
  <r>
    <x v="0"/>
    <x v="0"/>
    <x v="14"/>
    <x v="21"/>
    <x v="220"/>
    <x v="1678"/>
    <x v="855"/>
    <x v="0"/>
    <x v="1"/>
    <x v="33"/>
    <x v="35"/>
    <x v="67"/>
    <x v="87"/>
    <x v="265"/>
    <x v="338"/>
    <x v="29"/>
    <x v="113"/>
    <x v="37"/>
    <x v="10"/>
    <x v="100"/>
    <x v="168"/>
    <x v="183"/>
    <x v="1317"/>
    <x v="5"/>
    <x v="3"/>
    <x v="21"/>
    <x v="1365"/>
    <x v="14"/>
    <x v="0"/>
    <x v="14"/>
  </r>
  <r>
    <x v="0"/>
    <x v="0"/>
    <x v="14"/>
    <x v="22"/>
    <x v="225"/>
    <x v="1681"/>
    <x v="854"/>
    <x v="0"/>
    <x v="1"/>
    <x v="67"/>
    <x v="63"/>
    <x v="1571"/>
    <x v="306"/>
    <x v="250"/>
    <x v="344"/>
    <x v="28"/>
    <x v="113"/>
    <x v="47"/>
    <x v="10"/>
    <x v="102"/>
    <x v="176"/>
    <x v="158"/>
    <x v="1351"/>
    <x v="5"/>
    <x v="4"/>
    <x v="22"/>
    <x v="1366"/>
    <x v="14"/>
    <x v="0"/>
    <x v="14"/>
  </r>
  <r>
    <x v="0"/>
    <x v="0"/>
    <x v="14"/>
    <x v="23"/>
    <x v="248"/>
    <x v="1677"/>
    <x v="854"/>
    <x v="0"/>
    <x v="1"/>
    <x v="71"/>
    <x v="78"/>
    <x v="704"/>
    <x v="159"/>
    <x v="232"/>
    <x v="347"/>
    <x v="27"/>
    <x v="113"/>
    <x v="30"/>
    <x v="10"/>
    <x v="110"/>
    <x v="212"/>
    <x v="212"/>
    <x v="1406"/>
    <x v="6"/>
    <x v="0"/>
    <x v="23"/>
    <x v="1367"/>
    <x v="14"/>
    <x v="0"/>
    <x v="14"/>
  </r>
  <r>
    <x v="0"/>
    <x v="0"/>
    <x v="14"/>
    <x v="24"/>
    <x v="236"/>
    <x v="1655"/>
    <x v="855"/>
    <x v="0"/>
    <x v="1"/>
    <x v="39"/>
    <x v="36"/>
    <x v="886"/>
    <x v="264"/>
    <x v="223"/>
    <x v="348"/>
    <x v="27"/>
    <x v="113"/>
    <x v="41"/>
    <x v="10"/>
    <x v="105"/>
    <x v="197"/>
    <x v="203"/>
    <x v="1254"/>
    <x v="6"/>
    <x v="2"/>
    <x v="24"/>
    <x v="1368"/>
    <x v="14"/>
    <x v="0"/>
    <x v="14"/>
  </r>
  <r>
    <x v="0"/>
    <x v="0"/>
    <x v="14"/>
    <x v="25"/>
    <x v="189"/>
    <x v="1672"/>
    <x v="857"/>
    <x v="0"/>
    <x v="1"/>
    <x v="177"/>
    <x v="91"/>
    <x v="669"/>
    <x v="1620"/>
    <x v="209"/>
    <x v="352"/>
    <x v="27"/>
    <x v="113"/>
    <x v="67"/>
    <x v="10"/>
    <x v="88"/>
    <x v="140"/>
    <x v="149"/>
    <x v="1206"/>
    <x v="6"/>
    <x v="3"/>
    <x v="25"/>
    <x v="1369"/>
    <x v="14"/>
    <x v="0"/>
    <x v="14"/>
  </r>
  <r>
    <x v="0"/>
    <x v="0"/>
    <x v="14"/>
    <x v="26"/>
    <x v="189"/>
    <x v="1691"/>
    <x v="858"/>
    <x v="0"/>
    <x v="1"/>
    <x v="152"/>
    <x v="134"/>
    <x v="649"/>
    <x v="827"/>
    <x v="193"/>
    <x v="355"/>
    <x v="26"/>
    <x v="113"/>
    <x v="66"/>
    <x v="10"/>
    <x v="88"/>
    <x v="147"/>
    <x v="144"/>
    <x v="1264"/>
    <x v="6"/>
    <x v="4"/>
    <x v="26"/>
    <x v="1370"/>
    <x v="14"/>
    <x v="0"/>
    <x v="14"/>
  </r>
  <r>
    <x v="0"/>
    <x v="0"/>
    <x v="14"/>
    <x v="27"/>
    <x v="206"/>
    <x v="1684"/>
    <x v="863"/>
    <x v="0"/>
    <x v="1"/>
    <x v="80"/>
    <x v="70"/>
    <x v="724"/>
    <x v="475"/>
    <x v="185"/>
    <x v="354"/>
    <x v="25"/>
    <x v="113"/>
    <x v="62"/>
    <x v="10"/>
    <x v="96"/>
    <x v="163"/>
    <x v="188"/>
    <x v="1301"/>
    <x v="7"/>
    <x v="0"/>
    <x v="27"/>
    <x v="1371"/>
    <x v="14"/>
    <x v="0"/>
    <x v="14"/>
  </r>
  <r>
    <x v="0"/>
    <x v="0"/>
    <x v="14"/>
    <x v="28"/>
    <x v="212"/>
    <x v="1686"/>
    <x v="871"/>
    <x v="0"/>
    <x v="1"/>
    <x v="202"/>
    <x v="197"/>
    <x v="662"/>
    <x v="745"/>
    <x v="181"/>
    <x v="351"/>
    <x v="25"/>
    <x v="113"/>
    <x v="69"/>
    <x v="10"/>
    <x v="98"/>
    <x v="191"/>
    <x v="196"/>
    <x v="1333"/>
    <x v="7"/>
    <x v="2"/>
    <x v="28"/>
    <x v="1372"/>
    <x v="14"/>
    <x v="0"/>
    <x v="14"/>
  </r>
  <r>
    <x v="0"/>
    <x v="0"/>
    <x v="14"/>
    <x v="29"/>
    <x v="204"/>
    <x v="1680"/>
    <x v="875"/>
    <x v="0"/>
    <x v="1"/>
    <x v="66"/>
    <x v="71"/>
    <x v="544"/>
    <x v="157"/>
    <x v="184"/>
    <x v="349"/>
    <x v="25"/>
    <x v="113"/>
    <x v="67"/>
    <x v="10"/>
    <x v="95"/>
    <x v="196"/>
    <x v="195"/>
    <x v="1277"/>
    <x v="7"/>
    <x v="3"/>
    <x v="29"/>
    <x v="1373"/>
    <x v="14"/>
    <x v="0"/>
    <x v="14"/>
  </r>
  <r>
    <x v="0"/>
    <x v="0"/>
    <x v="14"/>
    <x v="30"/>
    <x v="227"/>
    <x v="1684"/>
    <x v="877"/>
    <x v="0"/>
    <x v="2"/>
    <x v="301"/>
    <x v="305"/>
    <x v="525"/>
    <x v="937"/>
    <x v="190"/>
    <x v="344"/>
    <x v="25"/>
    <x v="113"/>
    <x v="73"/>
    <x v="10"/>
    <x v="103"/>
    <x v="226"/>
    <x v="220"/>
    <x v="1380"/>
    <x v="7"/>
    <x v="4"/>
    <x v="30"/>
    <x v="1374"/>
    <x v="14"/>
    <x v="0"/>
    <x v="14"/>
  </r>
  <r>
    <x v="0"/>
    <x v="0"/>
    <x v="14"/>
    <x v="31"/>
    <x v="258"/>
    <x v="1691"/>
    <x v="877"/>
    <x v="0"/>
    <x v="2"/>
    <x v="344"/>
    <x v="232"/>
    <x v="817"/>
    <x v="1886"/>
    <x v="210"/>
    <x v="335"/>
    <x v="26"/>
    <x v="113"/>
    <x v="95"/>
    <x v="10"/>
    <x v="114"/>
    <x v="303"/>
    <x v="279"/>
    <x v="1486"/>
    <x v="8"/>
    <x v="0"/>
    <x v="31"/>
    <x v="1375"/>
    <x v="14"/>
    <x v="0"/>
    <x v="14"/>
  </r>
  <r>
    <x v="0"/>
    <x v="0"/>
    <x v="14"/>
    <x v="32"/>
    <x v="330"/>
    <x v="1682"/>
    <x v="877"/>
    <x v="0"/>
    <x v="2"/>
    <x v="403"/>
    <x v="434"/>
    <x v="1287"/>
    <x v="406"/>
    <x v="235"/>
    <x v="324"/>
    <x v="29"/>
    <x v="113"/>
    <x v="113"/>
    <x v="10"/>
    <x v="135"/>
    <x v="402"/>
    <x v="407"/>
    <x v="1574"/>
    <x v="8"/>
    <x v="2"/>
    <x v="32"/>
    <x v="1376"/>
    <x v="14"/>
    <x v="0"/>
    <x v="14"/>
  </r>
  <r>
    <x v="0"/>
    <x v="0"/>
    <x v="14"/>
    <x v="33"/>
    <x v="543"/>
    <x v="1621"/>
    <x v="872"/>
    <x v="0"/>
    <x v="2"/>
    <x v="309"/>
    <x v="190"/>
    <x v="618"/>
    <x v="1868"/>
    <x v="267"/>
    <x v="298"/>
    <x v="44"/>
    <x v="113"/>
    <x v="93"/>
    <x v="10"/>
    <x v="201"/>
    <x v="765"/>
    <x v="839"/>
    <x v="1713"/>
    <x v="8"/>
    <x v="3"/>
    <x v="33"/>
    <x v="1377"/>
    <x v="14"/>
    <x v="0"/>
    <x v="14"/>
  </r>
  <r>
    <x v="0"/>
    <x v="0"/>
    <x v="14"/>
    <x v="34"/>
    <x v="669"/>
    <x v="1617"/>
    <x v="869"/>
    <x v="0"/>
    <x v="2"/>
    <x v="501"/>
    <x v="375"/>
    <x v="875"/>
    <x v="1941"/>
    <x v="333"/>
    <x v="265"/>
    <x v="81"/>
    <x v="113"/>
    <x v="127"/>
    <x v="10"/>
    <x v="228"/>
    <x v="855"/>
    <x v="956"/>
    <x v="1813"/>
    <x v="8"/>
    <x v="4"/>
    <x v="34"/>
    <x v="1378"/>
    <x v="14"/>
    <x v="0"/>
    <x v="14"/>
  </r>
  <r>
    <x v="0"/>
    <x v="0"/>
    <x v="14"/>
    <x v="35"/>
    <x v="985"/>
    <x v="1570"/>
    <x v="865"/>
    <x v="0"/>
    <x v="2"/>
    <x v="359"/>
    <x v="382"/>
    <x v="1020"/>
    <x v="714"/>
    <x v="438"/>
    <x v="232"/>
    <x v="127"/>
    <x v="113"/>
    <x v="123"/>
    <x v="10"/>
    <x v="292"/>
    <x v="1310"/>
    <x v="1524"/>
    <x v="1940"/>
    <x v="9"/>
    <x v="0"/>
    <x v="35"/>
    <x v="1379"/>
    <x v="14"/>
    <x v="0"/>
    <x v="14"/>
  </r>
  <r>
    <x v="0"/>
    <x v="0"/>
    <x v="14"/>
    <x v="36"/>
    <x v="1341"/>
    <x v="1552"/>
    <x v="863"/>
    <x v="0"/>
    <x v="2"/>
    <x v="445"/>
    <x v="489"/>
    <x v="715"/>
    <x v="285"/>
    <x v="554"/>
    <x v="206"/>
    <x v="111"/>
    <x v="113"/>
    <x v="136"/>
    <x v="10"/>
    <x v="376"/>
    <x v="1404"/>
    <x v="1601"/>
    <x v="2130"/>
    <x v="9"/>
    <x v="2"/>
    <x v="36"/>
    <x v="1380"/>
    <x v="14"/>
    <x v="0"/>
    <x v="14"/>
  </r>
  <r>
    <x v="0"/>
    <x v="0"/>
    <x v="14"/>
    <x v="37"/>
    <x v="1404"/>
    <x v="1552"/>
    <x v="866"/>
    <x v="0"/>
    <x v="2"/>
    <x v="440"/>
    <x v="483"/>
    <x v="691"/>
    <x v="232"/>
    <x v="768"/>
    <x v="202"/>
    <x v="90"/>
    <x v="113"/>
    <x v="141"/>
    <x v="10"/>
    <x v="393"/>
    <x v="1439"/>
    <x v="1493"/>
    <x v="2200"/>
    <x v="9"/>
    <x v="3"/>
    <x v="37"/>
    <x v="1381"/>
    <x v="14"/>
    <x v="0"/>
    <x v="14"/>
  </r>
  <r>
    <x v="0"/>
    <x v="0"/>
    <x v="14"/>
    <x v="38"/>
    <x v="1516"/>
    <x v="1532"/>
    <x v="863"/>
    <x v="0"/>
    <x v="1"/>
    <x v="357"/>
    <x v="403"/>
    <x v="619"/>
    <x v="221"/>
    <x v="963"/>
    <x v="193"/>
    <x v="88"/>
    <x v="113"/>
    <x v="130"/>
    <x v="10"/>
    <x v="418"/>
    <x v="1592"/>
    <x v="1617"/>
    <x v="2226"/>
    <x v="9"/>
    <x v="4"/>
    <x v="38"/>
    <x v="1382"/>
    <x v="14"/>
    <x v="0"/>
    <x v="14"/>
  </r>
  <r>
    <x v="0"/>
    <x v="0"/>
    <x v="14"/>
    <x v="39"/>
    <x v="1631"/>
    <x v="1504"/>
    <x v="860"/>
    <x v="0"/>
    <x v="2"/>
    <x v="666"/>
    <x v="727"/>
    <x v="684"/>
    <x v="308"/>
    <x v="1118"/>
    <x v="183"/>
    <x v="94"/>
    <x v="113"/>
    <x v="387"/>
    <x v="10"/>
    <x v="444"/>
    <x v="1735"/>
    <x v="1736"/>
    <x v="2182"/>
    <x v="10"/>
    <x v="0"/>
    <x v="39"/>
    <x v="1383"/>
    <x v="14"/>
    <x v="0"/>
    <x v="14"/>
  </r>
  <r>
    <x v="0"/>
    <x v="0"/>
    <x v="14"/>
    <x v="40"/>
    <x v="1862"/>
    <x v="1161"/>
    <x v="863"/>
    <x v="0"/>
    <x v="2"/>
    <x v="500"/>
    <x v="550"/>
    <x v="757"/>
    <x v="421"/>
    <x v="1259"/>
    <x v="172"/>
    <x v="98"/>
    <x v="113"/>
    <x v="357"/>
    <x v="10"/>
    <x v="485"/>
    <x v="1926"/>
    <x v="1925"/>
    <x v="1949"/>
    <x v="10"/>
    <x v="2"/>
    <x v="40"/>
    <x v="1384"/>
    <x v="14"/>
    <x v="0"/>
    <x v="14"/>
  </r>
  <r>
    <x v="0"/>
    <x v="0"/>
    <x v="14"/>
    <x v="41"/>
    <x v="2051"/>
    <x v="1104"/>
    <x v="867"/>
    <x v="0"/>
    <x v="1"/>
    <x v="90"/>
    <x v="80"/>
    <x v="798"/>
    <x v="537"/>
    <x v="1400"/>
    <x v="164"/>
    <x v="94"/>
    <x v="113"/>
    <x v="105"/>
    <x v="10"/>
    <x v="526"/>
    <x v="2096"/>
    <x v="2100"/>
    <x v="1979"/>
    <x v="10"/>
    <x v="3"/>
    <x v="41"/>
    <x v="1385"/>
    <x v="14"/>
    <x v="0"/>
    <x v="14"/>
  </r>
  <r>
    <x v="0"/>
    <x v="0"/>
    <x v="14"/>
    <x v="42"/>
    <x v="2149"/>
    <x v="1023"/>
    <x v="864"/>
    <x v="0"/>
    <x v="1"/>
    <x v="77"/>
    <x v="81"/>
    <x v="1262"/>
    <x v="245"/>
    <x v="1585"/>
    <x v="156"/>
    <x v="88"/>
    <x v="113"/>
    <x v="172"/>
    <x v="10"/>
    <x v="552"/>
    <x v="2171"/>
    <x v="2214"/>
    <x v="1985"/>
    <x v="10"/>
    <x v="4"/>
    <x v="42"/>
    <x v="1386"/>
    <x v="14"/>
    <x v="0"/>
    <x v="14"/>
  </r>
  <r>
    <x v="0"/>
    <x v="0"/>
    <x v="14"/>
    <x v="43"/>
    <x v="2229"/>
    <x v="984"/>
    <x v="861"/>
    <x v="0"/>
    <x v="1"/>
    <x v="36"/>
    <x v="39"/>
    <x v="738"/>
    <x v="108"/>
    <x v="1777"/>
    <x v="151"/>
    <x v="86"/>
    <x v="113"/>
    <x v="345"/>
    <x v="10"/>
    <x v="584"/>
    <x v="2208"/>
    <x v="2209"/>
    <x v="2024"/>
    <x v="11"/>
    <x v="0"/>
    <x v="43"/>
    <x v="1387"/>
    <x v="14"/>
    <x v="0"/>
    <x v="14"/>
  </r>
  <r>
    <x v="0"/>
    <x v="0"/>
    <x v="14"/>
    <x v="44"/>
    <x v="2296"/>
    <x v="962"/>
    <x v="861"/>
    <x v="0"/>
    <x v="1"/>
    <x v="30"/>
    <x v="13"/>
    <x v="892"/>
    <x v="388"/>
    <x v="1903"/>
    <x v="148"/>
    <x v="86"/>
    <x v="113"/>
    <x v="340"/>
    <x v="10"/>
    <x v="612"/>
    <x v="2267"/>
    <x v="2255"/>
    <x v="2066"/>
    <x v="11"/>
    <x v="2"/>
    <x v="44"/>
    <x v="1388"/>
    <x v="14"/>
    <x v="0"/>
    <x v="14"/>
  </r>
  <r>
    <x v="0"/>
    <x v="0"/>
    <x v="14"/>
    <x v="45"/>
    <x v="2348"/>
    <x v="880"/>
    <x v="862"/>
    <x v="0"/>
    <x v="2"/>
    <x v="302"/>
    <x v="182"/>
    <x v="775"/>
    <x v="1855"/>
    <x v="2035"/>
    <x v="145"/>
    <x v="88"/>
    <x v="113"/>
    <x v="86"/>
    <x v="10"/>
    <x v="650"/>
    <x v="2310"/>
    <x v="2296"/>
    <x v="2053"/>
    <x v="11"/>
    <x v="3"/>
    <x v="45"/>
    <x v="1389"/>
    <x v="14"/>
    <x v="0"/>
    <x v="14"/>
  </r>
  <r>
    <x v="0"/>
    <x v="0"/>
    <x v="14"/>
    <x v="46"/>
    <x v="2371"/>
    <x v="756"/>
    <x v="857"/>
    <x v="0"/>
    <x v="3"/>
    <x v="506"/>
    <x v="221"/>
    <x v="832"/>
    <x v="1994"/>
    <x v="2091"/>
    <x v="140"/>
    <x v="90"/>
    <x v="113"/>
    <x v="101"/>
    <x v="10"/>
    <x v="672"/>
    <x v="2326"/>
    <x v="2305"/>
    <x v="1945"/>
    <x v="11"/>
    <x v="4"/>
    <x v="46"/>
    <x v="1390"/>
    <x v="14"/>
    <x v="0"/>
    <x v="14"/>
  </r>
  <r>
    <x v="0"/>
    <x v="0"/>
    <x v="14"/>
    <x v="47"/>
    <x v="2376"/>
    <x v="749"/>
    <x v="857"/>
    <x v="0"/>
    <x v="3"/>
    <x v="486"/>
    <x v="118"/>
    <x v="6"/>
    <x v="2014"/>
    <x v="2126"/>
    <x v="138"/>
    <x v="90"/>
    <x v="113"/>
    <x v="186"/>
    <x v="10"/>
    <x v="676"/>
    <x v="2333"/>
    <x v="2314"/>
    <x v="1952"/>
    <x v="12"/>
    <x v="0"/>
    <x v="47"/>
    <x v="1391"/>
    <x v="14"/>
    <x v="0"/>
    <x v="14"/>
  </r>
  <r>
    <x v="0"/>
    <x v="0"/>
    <x v="14"/>
    <x v="48"/>
    <x v="2395"/>
    <x v="773"/>
    <x v="860"/>
    <x v="0"/>
    <x v="4"/>
    <x v="580"/>
    <x v="257"/>
    <x v="720"/>
    <x v="2003"/>
    <x v="2160"/>
    <x v="139"/>
    <x v="90"/>
    <x v="113"/>
    <x v="188"/>
    <x v="10"/>
    <x v="691"/>
    <x v="2351"/>
    <x v="2327"/>
    <x v="2003"/>
    <x v="12"/>
    <x v="2"/>
    <x v="48"/>
    <x v="1392"/>
    <x v="14"/>
    <x v="0"/>
    <x v="14"/>
  </r>
  <r>
    <x v="0"/>
    <x v="0"/>
    <x v="14"/>
    <x v="49"/>
    <x v="2401"/>
    <x v="758"/>
    <x v="859"/>
    <x v="0"/>
    <x v="3"/>
    <x v="806"/>
    <x v="726"/>
    <x v="759"/>
    <x v="1729"/>
    <x v="2188"/>
    <x v="140"/>
    <x v="88"/>
    <x v="113"/>
    <x v="417"/>
    <x v="10"/>
    <x v="698"/>
    <x v="2356"/>
    <x v="2325"/>
    <x v="2002"/>
    <x v="12"/>
    <x v="3"/>
    <x v="49"/>
    <x v="1393"/>
    <x v="14"/>
    <x v="0"/>
    <x v="14"/>
  </r>
  <r>
    <x v="0"/>
    <x v="0"/>
    <x v="14"/>
    <x v="50"/>
    <x v="2409"/>
    <x v="742"/>
    <x v="859"/>
    <x v="0"/>
    <x v="3"/>
    <x v="646"/>
    <x v="639"/>
    <x v="760"/>
    <x v="1272"/>
    <x v="2212"/>
    <x v="143"/>
    <x v="86"/>
    <x v="113"/>
    <x v="191"/>
    <x v="10"/>
    <x v="704"/>
    <x v="2368"/>
    <x v="2340"/>
    <x v="2009"/>
    <x v="12"/>
    <x v="4"/>
    <x v="50"/>
    <x v="1394"/>
    <x v="14"/>
    <x v="0"/>
    <x v="14"/>
  </r>
  <r>
    <x v="0"/>
    <x v="0"/>
    <x v="14"/>
    <x v="51"/>
    <x v="2420"/>
    <x v="643"/>
    <x v="858"/>
    <x v="0"/>
    <x v="4"/>
    <x v="495"/>
    <x v="256"/>
    <x v="803"/>
    <x v="1985"/>
    <x v="2229"/>
    <x v="144"/>
    <x v="85"/>
    <x v="113"/>
    <x v="194"/>
    <x v="10"/>
    <x v="714"/>
    <x v="2379"/>
    <x v="2358"/>
    <x v="1944"/>
    <x v="13"/>
    <x v="0"/>
    <x v="51"/>
    <x v="1395"/>
    <x v="14"/>
    <x v="0"/>
    <x v="14"/>
  </r>
  <r>
    <x v="0"/>
    <x v="0"/>
    <x v="14"/>
    <x v="52"/>
    <x v="2427"/>
    <x v="590"/>
    <x v="859"/>
    <x v="0"/>
    <x v="2"/>
    <x v="461"/>
    <x v="109"/>
    <x v="809"/>
    <x v="2010"/>
    <x v="2248"/>
    <x v="147"/>
    <x v="82"/>
    <x v="113"/>
    <x v="191"/>
    <x v="10"/>
    <x v="721"/>
    <x v="2382"/>
    <x v="2373"/>
    <x v="1892"/>
    <x v="13"/>
    <x v="2"/>
    <x v="52"/>
    <x v="1396"/>
    <x v="14"/>
    <x v="0"/>
    <x v="14"/>
  </r>
  <r>
    <x v="0"/>
    <x v="0"/>
    <x v="14"/>
    <x v="53"/>
    <x v="2444"/>
    <x v="606"/>
    <x v="860"/>
    <x v="0"/>
    <x v="2"/>
    <x v="232"/>
    <x v="121"/>
    <x v="777"/>
    <x v="1801"/>
    <x v="2260"/>
    <x v="147"/>
    <x v="88"/>
    <x v="113"/>
    <x v="416"/>
    <x v="10"/>
    <x v="736"/>
    <x v="2403"/>
    <x v="2399"/>
    <x v="1964"/>
    <x v="13"/>
    <x v="3"/>
    <x v="53"/>
    <x v="1397"/>
    <x v="14"/>
    <x v="0"/>
    <x v="14"/>
  </r>
  <r>
    <x v="0"/>
    <x v="0"/>
    <x v="14"/>
    <x v="54"/>
    <x v="2456"/>
    <x v="572"/>
    <x v="859"/>
    <x v="0"/>
    <x v="2"/>
    <x v="223"/>
    <x v="149"/>
    <x v="852"/>
    <x v="1596"/>
    <x v="2276"/>
    <x v="145"/>
    <x v="90"/>
    <x v="113"/>
    <x v="415"/>
    <x v="10"/>
    <x v="747"/>
    <x v="2429"/>
    <x v="2402"/>
    <x v="1958"/>
    <x v="13"/>
    <x v="4"/>
    <x v="54"/>
    <x v="1398"/>
    <x v="14"/>
    <x v="0"/>
    <x v="14"/>
  </r>
  <r>
    <x v="0"/>
    <x v="0"/>
    <x v="14"/>
    <x v="55"/>
    <x v="2460"/>
    <x v="550"/>
    <x v="856"/>
    <x v="0"/>
    <x v="3"/>
    <x v="531"/>
    <x v="519"/>
    <x v="960"/>
    <x v="1457"/>
    <x v="2292"/>
    <x v="141"/>
    <x v="102"/>
    <x v="113"/>
    <x v="432"/>
    <x v="10"/>
    <x v="750"/>
    <x v="2440"/>
    <x v="2421"/>
    <x v="1923"/>
    <x v="14"/>
    <x v="0"/>
    <x v="55"/>
    <x v="1399"/>
    <x v="14"/>
    <x v="0"/>
    <x v="14"/>
  </r>
  <r>
    <x v="0"/>
    <x v="0"/>
    <x v="14"/>
    <x v="56"/>
    <x v="2467"/>
    <x v="541"/>
    <x v="854"/>
    <x v="0"/>
    <x v="3"/>
    <x v="533"/>
    <x v="533"/>
    <x v="970"/>
    <x v="1380"/>
    <x v="2315"/>
    <x v="139"/>
    <x v="99"/>
    <x v="113"/>
    <x v="196"/>
    <x v="10"/>
    <x v="756"/>
    <x v="2447"/>
    <x v="2426"/>
    <x v="1918"/>
    <x v="14"/>
    <x v="2"/>
    <x v="56"/>
    <x v="1400"/>
    <x v="14"/>
    <x v="0"/>
    <x v="14"/>
  </r>
  <r>
    <x v="0"/>
    <x v="0"/>
    <x v="14"/>
    <x v="57"/>
    <x v="2489"/>
    <x v="516"/>
    <x v="852"/>
    <x v="0"/>
    <x v="2"/>
    <x v="400"/>
    <x v="255"/>
    <x v="838"/>
    <x v="1924"/>
    <x v="2334"/>
    <x v="137"/>
    <x v="109"/>
    <x v="113"/>
    <x v="194"/>
    <x v="10"/>
    <x v="777"/>
    <x v="2464"/>
    <x v="2444"/>
    <x v="1932"/>
    <x v="14"/>
    <x v="3"/>
    <x v="57"/>
    <x v="1401"/>
    <x v="14"/>
    <x v="0"/>
    <x v="14"/>
  </r>
  <r>
    <x v="0"/>
    <x v="0"/>
    <x v="14"/>
    <x v="58"/>
    <x v="2494"/>
    <x v="468"/>
    <x v="846"/>
    <x v="0"/>
    <x v="2"/>
    <x v="161"/>
    <x v="137"/>
    <x v="1004"/>
    <x v="846"/>
    <x v="2357"/>
    <x v="130"/>
    <x v="100"/>
    <x v="113"/>
    <x v="193"/>
    <x v="10"/>
    <x v="781"/>
    <x v="2476"/>
    <x v="2473"/>
    <x v="1850"/>
    <x v="14"/>
    <x v="4"/>
    <x v="58"/>
    <x v="1402"/>
    <x v="14"/>
    <x v="0"/>
    <x v="14"/>
  </r>
  <r>
    <x v="0"/>
    <x v="0"/>
    <x v="14"/>
    <x v="59"/>
    <x v="2480"/>
    <x v="484"/>
    <x v="841"/>
    <x v="0"/>
    <x v="2"/>
    <x v="268"/>
    <x v="293"/>
    <x v="1001"/>
    <x v="300"/>
    <x v="2374"/>
    <x v="136"/>
    <x v="93"/>
    <x v="113"/>
    <x v="436"/>
    <x v="10"/>
    <x v="769"/>
    <x v="2452"/>
    <x v="2452"/>
    <x v="1810"/>
    <x v="15"/>
    <x v="0"/>
    <x v="59"/>
    <x v="1403"/>
    <x v="14"/>
    <x v="0"/>
    <x v="14"/>
  </r>
  <r>
    <x v="0"/>
    <x v="0"/>
    <x v="14"/>
    <x v="60"/>
    <x v="2481"/>
    <x v="478"/>
    <x v="840"/>
    <x v="0"/>
    <x v="2"/>
    <x v="345"/>
    <x v="368"/>
    <x v="1149"/>
    <x v="656"/>
    <x v="2387"/>
    <x v="148"/>
    <x v="95"/>
    <x v="113"/>
    <x v="432"/>
    <x v="10"/>
    <x v="770"/>
    <x v="2458"/>
    <x v="2459"/>
    <x v="1806"/>
    <x v="15"/>
    <x v="2"/>
    <x v="60"/>
    <x v="1404"/>
    <x v="14"/>
    <x v="0"/>
    <x v="14"/>
  </r>
  <r>
    <x v="0"/>
    <x v="0"/>
    <x v="14"/>
    <x v="61"/>
    <x v="2497"/>
    <x v="481"/>
    <x v="839"/>
    <x v="0"/>
    <x v="1"/>
    <x v="22"/>
    <x v="21"/>
    <x v="700"/>
    <x v="145"/>
    <x v="2392"/>
    <x v="151"/>
    <x v="100"/>
    <x v="113"/>
    <x v="449"/>
    <x v="10"/>
    <x v="785"/>
    <x v="2473"/>
    <x v="2477"/>
    <x v="1901"/>
    <x v="15"/>
    <x v="3"/>
    <x v="61"/>
    <x v="1405"/>
    <x v="14"/>
    <x v="0"/>
    <x v="14"/>
  </r>
  <r>
    <x v="0"/>
    <x v="0"/>
    <x v="14"/>
    <x v="62"/>
    <x v="2501"/>
    <x v="454"/>
    <x v="837"/>
    <x v="0"/>
    <x v="0"/>
    <x v="0"/>
    <x v="0"/>
    <x v="0"/>
    <x v="0"/>
    <x v="2401"/>
    <x v="152"/>
    <x v="99"/>
    <x v="113"/>
    <x v="199"/>
    <x v="10"/>
    <x v="789"/>
    <x v="2460"/>
    <x v="2449"/>
    <x v="1855"/>
    <x v="15"/>
    <x v="4"/>
    <x v="62"/>
    <x v="1406"/>
    <x v="14"/>
    <x v="0"/>
    <x v="14"/>
  </r>
  <r>
    <x v="0"/>
    <x v="0"/>
    <x v="14"/>
    <x v="63"/>
    <x v="2498"/>
    <x v="422"/>
    <x v="834"/>
    <x v="0"/>
    <x v="0"/>
    <x v="0"/>
    <x v="0"/>
    <x v="0"/>
    <x v="0"/>
    <x v="2405"/>
    <x v="158"/>
    <x v="89"/>
    <x v="113"/>
    <x v="195"/>
    <x v="10"/>
    <x v="786"/>
    <x v="2467"/>
    <x v="2465"/>
    <x v="1753"/>
    <x v="16"/>
    <x v="0"/>
    <x v="63"/>
    <x v="1407"/>
    <x v="14"/>
    <x v="0"/>
    <x v="14"/>
  </r>
  <r>
    <x v="0"/>
    <x v="0"/>
    <x v="14"/>
    <x v="64"/>
    <x v="2514"/>
    <x v="453"/>
    <x v="833"/>
    <x v="0"/>
    <x v="2"/>
    <x v="81"/>
    <x v="89"/>
    <x v="758"/>
    <x v="214"/>
    <x v="2408"/>
    <x v="163"/>
    <x v="91"/>
    <x v="113"/>
    <x v="175"/>
    <x v="10"/>
    <x v="800"/>
    <x v="2475"/>
    <x v="2459"/>
    <x v="1904"/>
    <x v="16"/>
    <x v="1"/>
    <x v="64"/>
    <x v="1408"/>
    <x v="14"/>
    <x v="0"/>
    <x v="14"/>
  </r>
  <r>
    <x v="0"/>
    <x v="0"/>
    <x v="14"/>
    <x v="65"/>
    <x v="2512"/>
    <x v="448"/>
    <x v="832"/>
    <x v="0"/>
    <x v="2"/>
    <x v="115"/>
    <x v="104"/>
    <x v="747"/>
    <x v="517"/>
    <x v="2409"/>
    <x v="166"/>
    <x v="85"/>
    <x v="113"/>
    <x v="187"/>
    <x v="10"/>
    <x v="798"/>
    <x v="2469"/>
    <x v="2461"/>
    <x v="1884"/>
    <x v="16"/>
    <x v="3"/>
    <x v="65"/>
    <x v="1409"/>
    <x v="14"/>
    <x v="0"/>
    <x v="14"/>
  </r>
  <r>
    <x v="0"/>
    <x v="0"/>
    <x v="14"/>
    <x v="66"/>
    <x v="2498"/>
    <x v="483"/>
    <x v="831"/>
    <x v="0"/>
    <x v="2"/>
    <x v="220"/>
    <x v="242"/>
    <x v="1314"/>
    <x v="368"/>
    <x v="2409"/>
    <x v="169"/>
    <x v="79"/>
    <x v="113"/>
    <x v="417"/>
    <x v="10"/>
    <x v="785"/>
    <x v="2459"/>
    <x v="2458"/>
    <x v="1903"/>
    <x v="16"/>
    <x v="4"/>
    <x v="66"/>
    <x v="1410"/>
    <x v="14"/>
    <x v="0"/>
    <x v="14"/>
  </r>
  <r>
    <x v="0"/>
    <x v="0"/>
    <x v="14"/>
    <x v="67"/>
    <x v="2496"/>
    <x v="508"/>
    <x v="819"/>
    <x v="0"/>
    <x v="0"/>
    <x v="0"/>
    <x v="0"/>
    <x v="0"/>
    <x v="0"/>
    <x v="2406"/>
    <x v="173"/>
    <x v="75"/>
    <x v="113"/>
    <x v="407"/>
    <x v="10"/>
    <x v="784"/>
    <x v="2456"/>
    <x v="2454"/>
    <x v="1956"/>
    <x v="17"/>
    <x v="0"/>
    <x v="67"/>
    <x v="1411"/>
    <x v="14"/>
    <x v="0"/>
    <x v="14"/>
  </r>
  <r>
    <x v="0"/>
    <x v="0"/>
    <x v="14"/>
    <x v="68"/>
    <x v="2499"/>
    <x v="509"/>
    <x v="816"/>
    <x v="0"/>
    <x v="2"/>
    <x v="252"/>
    <x v="284"/>
    <x v="681"/>
    <x v="271"/>
    <x v="2400"/>
    <x v="175"/>
    <x v="74"/>
    <x v="113"/>
    <x v="416"/>
    <x v="10"/>
    <x v="787"/>
    <x v="2453"/>
    <x v="2441"/>
    <x v="1968"/>
    <x v="17"/>
    <x v="1"/>
    <x v="68"/>
    <x v="1412"/>
    <x v="14"/>
    <x v="0"/>
    <x v="14"/>
  </r>
  <r>
    <x v="0"/>
    <x v="0"/>
    <x v="14"/>
    <x v="69"/>
    <x v="2495"/>
    <x v="559"/>
    <x v="815"/>
    <x v="0"/>
    <x v="0"/>
    <x v="0"/>
    <x v="0"/>
    <x v="0"/>
    <x v="0"/>
    <x v="2391"/>
    <x v="174"/>
    <x v="72"/>
    <x v="113"/>
    <x v="190"/>
    <x v="10"/>
    <x v="783"/>
    <x v="2448"/>
    <x v="2427"/>
    <x v="2046"/>
    <x v="17"/>
    <x v="3"/>
    <x v="69"/>
    <x v="1413"/>
    <x v="14"/>
    <x v="0"/>
    <x v="14"/>
  </r>
  <r>
    <x v="0"/>
    <x v="0"/>
    <x v="14"/>
    <x v="70"/>
    <x v="2491"/>
    <x v="566"/>
    <x v="811"/>
    <x v="0"/>
    <x v="0"/>
    <x v="0"/>
    <x v="0"/>
    <x v="0"/>
    <x v="0"/>
    <x v="2382"/>
    <x v="178"/>
    <x v="66"/>
    <x v="113"/>
    <x v="174"/>
    <x v="10"/>
    <x v="778"/>
    <x v="2433"/>
    <x v="2419"/>
    <x v="2028"/>
    <x v="17"/>
    <x v="4"/>
    <x v="70"/>
    <x v="1414"/>
    <x v="14"/>
    <x v="0"/>
    <x v="14"/>
  </r>
  <r>
    <x v="0"/>
    <x v="0"/>
    <x v="14"/>
    <x v="71"/>
    <x v="2471"/>
    <x v="707"/>
    <x v="808"/>
    <x v="0"/>
    <x v="0"/>
    <x v="0"/>
    <x v="0"/>
    <x v="0"/>
    <x v="0"/>
    <x v="2371"/>
    <x v="180"/>
    <x v="63"/>
    <x v="113"/>
    <x v="390"/>
    <x v="10"/>
    <x v="759"/>
    <x v="2393"/>
    <x v="2393"/>
    <x v="2140"/>
    <x v="18"/>
    <x v="0"/>
    <x v="71"/>
    <x v="1415"/>
    <x v="14"/>
    <x v="0"/>
    <x v="14"/>
  </r>
  <r>
    <x v="0"/>
    <x v="0"/>
    <x v="14"/>
    <x v="72"/>
    <x v="2449"/>
    <x v="759"/>
    <x v="805"/>
    <x v="0"/>
    <x v="0"/>
    <x v="0"/>
    <x v="0"/>
    <x v="0"/>
    <x v="0"/>
    <x v="2358"/>
    <x v="183"/>
    <x v="60"/>
    <x v="113"/>
    <x v="144"/>
    <x v="10"/>
    <x v="740"/>
    <x v="2379"/>
    <x v="2367"/>
    <x v="2139"/>
    <x v="18"/>
    <x v="1"/>
    <x v="72"/>
    <x v="1416"/>
    <x v="14"/>
    <x v="0"/>
    <x v="14"/>
  </r>
  <r>
    <x v="0"/>
    <x v="0"/>
    <x v="14"/>
    <x v="73"/>
    <x v="2436"/>
    <x v="786"/>
    <x v="806"/>
    <x v="0"/>
    <x v="0"/>
    <x v="0"/>
    <x v="0"/>
    <x v="0"/>
    <x v="0"/>
    <x v="2335"/>
    <x v="185"/>
    <x v="58"/>
    <x v="113"/>
    <x v="140"/>
    <x v="10"/>
    <x v="730"/>
    <x v="2364"/>
    <x v="2350"/>
    <x v="2148"/>
    <x v="18"/>
    <x v="3"/>
    <x v="73"/>
    <x v="1417"/>
    <x v="14"/>
    <x v="0"/>
    <x v="14"/>
  </r>
  <r>
    <x v="0"/>
    <x v="0"/>
    <x v="14"/>
    <x v="74"/>
    <x v="2428"/>
    <x v="903"/>
    <x v="808"/>
    <x v="0"/>
    <x v="4"/>
    <x v="918"/>
    <x v="902"/>
    <x v="753"/>
    <x v="1046"/>
    <x v="2315"/>
    <x v="187"/>
    <x v="57"/>
    <x v="113"/>
    <x v="139"/>
    <x v="10"/>
    <x v="722"/>
    <x v="2368"/>
    <x v="2344"/>
    <x v="2351"/>
    <x v="18"/>
    <x v="4"/>
    <x v="74"/>
    <x v="1418"/>
    <x v="14"/>
    <x v="0"/>
    <x v="14"/>
  </r>
  <r>
    <x v="0"/>
    <x v="0"/>
    <x v="14"/>
    <x v="75"/>
    <x v="2409"/>
    <x v="1074"/>
    <x v="808"/>
    <x v="0"/>
    <x v="4"/>
    <x v="541"/>
    <x v="226"/>
    <x v="814"/>
    <x v="2000"/>
    <x v="2296"/>
    <x v="187"/>
    <x v="56"/>
    <x v="113"/>
    <x v="116"/>
    <x v="10"/>
    <x v="705"/>
    <x v="2340"/>
    <x v="2316"/>
    <x v="2465"/>
    <x v="19"/>
    <x v="0"/>
    <x v="75"/>
    <x v="1419"/>
    <x v="14"/>
    <x v="0"/>
    <x v="14"/>
  </r>
  <r>
    <x v="0"/>
    <x v="0"/>
    <x v="14"/>
    <x v="76"/>
    <x v="2380"/>
    <x v="1223"/>
    <x v="805"/>
    <x v="0"/>
    <x v="4"/>
    <x v="539"/>
    <x v="440"/>
    <x v="722"/>
    <x v="1840"/>
    <x v="2284"/>
    <x v="188"/>
    <x v="55"/>
    <x v="113"/>
    <x v="100"/>
    <x v="10"/>
    <x v="679"/>
    <x v="2306"/>
    <x v="2286"/>
    <x v="2535"/>
    <x v="19"/>
    <x v="1"/>
    <x v="76"/>
    <x v="1420"/>
    <x v="14"/>
    <x v="0"/>
    <x v="14"/>
  </r>
  <r>
    <x v="0"/>
    <x v="0"/>
    <x v="14"/>
    <x v="77"/>
    <x v="2342"/>
    <x v="1387"/>
    <x v="820"/>
    <x v="0"/>
    <x v="4"/>
    <x v="902"/>
    <x v="797"/>
    <x v="761"/>
    <x v="1772"/>
    <x v="2267"/>
    <x v="187"/>
    <x v="54"/>
    <x v="113"/>
    <x v="87"/>
    <x v="10"/>
    <x v="646"/>
    <x v="2268"/>
    <x v="2243"/>
    <x v="2589"/>
    <x v="19"/>
    <x v="3"/>
    <x v="77"/>
    <x v="1421"/>
    <x v="14"/>
    <x v="0"/>
    <x v="14"/>
  </r>
  <r>
    <x v="0"/>
    <x v="0"/>
    <x v="14"/>
    <x v="78"/>
    <x v="2307"/>
    <x v="1502"/>
    <x v="823"/>
    <x v="0"/>
    <x v="3"/>
    <x v="456"/>
    <x v="56"/>
    <x v="549"/>
    <x v="2007"/>
    <x v="2243"/>
    <x v="189"/>
    <x v="53"/>
    <x v="113"/>
    <x v="89"/>
    <x v="10"/>
    <x v="620"/>
    <x v="2217"/>
    <x v="2137"/>
    <x v="2618"/>
    <x v="19"/>
    <x v="4"/>
    <x v="78"/>
    <x v="1422"/>
    <x v="14"/>
    <x v="0"/>
    <x v="14"/>
  </r>
  <r>
    <x v="0"/>
    <x v="0"/>
    <x v="14"/>
    <x v="79"/>
    <x v="2264"/>
    <x v="1517"/>
    <x v="830"/>
    <x v="0"/>
    <x v="2"/>
    <x v="223"/>
    <x v="58"/>
    <x v="851"/>
    <x v="1883"/>
    <x v="2213"/>
    <x v="191"/>
    <x v="52"/>
    <x v="113"/>
    <x v="80"/>
    <x v="10"/>
    <x v="599"/>
    <x v="2173"/>
    <x v="2091"/>
    <x v="2615"/>
    <x v="20"/>
    <x v="0"/>
    <x v="79"/>
    <x v="1423"/>
    <x v="14"/>
    <x v="0"/>
    <x v="14"/>
  </r>
  <r>
    <x v="0"/>
    <x v="0"/>
    <x v="14"/>
    <x v="80"/>
    <x v="2228"/>
    <x v="1533"/>
    <x v="831"/>
    <x v="0"/>
    <x v="2"/>
    <x v="284"/>
    <x v="263"/>
    <x v="782"/>
    <x v="1334"/>
    <x v="2182"/>
    <x v="192"/>
    <x v="51"/>
    <x v="113"/>
    <x v="87"/>
    <x v="10"/>
    <x v="583"/>
    <x v="2138"/>
    <x v="2058"/>
    <x v="2628"/>
    <x v="20"/>
    <x v="1"/>
    <x v="80"/>
    <x v="1424"/>
    <x v="14"/>
    <x v="0"/>
    <x v="14"/>
  </r>
  <r>
    <x v="0"/>
    <x v="0"/>
    <x v="14"/>
    <x v="81"/>
    <x v="2203"/>
    <x v="1544"/>
    <x v="833"/>
    <x v="0"/>
    <x v="2"/>
    <x v="111"/>
    <x v="73"/>
    <x v="750"/>
    <x v="969"/>
    <x v="2155"/>
    <x v="194"/>
    <x v="50"/>
    <x v="113"/>
    <x v="79"/>
    <x v="10"/>
    <x v="573"/>
    <x v="2116"/>
    <x v="2023"/>
    <x v="2637"/>
    <x v="20"/>
    <x v="3"/>
    <x v="81"/>
    <x v="1425"/>
    <x v="14"/>
    <x v="0"/>
    <x v="14"/>
  </r>
  <r>
    <x v="0"/>
    <x v="0"/>
    <x v="14"/>
    <x v="82"/>
    <x v="2187"/>
    <x v="1549"/>
    <x v="836"/>
    <x v="0"/>
    <x v="2"/>
    <x v="188"/>
    <x v="194"/>
    <x v="1053"/>
    <x v="474"/>
    <x v="2132"/>
    <x v="195"/>
    <x v="49"/>
    <x v="113"/>
    <x v="75"/>
    <x v="10"/>
    <x v="566"/>
    <x v="2101"/>
    <x v="2001"/>
    <x v="2635"/>
    <x v="20"/>
    <x v="4"/>
    <x v="82"/>
    <x v="1426"/>
    <x v="14"/>
    <x v="0"/>
    <x v="14"/>
  </r>
  <r>
    <x v="0"/>
    <x v="0"/>
    <x v="14"/>
    <x v="83"/>
    <x v="2179"/>
    <x v="1556"/>
    <x v="838"/>
    <x v="0"/>
    <x v="2"/>
    <x v="146"/>
    <x v="158"/>
    <x v="1020"/>
    <x v="302"/>
    <x v="2112"/>
    <x v="196"/>
    <x v="49"/>
    <x v="113"/>
    <x v="98"/>
    <x v="10"/>
    <x v="562"/>
    <x v="2073"/>
    <x v="1974"/>
    <x v="2644"/>
    <x v="21"/>
    <x v="0"/>
    <x v="83"/>
    <x v="1427"/>
    <x v="14"/>
    <x v="0"/>
    <x v="14"/>
  </r>
  <r>
    <x v="0"/>
    <x v="0"/>
    <x v="14"/>
    <x v="84"/>
    <x v="2159"/>
    <x v="1563"/>
    <x v="838"/>
    <x v="0"/>
    <x v="1"/>
    <x v="75"/>
    <x v="77"/>
    <x v="1008"/>
    <x v="287"/>
    <x v="2096"/>
    <x v="197"/>
    <x v="48"/>
    <x v="113"/>
    <x v="68"/>
    <x v="10"/>
    <x v="555"/>
    <x v="2041"/>
    <x v="1937"/>
    <x v="2652"/>
    <x v="21"/>
    <x v="1"/>
    <x v="84"/>
    <x v="1428"/>
    <x v="14"/>
    <x v="0"/>
    <x v="14"/>
  </r>
  <r>
    <x v="0"/>
    <x v="0"/>
    <x v="14"/>
    <x v="85"/>
    <x v="2089"/>
    <x v="1580"/>
    <x v="838"/>
    <x v="0"/>
    <x v="1"/>
    <x v="138"/>
    <x v="159"/>
    <x v="1076"/>
    <x v="129"/>
    <x v="2081"/>
    <x v="197"/>
    <x v="47"/>
    <x v="113"/>
    <x v="85"/>
    <x v="10"/>
    <x v="535"/>
    <x v="1943"/>
    <x v="1868"/>
    <x v="2648"/>
    <x v="21"/>
    <x v="3"/>
    <x v="85"/>
    <x v="1429"/>
    <x v="14"/>
    <x v="0"/>
    <x v="14"/>
  </r>
  <r>
    <x v="0"/>
    <x v="0"/>
    <x v="14"/>
    <x v="86"/>
    <x v="2080"/>
    <x v="1580"/>
    <x v="837"/>
    <x v="0"/>
    <x v="1"/>
    <x v="185"/>
    <x v="206"/>
    <x v="1116"/>
    <x v="249"/>
    <x v="2065"/>
    <x v="197"/>
    <x v="46"/>
    <x v="113"/>
    <x v="70"/>
    <x v="10"/>
    <x v="533"/>
    <x v="1959"/>
    <x v="1847"/>
    <x v="2641"/>
    <x v="21"/>
    <x v="4"/>
    <x v="86"/>
    <x v="1430"/>
    <x v="14"/>
    <x v="0"/>
    <x v="14"/>
  </r>
  <r>
    <x v="0"/>
    <x v="0"/>
    <x v="14"/>
    <x v="87"/>
    <x v="2053"/>
    <x v="1586"/>
    <x v="837"/>
    <x v="0"/>
    <x v="1"/>
    <x v="20"/>
    <x v="21"/>
    <x v="1071"/>
    <x v="57"/>
    <x v="2041"/>
    <x v="196"/>
    <x v="45"/>
    <x v="113"/>
    <x v="59"/>
    <x v="10"/>
    <x v="526"/>
    <x v="1913"/>
    <x v="1822"/>
    <x v="2639"/>
    <x v="22"/>
    <x v="0"/>
    <x v="87"/>
    <x v="1431"/>
    <x v="14"/>
    <x v="0"/>
    <x v="14"/>
  </r>
  <r>
    <x v="0"/>
    <x v="0"/>
    <x v="14"/>
    <x v="88"/>
    <x v="2057"/>
    <x v="1587"/>
    <x v="837"/>
    <x v="0"/>
    <x v="0"/>
    <x v="0"/>
    <x v="0"/>
    <x v="0"/>
    <x v="0"/>
    <x v="2011"/>
    <x v="198"/>
    <x v="44"/>
    <x v="113"/>
    <x v="74"/>
    <x v="10"/>
    <x v="527"/>
    <x v="1901"/>
    <x v="1800"/>
    <x v="2649"/>
    <x v="22"/>
    <x v="1"/>
    <x v="88"/>
    <x v="1432"/>
    <x v="14"/>
    <x v="0"/>
    <x v="14"/>
  </r>
  <r>
    <x v="0"/>
    <x v="0"/>
    <x v="14"/>
    <x v="89"/>
    <x v="2050"/>
    <x v="1597"/>
    <x v="836"/>
    <x v="0"/>
    <x v="2"/>
    <x v="124"/>
    <x v="143"/>
    <x v="749"/>
    <x v="72"/>
    <x v="1984"/>
    <x v="199"/>
    <x v="44"/>
    <x v="113"/>
    <x v="73"/>
    <x v="10"/>
    <x v="525"/>
    <x v="1887"/>
    <x v="1773"/>
    <x v="2679"/>
    <x v="22"/>
    <x v="3"/>
    <x v="89"/>
    <x v="1433"/>
    <x v="14"/>
    <x v="0"/>
    <x v="14"/>
  </r>
  <r>
    <x v="0"/>
    <x v="0"/>
    <x v="14"/>
    <x v="90"/>
    <x v="1965"/>
    <x v="1624"/>
    <x v="833"/>
    <x v="0"/>
    <x v="1"/>
    <x v="106"/>
    <x v="74"/>
    <x v="822"/>
    <x v="873"/>
    <x v="1949"/>
    <x v="199"/>
    <x v="43"/>
    <x v="113"/>
    <x v="62"/>
    <x v="10"/>
    <x v="508"/>
    <x v="1825"/>
    <x v="1731"/>
    <x v="2722"/>
    <x v="22"/>
    <x v="4"/>
    <x v="90"/>
    <x v="1434"/>
    <x v="14"/>
    <x v="0"/>
    <x v="14"/>
  </r>
  <r>
    <x v="0"/>
    <x v="0"/>
    <x v="14"/>
    <x v="91"/>
    <x v="1926"/>
    <x v="1621"/>
    <x v="818"/>
    <x v="0"/>
    <x v="1"/>
    <x v="26"/>
    <x v="27"/>
    <x v="1070"/>
    <x v="39"/>
    <x v="1914"/>
    <x v="199"/>
    <x v="42"/>
    <x v="113"/>
    <x v="73"/>
    <x v="10"/>
    <x v="499"/>
    <x v="1795"/>
    <x v="1717"/>
    <x v="2680"/>
    <x v="23"/>
    <x v="0"/>
    <x v="91"/>
    <x v="1435"/>
    <x v="14"/>
    <x v="0"/>
    <x v="14"/>
  </r>
  <r>
    <x v="0"/>
    <x v="0"/>
    <x v="14"/>
    <x v="92"/>
    <x v="1871"/>
    <x v="1627"/>
    <x v="785"/>
    <x v="0"/>
    <x v="0"/>
    <x v="0"/>
    <x v="0"/>
    <x v="0"/>
    <x v="0"/>
    <x v="1874"/>
    <x v="199"/>
    <x v="42"/>
    <x v="113"/>
    <x v="88"/>
    <x v="10"/>
    <x v="487"/>
    <x v="1656"/>
    <x v="1621"/>
    <x v="2663"/>
    <x v="23"/>
    <x v="1"/>
    <x v="92"/>
    <x v="1436"/>
    <x v="14"/>
    <x v="0"/>
    <x v="14"/>
  </r>
  <r>
    <x v="0"/>
    <x v="0"/>
    <x v="14"/>
    <x v="93"/>
    <x v="1845"/>
    <x v="1633"/>
    <x v="793"/>
    <x v="0"/>
    <x v="0"/>
    <x v="0"/>
    <x v="0"/>
    <x v="0"/>
    <x v="0"/>
    <x v="1836"/>
    <x v="201"/>
    <x v="40"/>
    <x v="113"/>
    <x v="90"/>
    <x v="10"/>
    <x v="482"/>
    <x v="1715"/>
    <x v="1605"/>
    <x v="2665"/>
    <x v="23"/>
    <x v="3"/>
    <x v="93"/>
    <x v="1437"/>
    <x v="14"/>
    <x v="0"/>
    <x v="14"/>
  </r>
  <r>
    <x v="0"/>
    <x v="0"/>
    <x v="14"/>
    <x v="94"/>
    <x v="1810"/>
    <x v="1637"/>
    <x v="786"/>
    <x v="0"/>
    <x v="1"/>
    <x v="16"/>
    <x v="17"/>
    <x v="927"/>
    <x v="55"/>
    <x v="1806"/>
    <x v="201"/>
    <x v="40"/>
    <x v="113"/>
    <x v="99"/>
    <x v="10"/>
    <x v="475"/>
    <x v="1706"/>
    <x v="1592"/>
    <x v="2653"/>
    <x v="23"/>
    <x v="4"/>
    <x v="94"/>
    <x v="1438"/>
    <x v="14"/>
    <x v="0"/>
    <x v="14"/>
  </r>
  <r>
    <x v="0"/>
    <x v="0"/>
    <x v="14"/>
    <x v="95"/>
    <x v="1778"/>
    <x v="1645"/>
    <x v="792"/>
    <x v="0"/>
    <x v="0"/>
    <x v="0"/>
    <x v="0"/>
    <x v="0"/>
    <x v="0"/>
    <x v="1781"/>
    <x v="200"/>
    <x v="39"/>
    <x v="113"/>
    <x v="93"/>
    <x v="10"/>
    <x v="470"/>
    <x v="1686"/>
    <x v="1576"/>
    <x v="2666"/>
    <x v="24"/>
    <x v="0"/>
    <x v="95"/>
    <x v="1439"/>
    <x v="14"/>
    <x v="0"/>
    <x v="14"/>
  </r>
  <r>
    <x v="0"/>
    <x v="0"/>
    <x v="15"/>
    <x v="0"/>
    <x v="1791"/>
    <x v="1648"/>
    <x v="813"/>
    <x v="0"/>
    <x v="1"/>
    <x v="90"/>
    <x v="95"/>
    <x v="625"/>
    <x v="281"/>
    <x v="1762"/>
    <x v="201"/>
    <x v="38"/>
    <x v="113"/>
    <x v="86"/>
    <x v="10"/>
    <x v="472"/>
    <x v="1698"/>
    <x v="1585"/>
    <x v="2685"/>
    <x v="0"/>
    <x v="2"/>
    <x v="0"/>
    <x v="1440"/>
    <x v="15"/>
    <x v="0"/>
    <x v="15"/>
  </r>
  <r>
    <x v="0"/>
    <x v="0"/>
    <x v="15"/>
    <x v="1"/>
    <x v="1710"/>
    <x v="1660"/>
    <x v="808"/>
    <x v="0"/>
    <x v="1"/>
    <x v="69"/>
    <x v="77"/>
    <x v="444"/>
    <x v="84"/>
    <x v="1746"/>
    <x v="202"/>
    <x v="38"/>
    <x v="113"/>
    <x v="121"/>
    <x v="10"/>
    <x v="460"/>
    <x v="1591"/>
    <x v="1513"/>
    <x v="2683"/>
    <x v="0"/>
    <x v="3"/>
    <x v="1"/>
    <x v="1441"/>
    <x v="15"/>
    <x v="0"/>
    <x v="15"/>
  </r>
  <r>
    <x v="0"/>
    <x v="0"/>
    <x v="15"/>
    <x v="2"/>
    <x v="1700"/>
    <x v="1659"/>
    <x v="810"/>
    <x v="0"/>
    <x v="2"/>
    <x v="293"/>
    <x v="317"/>
    <x v="508"/>
    <x v="548"/>
    <x v="1727"/>
    <x v="203"/>
    <x v="37"/>
    <x v="113"/>
    <x v="109"/>
    <x v="10"/>
    <x v="459"/>
    <x v="1636"/>
    <x v="1540"/>
    <x v="2676"/>
    <x v="0"/>
    <x v="4"/>
    <x v="2"/>
    <x v="1442"/>
    <x v="15"/>
    <x v="0"/>
    <x v="15"/>
  </r>
  <r>
    <x v="0"/>
    <x v="0"/>
    <x v="15"/>
    <x v="3"/>
    <x v="1686"/>
    <x v="1660"/>
    <x v="809"/>
    <x v="0"/>
    <x v="2"/>
    <x v="320"/>
    <x v="353"/>
    <x v="645"/>
    <x v="388"/>
    <x v="1710"/>
    <x v="204"/>
    <x v="36"/>
    <x v="113"/>
    <x v="128"/>
    <x v="10"/>
    <x v="456"/>
    <x v="1616"/>
    <x v="1529"/>
    <x v="2671"/>
    <x v="1"/>
    <x v="0"/>
    <x v="3"/>
    <x v="1443"/>
    <x v="15"/>
    <x v="0"/>
    <x v="15"/>
  </r>
  <r>
    <x v="0"/>
    <x v="0"/>
    <x v="15"/>
    <x v="4"/>
    <x v="1680"/>
    <x v="1662"/>
    <x v="807"/>
    <x v="0"/>
    <x v="1"/>
    <x v="85"/>
    <x v="97"/>
    <x v="680"/>
    <x v="52"/>
    <x v="1689"/>
    <x v="204"/>
    <x v="36"/>
    <x v="113"/>
    <x v="125"/>
    <x v="10"/>
    <x v="454"/>
    <x v="1609"/>
    <x v="1498"/>
    <x v="2670"/>
    <x v="1"/>
    <x v="2"/>
    <x v="4"/>
    <x v="1444"/>
    <x v="15"/>
    <x v="0"/>
    <x v="15"/>
  </r>
  <r>
    <x v="0"/>
    <x v="0"/>
    <x v="15"/>
    <x v="5"/>
    <x v="1684"/>
    <x v="1659"/>
    <x v="817"/>
    <x v="0"/>
    <x v="1"/>
    <x v="157"/>
    <x v="177"/>
    <x v="699"/>
    <x v="120"/>
    <x v="1666"/>
    <x v="204"/>
    <x v="35"/>
    <x v="113"/>
    <x v="125"/>
    <x v="10"/>
    <x v="455"/>
    <x v="1598"/>
    <x v="1507"/>
    <x v="2660"/>
    <x v="1"/>
    <x v="3"/>
    <x v="5"/>
    <x v="1445"/>
    <x v="15"/>
    <x v="0"/>
    <x v="15"/>
  </r>
  <r>
    <x v="0"/>
    <x v="0"/>
    <x v="15"/>
    <x v="6"/>
    <x v="1642"/>
    <x v="1666"/>
    <x v="832"/>
    <x v="0"/>
    <x v="1"/>
    <x v="3"/>
    <x v="4"/>
    <x v="761"/>
    <x v="23"/>
    <x v="1645"/>
    <x v="205"/>
    <x v="34"/>
    <x v="113"/>
    <x v="135"/>
    <x v="10"/>
    <x v="445"/>
    <x v="1516"/>
    <x v="1461"/>
    <x v="2646"/>
    <x v="1"/>
    <x v="4"/>
    <x v="6"/>
    <x v="1446"/>
    <x v="15"/>
    <x v="0"/>
    <x v="15"/>
  </r>
  <r>
    <x v="0"/>
    <x v="0"/>
    <x v="15"/>
    <x v="7"/>
    <x v="1613"/>
    <x v="1674"/>
    <x v="833"/>
    <x v="0"/>
    <x v="1"/>
    <x v="58"/>
    <x v="65"/>
    <x v="1070"/>
    <x v="47"/>
    <x v="1628"/>
    <x v="205"/>
    <x v="34"/>
    <x v="113"/>
    <x v="128"/>
    <x v="10"/>
    <x v="440"/>
    <x v="1533"/>
    <x v="1442"/>
    <x v="2654"/>
    <x v="2"/>
    <x v="0"/>
    <x v="7"/>
    <x v="1447"/>
    <x v="15"/>
    <x v="0"/>
    <x v="15"/>
  </r>
  <r>
    <x v="0"/>
    <x v="0"/>
    <x v="15"/>
    <x v="8"/>
    <x v="1606"/>
    <x v="1673"/>
    <x v="834"/>
    <x v="0"/>
    <x v="0"/>
    <x v="0"/>
    <x v="0"/>
    <x v="0"/>
    <x v="0"/>
    <x v="1594"/>
    <x v="206"/>
    <x v="34"/>
    <x v="113"/>
    <x v="140"/>
    <x v="10"/>
    <x v="439"/>
    <x v="1501"/>
    <x v="1415"/>
    <x v="2650"/>
    <x v="2"/>
    <x v="2"/>
    <x v="8"/>
    <x v="1448"/>
    <x v="15"/>
    <x v="0"/>
    <x v="15"/>
  </r>
  <r>
    <x v="0"/>
    <x v="0"/>
    <x v="15"/>
    <x v="9"/>
    <x v="1631"/>
    <x v="1670"/>
    <x v="832"/>
    <x v="0"/>
    <x v="0"/>
    <x v="0"/>
    <x v="0"/>
    <x v="0"/>
    <x v="0"/>
    <x v="1564"/>
    <x v="206"/>
    <x v="33"/>
    <x v="113"/>
    <x v="125"/>
    <x v="10"/>
    <x v="444"/>
    <x v="1543"/>
    <x v="1425"/>
    <x v="2656"/>
    <x v="2"/>
    <x v="3"/>
    <x v="9"/>
    <x v="1449"/>
    <x v="15"/>
    <x v="0"/>
    <x v="15"/>
  </r>
  <r>
    <x v="0"/>
    <x v="0"/>
    <x v="15"/>
    <x v="10"/>
    <x v="1632"/>
    <x v="1667"/>
    <x v="830"/>
    <x v="0"/>
    <x v="1"/>
    <x v="17"/>
    <x v="18"/>
    <x v="558"/>
    <x v="46"/>
    <x v="1548"/>
    <x v="207"/>
    <x v="33"/>
    <x v="113"/>
    <x v="150"/>
    <x v="10"/>
    <x v="444"/>
    <x v="1501"/>
    <x v="1433"/>
    <x v="2645"/>
    <x v="2"/>
    <x v="4"/>
    <x v="10"/>
    <x v="1450"/>
    <x v="15"/>
    <x v="0"/>
    <x v="15"/>
  </r>
  <r>
    <x v="0"/>
    <x v="0"/>
    <x v="15"/>
    <x v="11"/>
    <x v="1605"/>
    <x v="1669"/>
    <x v="818"/>
    <x v="0"/>
    <x v="1"/>
    <x v="83"/>
    <x v="94"/>
    <x v="597"/>
    <x v="90"/>
    <x v="1539"/>
    <x v="207"/>
    <x v="32"/>
    <x v="113"/>
    <x v="140"/>
    <x v="10"/>
    <x v="438"/>
    <x v="1473"/>
    <x v="1414"/>
    <x v="2627"/>
    <x v="3"/>
    <x v="0"/>
    <x v="11"/>
    <x v="1451"/>
    <x v="15"/>
    <x v="0"/>
    <x v="15"/>
  </r>
  <r>
    <x v="0"/>
    <x v="0"/>
    <x v="15"/>
    <x v="12"/>
    <x v="1525"/>
    <x v="1681"/>
    <x v="795"/>
    <x v="0"/>
    <x v="1"/>
    <x v="48"/>
    <x v="51"/>
    <x v="483"/>
    <x v="81"/>
    <x v="1526"/>
    <x v="208"/>
    <x v="32"/>
    <x v="113"/>
    <x v="153"/>
    <x v="10"/>
    <x v="421"/>
    <x v="1407"/>
    <x v="1345"/>
    <x v="2616"/>
    <x v="3"/>
    <x v="2"/>
    <x v="12"/>
    <x v="1452"/>
    <x v="15"/>
    <x v="0"/>
    <x v="15"/>
  </r>
  <r>
    <x v="0"/>
    <x v="0"/>
    <x v="15"/>
    <x v="13"/>
    <x v="1527"/>
    <x v="1687"/>
    <x v="802"/>
    <x v="0"/>
    <x v="1"/>
    <x v="39"/>
    <x v="43"/>
    <x v="1392"/>
    <x v="104"/>
    <x v="1507"/>
    <x v="209"/>
    <x v="30"/>
    <x v="113"/>
    <x v="159"/>
    <x v="10"/>
    <x v="422"/>
    <x v="1447"/>
    <x v="1338"/>
    <x v="2630"/>
    <x v="3"/>
    <x v="3"/>
    <x v="13"/>
    <x v="1453"/>
    <x v="15"/>
    <x v="0"/>
    <x v="15"/>
  </r>
  <r>
    <x v="0"/>
    <x v="0"/>
    <x v="15"/>
    <x v="14"/>
    <x v="1553"/>
    <x v="1683"/>
    <x v="800"/>
    <x v="0"/>
    <x v="0"/>
    <x v="0"/>
    <x v="0"/>
    <x v="0"/>
    <x v="0"/>
    <x v="1480"/>
    <x v="210"/>
    <x v="31"/>
    <x v="113"/>
    <x v="162"/>
    <x v="10"/>
    <x v="427"/>
    <x v="1445"/>
    <x v="1349"/>
    <x v="2636"/>
    <x v="3"/>
    <x v="4"/>
    <x v="14"/>
    <x v="1454"/>
    <x v="15"/>
    <x v="0"/>
    <x v="15"/>
  </r>
  <r>
    <x v="0"/>
    <x v="0"/>
    <x v="15"/>
    <x v="15"/>
    <x v="1536"/>
    <x v="1679"/>
    <x v="812"/>
    <x v="0"/>
    <x v="1"/>
    <x v="63"/>
    <x v="70"/>
    <x v="610"/>
    <x v="56"/>
    <x v="1453"/>
    <x v="211"/>
    <x v="30"/>
    <x v="113"/>
    <x v="153"/>
    <x v="10"/>
    <x v="423"/>
    <x v="1415"/>
    <x v="1335"/>
    <x v="2617"/>
    <x v="4"/>
    <x v="0"/>
    <x v="15"/>
    <x v="1455"/>
    <x v="15"/>
    <x v="0"/>
    <x v="15"/>
  </r>
  <r>
    <x v="0"/>
    <x v="0"/>
    <x v="15"/>
    <x v="16"/>
    <x v="1508"/>
    <x v="1685"/>
    <x v="812"/>
    <x v="0"/>
    <x v="0"/>
    <x v="0"/>
    <x v="0"/>
    <x v="0"/>
    <x v="0"/>
    <x v="1435"/>
    <x v="212"/>
    <x v="30"/>
    <x v="113"/>
    <x v="154"/>
    <x v="10"/>
    <x v="415"/>
    <x v="1395"/>
    <x v="1325"/>
    <x v="2610"/>
    <x v="4"/>
    <x v="2"/>
    <x v="16"/>
    <x v="1456"/>
    <x v="15"/>
    <x v="0"/>
    <x v="15"/>
  </r>
  <r>
    <x v="0"/>
    <x v="0"/>
    <x v="15"/>
    <x v="17"/>
    <x v="1477"/>
    <x v="1691"/>
    <x v="825"/>
    <x v="0"/>
    <x v="0"/>
    <x v="0"/>
    <x v="0"/>
    <x v="0"/>
    <x v="0"/>
    <x v="1416"/>
    <x v="212"/>
    <x v="30"/>
    <x v="113"/>
    <x v="164"/>
    <x v="10"/>
    <x v="408"/>
    <x v="1377"/>
    <x v="1295"/>
    <x v="2607"/>
    <x v="4"/>
    <x v="3"/>
    <x v="17"/>
    <x v="1457"/>
    <x v="15"/>
    <x v="0"/>
    <x v="15"/>
  </r>
  <r>
    <x v="0"/>
    <x v="0"/>
    <x v="15"/>
    <x v="18"/>
    <x v="1473"/>
    <x v="1694"/>
    <x v="832"/>
    <x v="0"/>
    <x v="0"/>
    <x v="0"/>
    <x v="0"/>
    <x v="0"/>
    <x v="0"/>
    <x v="1409"/>
    <x v="211"/>
    <x v="29"/>
    <x v="113"/>
    <x v="156"/>
    <x v="10"/>
    <x v="408"/>
    <x v="1385"/>
    <x v="1276"/>
    <x v="2612"/>
    <x v="4"/>
    <x v="4"/>
    <x v="18"/>
    <x v="1458"/>
    <x v="15"/>
    <x v="0"/>
    <x v="15"/>
  </r>
  <r>
    <x v="0"/>
    <x v="0"/>
    <x v="15"/>
    <x v="19"/>
    <x v="1485"/>
    <x v="1694"/>
    <x v="835"/>
    <x v="0"/>
    <x v="0"/>
    <x v="0"/>
    <x v="0"/>
    <x v="0"/>
    <x v="0"/>
    <x v="1399"/>
    <x v="212"/>
    <x v="29"/>
    <x v="113"/>
    <x v="173"/>
    <x v="10"/>
    <x v="410"/>
    <x v="1389"/>
    <x v="1296"/>
    <x v="2619"/>
    <x v="5"/>
    <x v="0"/>
    <x v="19"/>
    <x v="1459"/>
    <x v="15"/>
    <x v="0"/>
    <x v="15"/>
  </r>
  <r>
    <x v="0"/>
    <x v="0"/>
    <x v="15"/>
    <x v="20"/>
    <x v="1515"/>
    <x v="1692"/>
    <x v="836"/>
    <x v="0"/>
    <x v="0"/>
    <x v="0"/>
    <x v="0"/>
    <x v="0"/>
    <x v="0"/>
    <x v="1393"/>
    <x v="211"/>
    <x v="29"/>
    <x v="113"/>
    <x v="156"/>
    <x v="10"/>
    <x v="418"/>
    <x v="1446"/>
    <x v="1320"/>
    <x v="2631"/>
    <x v="5"/>
    <x v="2"/>
    <x v="20"/>
    <x v="1460"/>
    <x v="15"/>
    <x v="0"/>
    <x v="15"/>
  </r>
  <r>
    <x v="0"/>
    <x v="0"/>
    <x v="15"/>
    <x v="21"/>
    <x v="1479"/>
    <x v="1694"/>
    <x v="837"/>
    <x v="0"/>
    <x v="2"/>
    <x v="412"/>
    <x v="447"/>
    <x v="442"/>
    <x v="267"/>
    <x v="1396"/>
    <x v="211"/>
    <x v="28"/>
    <x v="113"/>
    <x v="158"/>
    <x v="10"/>
    <x v="409"/>
    <x v="1359"/>
    <x v="1282"/>
    <x v="2614"/>
    <x v="5"/>
    <x v="3"/>
    <x v="21"/>
    <x v="1461"/>
    <x v="15"/>
    <x v="0"/>
    <x v="15"/>
  </r>
  <r>
    <x v="0"/>
    <x v="0"/>
    <x v="15"/>
    <x v="22"/>
    <x v="1506"/>
    <x v="1697"/>
    <x v="838"/>
    <x v="0"/>
    <x v="2"/>
    <x v="151"/>
    <x v="160"/>
    <x v="425"/>
    <x v="331"/>
    <x v="1398"/>
    <x v="211"/>
    <x v="28"/>
    <x v="113"/>
    <x v="179"/>
    <x v="10"/>
    <x v="415"/>
    <x v="1423"/>
    <x v="1304"/>
    <x v="2638"/>
    <x v="5"/>
    <x v="4"/>
    <x v="22"/>
    <x v="1462"/>
    <x v="15"/>
    <x v="0"/>
    <x v="15"/>
  </r>
  <r>
    <x v="0"/>
    <x v="0"/>
    <x v="15"/>
    <x v="23"/>
    <x v="1567"/>
    <x v="1687"/>
    <x v="839"/>
    <x v="0"/>
    <x v="1"/>
    <x v="13"/>
    <x v="14"/>
    <x v="65"/>
    <x v="83"/>
    <x v="1395"/>
    <x v="211"/>
    <x v="27"/>
    <x v="113"/>
    <x v="180"/>
    <x v="10"/>
    <x v="429"/>
    <x v="1474"/>
    <x v="1293"/>
    <x v="2661"/>
    <x v="6"/>
    <x v="0"/>
    <x v="23"/>
    <x v="1463"/>
    <x v="15"/>
    <x v="0"/>
    <x v="15"/>
  </r>
  <r>
    <x v="0"/>
    <x v="0"/>
    <x v="15"/>
    <x v="24"/>
    <x v="1569"/>
    <x v="1675"/>
    <x v="841"/>
    <x v="0"/>
    <x v="1"/>
    <x v="2"/>
    <x v="2"/>
    <x v="465"/>
    <x v="10"/>
    <x v="1397"/>
    <x v="211"/>
    <x v="27"/>
    <x v="113"/>
    <x v="179"/>
    <x v="10"/>
    <x v="430"/>
    <x v="1418"/>
    <x v="1307"/>
    <x v="2622"/>
    <x v="6"/>
    <x v="2"/>
    <x v="24"/>
    <x v="1464"/>
    <x v="15"/>
    <x v="0"/>
    <x v="15"/>
  </r>
  <r>
    <x v="0"/>
    <x v="0"/>
    <x v="15"/>
    <x v="25"/>
    <x v="1525"/>
    <x v="1676"/>
    <x v="844"/>
    <x v="0"/>
    <x v="2"/>
    <x v="204"/>
    <x v="229"/>
    <x v="935"/>
    <x v="197"/>
    <x v="1388"/>
    <x v="213"/>
    <x v="27"/>
    <x v="113"/>
    <x v="179"/>
    <x v="10"/>
    <x v="421"/>
    <x v="1401"/>
    <x v="1334"/>
    <x v="2606"/>
    <x v="6"/>
    <x v="3"/>
    <x v="25"/>
    <x v="1465"/>
    <x v="15"/>
    <x v="0"/>
    <x v="15"/>
  </r>
  <r>
    <x v="0"/>
    <x v="0"/>
    <x v="15"/>
    <x v="26"/>
    <x v="1509"/>
    <x v="1683"/>
    <x v="848"/>
    <x v="0"/>
    <x v="1"/>
    <x v="15"/>
    <x v="16"/>
    <x v="888"/>
    <x v="147"/>
    <x v="1379"/>
    <x v="214"/>
    <x v="27"/>
    <x v="113"/>
    <x v="180"/>
    <x v="10"/>
    <x v="416"/>
    <x v="1412"/>
    <x v="1298"/>
    <x v="2609"/>
    <x v="6"/>
    <x v="4"/>
    <x v="26"/>
    <x v="1466"/>
    <x v="15"/>
    <x v="0"/>
    <x v="15"/>
  </r>
  <r>
    <x v="0"/>
    <x v="0"/>
    <x v="15"/>
    <x v="27"/>
    <x v="1505"/>
    <x v="1679"/>
    <x v="852"/>
    <x v="0"/>
    <x v="1"/>
    <x v="140"/>
    <x v="159"/>
    <x v="685"/>
    <x v="190"/>
    <x v="1367"/>
    <x v="215"/>
    <x v="26"/>
    <x v="113"/>
    <x v="177"/>
    <x v="10"/>
    <x v="415"/>
    <x v="1377"/>
    <x v="1285"/>
    <x v="2600"/>
    <x v="7"/>
    <x v="0"/>
    <x v="27"/>
    <x v="1467"/>
    <x v="15"/>
    <x v="0"/>
    <x v="15"/>
  </r>
  <r>
    <x v="0"/>
    <x v="0"/>
    <x v="15"/>
    <x v="28"/>
    <x v="1429"/>
    <x v="1691"/>
    <x v="854"/>
    <x v="0"/>
    <x v="1"/>
    <x v="69"/>
    <x v="56"/>
    <x v="391"/>
    <x v="437"/>
    <x v="1357"/>
    <x v="215"/>
    <x v="26"/>
    <x v="113"/>
    <x v="182"/>
    <x v="10"/>
    <x v="397"/>
    <x v="1339"/>
    <x v="1238"/>
    <x v="2587"/>
    <x v="7"/>
    <x v="2"/>
    <x v="28"/>
    <x v="1468"/>
    <x v="15"/>
    <x v="0"/>
    <x v="15"/>
  </r>
  <r>
    <x v="0"/>
    <x v="0"/>
    <x v="15"/>
    <x v="29"/>
    <x v="1419"/>
    <x v="1699"/>
    <x v="854"/>
    <x v="0"/>
    <x v="2"/>
    <x v="98"/>
    <x v="86"/>
    <x v="516"/>
    <x v="551"/>
    <x v="1349"/>
    <x v="215"/>
    <x v="26"/>
    <x v="113"/>
    <x v="194"/>
    <x v="10"/>
    <x v="396"/>
    <x v="1331"/>
    <x v="1238"/>
    <x v="2597"/>
    <x v="7"/>
    <x v="3"/>
    <x v="29"/>
    <x v="1469"/>
    <x v="15"/>
    <x v="0"/>
    <x v="15"/>
  </r>
  <r>
    <x v="0"/>
    <x v="0"/>
    <x v="15"/>
    <x v="30"/>
    <x v="1424"/>
    <x v="1701"/>
    <x v="853"/>
    <x v="0"/>
    <x v="1"/>
    <x v="93"/>
    <x v="69"/>
    <x v="321"/>
    <x v="786"/>
    <x v="1343"/>
    <x v="215"/>
    <x v="26"/>
    <x v="113"/>
    <x v="190"/>
    <x v="10"/>
    <x v="397"/>
    <x v="1360"/>
    <x v="1266"/>
    <x v="2603"/>
    <x v="7"/>
    <x v="4"/>
    <x v="30"/>
    <x v="1470"/>
    <x v="15"/>
    <x v="0"/>
    <x v="15"/>
  </r>
  <r>
    <x v="0"/>
    <x v="0"/>
    <x v="15"/>
    <x v="31"/>
    <x v="1524"/>
    <x v="1696"/>
    <x v="854"/>
    <x v="0"/>
    <x v="1"/>
    <x v="253"/>
    <x v="283"/>
    <x v="458"/>
    <x v="312"/>
    <x v="1341"/>
    <x v="212"/>
    <x v="27"/>
    <x v="113"/>
    <x v="187"/>
    <x v="10"/>
    <x v="421"/>
    <x v="1496"/>
    <x v="1432"/>
    <x v="2662"/>
    <x v="8"/>
    <x v="0"/>
    <x v="31"/>
    <x v="1471"/>
    <x v="15"/>
    <x v="0"/>
    <x v="15"/>
  </r>
  <r>
    <x v="0"/>
    <x v="0"/>
    <x v="15"/>
    <x v="32"/>
    <x v="1873"/>
    <x v="1654"/>
    <x v="853"/>
    <x v="0"/>
    <x v="2"/>
    <x v="386"/>
    <x v="421"/>
    <x v="457"/>
    <x v="439"/>
    <x v="1370"/>
    <x v="193"/>
    <x v="41"/>
    <x v="113"/>
    <x v="169"/>
    <x v="10"/>
    <x v="488"/>
    <x v="1971"/>
    <x v="1983"/>
    <x v="2748"/>
    <x v="8"/>
    <x v="2"/>
    <x v="32"/>
    <x v="1472"/>
    <x v="15"/>
    <x v="0"/>
    <x v="15"/>
  </r>
  <r>
    <x v="0"/>
    <x v="0"/>
    <x v="15"/>
    <x v="33"/>
    <x v="2081"/>
    <x v="1611"/>
    <x v="854"/>
    <x v="0"/>
    <x v="2"/>
    <x v="272"/>
    <x v="259"/>
    <x v="270"/>
    <x v="1193"/>
    <x v="1494"/>
    <x v="164"/>
    <x v="64"/>
    <x v="113"/>
    <x v="180"/>
    <x v="10"/>
    <x v="533"/>
    <x v="2209"/>
    <x v="2408"/>
    <x v="2744"/>
    <x v="8"/>
    <x v="3"/>
    <x v="33"/>
    <x v="1473"/>
    <x v="15"/>
    <x v="0"/>
    <x v="15"/>
  </r>
  <r>
    <x v="0"/>
    <x v="0"/>
    <x v="15"/>
    <x v="34"/>
    <x v="2217"/>
    <x v="1564"/>
    <x v="857"/>
    <x v="0"/>
    <x v="2"/>
    <x v="160"/>
    <x v="124"/>
    <x v="55"/>
    <x v="1077"/>
    <x v="1726"/>
    <x v="145"/>
    <x v="90"/>
    <x v="113"/>
    <x v="159"/>
    <x v="10"/>
    <x v="580"/>
    <x v="2282"/>
    <x v="2443"/>
    <x v="2739"/>
    <x v="8"/>
    <x v="4"/>
    <x v="34"/>
    <x v="1474"/>
    <x v="15"/>
    <x v="0"/>
    <x v="15"/>
  </r>
  <r>
    <x v="0"/>
    <x v="0"/>
    <x v="15"/>
    <x v="35"/>
    <x v="2268"/>
    <x v="1500"/>
    <x v="856"/>
    <x v="0"/>
    <x v="2"/>
    <x v="281"/>
    <x v="282"/>
    <x v="144"/>
    <x v="984"/>
    <x v="1922"/>
    <x v="144"/>
    <x v="76"/>
    <x v="113"/>
    <x v="152"/>
    <x v="10"/>
    <x v="600"/>
    <x v="2283"/>
    <x v="2420"/>
    <x v="2578"/>
    <x v="9"/>
    <x v="0"/>
    <x v="35"/>
    <x v="1475"/>
    <x v="15"/>
    <x v="0"/>
    <x v="15"/>
  </r>
  <r>
    <x v="0"/>
    <x v="0"/>
    <x v="15"/>
    <x v="36"/>
    <x v="2358"/>
    <x v="1283"/>
    <x v="856"/>
    <x v="0"/>
    <x v="2"/>
    <x v="319"/>
    <x v="277"/>
    <x v="346"/>
    <x v="1623"/>
    <x v="2074"/>
    <x v="134"/>
    <x v="109"/>
    <x v="113"/>
    <x v="147"/>
    <x v="10"/>
    <x v="660"/>
    <x v="2377"/>
    <x v="2478"/>
    <x v="2541"/>
    <x v="9"/>
    <x v="2"/>
    <x v="36"/>
    <x v="1476"/>
    <x v="15"/>
    <x v="0"/>
    <x v="15"/>
  </r>
  <r>
    <x v="0"/>
    <x v="0"/>
    <x v="15"/>
    <x v="37"/>
    <x v="2405"/>
    <x v="1130"/>
    <x v="855"/>
    <x v="0"/>
    <x v="2"/>
    <x v="459"/>
    <x v="414"/>
    <x v="374"/>
    <x v="1803"/>
    <x v="2144"/>
    <x v="108"/>
    <x v="130"/>
    <x v="113"/>
    <x v="117"/>
    <x v="10"/>
    <x v="701"/>
    <x v="2424"/>
    <x v="2469"/>
    <x v="2490"/>
    <x v="9"/>
    <x v="3"/>
    <x v="37"/>
    <x v="1477"/>
    <x v="15"/>
    <x v="0"/>
    <x v="15"/>
  </r>
  <r>
    <x v="0"/>
    <x v="0"/>
    <x v="15"/>
    <x v="38"/>
    <x v="2431"/>
    <x v="982"/>
    <x v="852"/>
    <x v="0"/>
    <x v="3"/>
    <x v="597"/>
    <x v="580"/>
    <x v="264"/>
    <x v="1497"/>
    <x v="2220"/>
    <x v="84"/>
    <x v="135"/>
    <x v="113"/>
    <x v="650"/>
    <x v="10"/>
    <x v="725"/>
    <x v="2451"/>
    <x v="2536"/>
    <x v="2445"/>
    <x v="9"/>
    <x v="4"/>
    <x v="38"/>
    <x v="1478"/>
    <x v="15"/>
    <x v="0"/>
    <x v="15"/>
  </r>
  <r>
    <x v="0"/>
    <x v="0"/>
    <x v="15"/>
    <x v="39"/>
    <x v="2448"/>
    <x v="958"/>
    <x v="849"/>
    <x v="0"/>
    <x v="4"/>
    <x v="750"/>
    <x v="739"/>
    <x v="79"/>
    <x v="1310"/>
    <x v="2290"/>
    <x v="74"/>
    <x v="143"/>
    <x v="113"/>
    <x v="386"/>
    <x v="10"/>
    <x v="739"/>
    <x v="2462"/>
    <x v="2537"/>
    <x v="2454"/>
    <x v="10"/>
    <x v="0"/>
    <x v="39"/>
    <x v="1479"/>
    <x v="15"/>
    <x v="0"/>
    <x v="15"/>
  </r>
  <r>
    <x v="0"/>
    <x v="0"/>
    <x v="15"/>
    <x v="40"/>
    <x v="2483"/>
    <x v="856"/>
    <x v="847"/>
    <x v="0"/>
    <x v="4"/>
    <x v="662"/>
    <x v="586"/>
    <x v="297"/>
    <x v="1746"/>
    <x v="2344"/>
    <x v="68"/>
    <x v="142"/>
    <x v="113"/>
    <x v="586"/>
    <x v="10"/>
    <x v="772"/>
    <x v="2493"/>
    <x v="2538"/>
    <x v="2433"/>
    <x v="10"/>
    <x v="2"/>
    <x v="40"/>
    <x v="1480"/>
    <x v="15"/>
    <x v="0"/>
    <x v="15"/>
  </r>
  <r>
    <x v="0"/>
    <x v="0"/>
    <x v="15"/>
    <x v="41"/>
    <x v="2487"/>
    <x v="783"/>
    <x v="848"/>
    <x v="0"/>
    <x v="6"/>
    <x v="1340"/>
    <x v="1349"/>
    <x v="474"/>
    <x v="952"/>
    <x v="2383"/>
    <x v="68"/>
    <x v="139"/>
    <x v="113"/>
    <x v="180"/>
    <x v="10"/>
    <x v="775"/>
    <x v="2483"/>
    <x v="2453"/>
    <x v="2350"/>
    <x v="10"/>
    <x v="3"/>
    <x v="41"/>
    <x v="1481"/>
    <x v="15"/>
    <x v="0"/>
    <x v="15"/>
  </r>
  <r>
    <x v="0"/>
    <x v="0"/>
    <x v="15"/>
    <x v="42"/>
    <x v="2486"/>
    <x v="778"/>
    <x v="849"/>
    <x v="0"/>
    <x v="6"/>
    <x v="1420"/>
    <x v="1429"/>
    <x v="462"/>
    <x v="935"/>
    <x v="2408"/>
    <x v="76"/>
    <x v="139"/>
    <x v="113"/>
    <x v="166"/>
    <x v="10"/>
    <x v="774"/>
    <x v="2481"/>
    <x v="2447"/>
    <x v="2345"/>
    <x v="10"/>
    <x v="4"/>
    <x v="42"/>
    <x v="1482"/>
    <x v="15"/>
    <x v="0"/>
    <x v="15"/>
  </r>
  <r>
    <x v="0"/>
    <x v="0"/>
    <x v="15"/>
    <x v="43"/>
    <x v="2507"/>
    <x v="711"/>
    <x v="848"/>
    <x v="0"/>
    <x v="6"/>
    <x v="1630"/>
    <x v="1684"/>
    <x v="519"/>
    <x v="482"/>
    <x v="2416"/>
    <x v="80"/>
    <x v="138"/>
    <x v="113"/>
    <x v="180"/>
    <x v="10"/>
    <x v="794"/>
    <x v="2500"/>
    <x v="2466"/>
    <x v="2346"/>
    <x v="11"/>
    <x v="0"/>
    <x v="43"/>
    <x v="1483"/>
    <x v="15"/>
    <x v="0"/>
    <x v="15"/>
  </r>
  <r>
    <x v="0"/>
    <x v="0"/>
    <x v="15"/>
    <x v="44"/>
    <x v="2509"/>
    <x v="688"/>
    <x v="848"/>
    <x v="0"/>
    <x v="6"/>
    <x v="1639"/>
    <x v="1646"/>
    <x v="480"/>
    <x v="911"/>
    <x v="2424"/>
    <x v="89"/>
    <x v="124"/>
    <x v="113"/>
    <x v="203"/>
    <x v="10"/>
    <x v="796"/>
    <x v="2489"/>
    <x v="2456"/>
    <x v="2317"/>
    <x v="11"/>
    <x v="2"/>
    <x v="44"/>
    <x v="1484"/>
    <x v="15"/>
    <x v="0"/>
    <x v="15"/>
  </r>
  <r>
    <x v="0"/>
    <x v="0"/>
    <x v="15"/>
    <x v="45"/>
    <x v="2519"/>
    <x v="612"/>
    <x v="851"/>
    <x v="0"/>
    <x v="6"/>
    <x v="1265"/>
    <x v="1212"/>
    <x v="399"/>
    <x v="1399"/>
    <x v="2429"/>
    <x v="101"/>
    <x v="114"/>
    <x v="113"/>
    <x v="179"/>
    <x v="10"/>
    <x v="804"/>
    <x v="2509"/>
    <x v="2491"/>
    <x v="2256"/>
    <x v="11"/>
    <x v="3"/>
    <x v="45"/>
    <x v="1485"/>
    <x v="15"/>
    <x v="0"/>
    <x v="15"/>
  </r>
  <r>
    <x v="0"/>
    <x v="0"/>
    <x v="15"/>
    <x v="46"/>
    <x v="2517"/>
    <x v="647"/>
    <x v="848"/>
    <x v="0"/>
    <x v="5"/>
    <x v="1065"/>
    <x v="983"/>
    <x v="458"/>
    <x v="1661"/>
    <x v="2434"/>
    <x v="115"/>
    <x v="91"/>
    <x v="113"/>
    <x v="195"/>
    <x v="10"/>
    <x v="802"/>
    <x v="2499"/>
    <x v="2474"/>
    <x v="2311"/>
    <x v="11"/>
    <x v="4"/>
    <x v="46"/>
    <x v="1486"/>
    <x v="15"/>
    <x v="0"/>
    <x v="15"/>
  </r>
  <r>
    <x v="0"/>
    <x v="0"/>
    <x v="15"/>
    <x v="47"/>
    <x v="2522"/>
    <x v="617"/>
    <x v="849"/>
    <x v="0"/>
    <x v="5"/>
    <x v="1287"/>
    <x v="1346"/>
    <x v="543"/>
    <x v="504"/>
    <x v="2436"/>
    <x v="138"/>
    <x v="101"/>
    <x v="113"/>
    <x v="555"/>
    <x v="10"/>
    <x v="807"/>
    <x v="2501"/>
    <x v="2457"/>
    <x v="2292"/>
    <x v="12"/>
    <x v="0"/>
    <x v="47"/>
    <x v="1487"/>
    <x v="15"/>
    <x v="0"/>
    <x v="15"/>
  </r>
  <r>
    <x v="0"/>
    <x v="0"/>
    <x v="15"/>
    <x v="48"/>
    <x v="2524"/>
    <x v="625"/>
    <x v="850"/>
    <x v="0"/>
    <x v="5"/>
    <x v="1236"/>
    <x v="1250"/>
    <x v="559"/>
    <x v="859"/>
    <x v="2435"/>
    <x v="149"/>
    <x v="99"/>
    <x v="113"/>
    <x v="385"/>
    <x v="10"/>
    <x v="809"/>
    <x v="2503"/>
    <x v="2462"/>
    <x v="2320"/>
    <x v="12"/>
    <x v="2"/>
    <x v="48"/>
    <x v="1488"/>
    <x v="15"/>
    <x v="0"/>
    <x v="15"/>
  </r>
  <r>
    <x v="0"/>
    <x v="0"/>
    <x v="15"/>
    <x v="49"/>
    <x v="2527"/>
    <x v="675"/>
    <x v="851"/>
    <x v="0"/>
    <x v="5"/>
    <x v="1209"/>
    <x v="1240"/>
    <x v="610"/>
    <x v="696"/>
    <x v="2432"/>
    <x v="156"/>
    <x v="97"/>
    <x v="113"/>
    <x v="364"/>
    <x v="10"/>
    <x v="812"/>
    <x v="2512"/>
    <x v="2467"/>
    <x v="2392"/>
    <x v="12"/>
    <x v="3"/>
    <x v="49"/>
    <x v="1489"/>
    <x v="15"/>
    <x v="0"/>
    <x v="15"/>
  </r>
  <r>
    <x v="0"/>
    <x v="0"/>
    <x v="15"/>
    <x v="50"/>
    <x v="2541"/>
    <x v="618"/>
    <x v="849"/>
    <x v="0"/>
    <x v="6"/>
    <x v="1341"/>
    <x v="1364"/>
    <x v="638"/>
    <x v="830"/>
    <x v="2436"/>
    <x v="149"/>
    <x v="139"/>
    <x v="113"/>
    <x v="379"/>
    <x v="10"/>
    <x v="825"/>
    <x v="2531"/>
    <x v="2495"/>
    <x v="2424"/>
    <x v="12"/>
    <x v="4"/>
    <x v="50"/>
    <x v="1490"/>
    <x v="15"/>
    <x v="0"/>
    <x v="15"/>
  </r>
  <r>
    <x v="0"/>
    <x v="0"/>
    <x v="15"/>
    <x v="51"/>
    <x v="2547"/>
    <x v="614"/>
    <x v="847"/>
    <x v="0"/>
    <x v="5"/>
    <x v="1117"/>
    <x v="1157"/>
    <x v="642"/>
    <x v="665"/>
    <x v="2446"/>
    <x v="143"/>
    <x v="131"/>
    <x v="113"/>
    <x v="135"/>
    <x v="10"/>
    <x v="832"/>
    <x v="2536"/>
    <x v="2509"/>
    <x v="2435"/>
    <x v="13"/>
    <x v="0"/>
    <x v="51"/>
    <x v="1491"/>
    <x v="15"/>
    <x v="0"/>
    <x v="15"/>
  </r>
  <r>
    <x v="0"/>
    <x v="0"/>
    <x v="15"/>
    <x v="52"/>
    <x v="2558"/>
    <x v="621"/>
    <x v="846"/>
    <x v="0"/>
    <x v="7"/>
    <x v="1322"/>
    <x v="1312"/>
    <x v="626"/>
    <x v="1091"/>
    <x v="2461"/>
    <x v="148"/>
    <x v="136"/>
    <x v="113"/>
    <x v="138"/>
    <x v="10"/>
    <x v="843"/>
    <x v="2545"/>
    <x v="2517"/>
    <x v="2477"/>
    <x v="13"/>
    <x v="2"/>
    <x v="52"/>
    <x v="1492"/>
    <x v="15"/>
    <x v="0"/>
    <x v="15"/>
  </r>
  <r>
    <x v="0"/>
    <x v="0"/>
    <x v="15"/>
    <x v="53"/>
    <x v="2554"/>
    <x v="609"/>
    <x v="841"/>
    <x v="0"/>
    <x v="7"/>
    <x v="1538"/>
    <x v="1539"/>
    <x v="546"/>
    <x v="929"/>
    <x v="2470"/>
    <x v="155"/>
    <x v="133"/>
    <x v="113"/>
    <x v="134"/>
    <x v="10"/>
    <x v="838"/>
    <x v="2533"/>
    <x v="2502"/>
    <x v="2451"/>
    <x v="13"/>
    <x v="3"/>
    <x v="53"/>
    <x v="1493"/>
    <x v="15"/>
    <x v="0"/>
    <x v="15"/>
  </r>
  <r>
    <x v="0"/>
    <x v="0"/>
    <x v="15"/>
    <x v="54"/>
    <x v="2563"/>
    <x v="561"/>
    <x v="838"/>
    <x v="0"/>
    <x v="5"/>
    <x v="1248"/>
    <x v="1243"/>
    <x v="636"/>
    <x v="1026"/>
    <x v="2476"/>
    <x v="166"/>
    <x v="135"/>
    <x v="113"/>
    <x v="364"/>
    <x v="10"/>
    <x v="848"/>
    <x v="2546"/>
    <x v="2511"/>
    <x v="2432"/>
    <x v="13"/>
    <x v="4"/>
    <x v="54"/>
    <x v="1494"/>
    <x v="15"/>
    <x v="0"/>
    <x v="15"/>
  </r>
  <r>
    <x v="0"/>
    <x v="0"/>
    <x v="15"/>
    <x v="55"/>
    <x v="2562"/>
    <x v="501"/>
    <x v="839"/>
    <x v="0"/>
    <x v="7"/>
    <x v="1251"/>
    <x v="1288"/>
    <x v="652"/>
    <x v="722"/>
    <x v="2480"/>
    <x v="174"/>
    <x v="115"/>
    <x v="113"/>
    <x v="549"/>
    <x v="10"/>
    <x v="847"/>
    <x v="2539"/>
    <x v="2514"/>
    <x v="2298"/>
    <x v="14"/>
    <x v="0"/>
    <x v="55"/>
    <x v="1495"/>
    <x v="15"/>
    <x v="0"/>
    <x v="15"/>
  </r>
  <r>
    <x v="0"/>
    <x v="0"/>
    <x v="15"/>
    <x v="56"/>
    <x v="2550"/>
    <x v="536"/>
    <x v="837"/>
    <x v="0"/>
    <x v="5"/>
    <x v="1070"/>
    <x v="1080"/>
    <x v="589"/>
    <x v="967"/>
    <x v="2482"/>
    <x v="184"/>
    <x v="94"/>
    <x v="113"/>
    <x v="374"/>
    <x v="10"/>
    <x v="834"/>
    <x v="2515"/>
    <x v="2497"/>
    <x v="2324"/>
    <x v="14"/>
    <x v="2"/>
    <x v="56"/>
    <x v="1496"/>
    <x v="15"/>
    <x v="0"/>
    <x v="15"/>
  </r>
  <r>
    <x v="0"/>
    <x v="0"/>
    <x v="15"/>
    <x v="57"/>
    <x v="2537"/>
    <x v="564"/>
    <x v="835"/>
    <x v="0"/>
    <x v="6"/>
    <x v="1259"/>
    <x v="1333"/>
    <x v="631"/>
    <x v="335"/>
    <x v="2474"/>
    <x v="202"/>
    <x v="78"/>
    <x v="113"/>
    <x v="133"/>
    <x v="10"/>
    <x v="821"/>
    <x v="2495"/>
    <x v="2431"/>
    <x v="2302"/>
    <x v="14"/>
    <x v="3"/>
    <x v="57"/>
    <x v="1497"/>
    <x v="15"/>
    <x v="0"/>
    <x v="15"/>
  </r>
  <r>
    <x v="0"/>
    <x v="0"/>
    <x v="15"/>
    <x v="58"/>
    <x v="2532"/>
    <x v="588"/>
    <x v="834"/>
    <x v="0"/>
    <x v="3"/>
    <x v="901"/>
    <x v="944"/>
    <x v="556"/>
    <x v="450"/>
    <x v="2465"/>
    <x v="216"/>
    <x v="71"/>
    <x v="113"/>
    <x v="394"/>
    <x v="10"/>
    <x v="817"/>
    <x v="2487"/>
    <x v="2432"/>
    <x v="2329"/>
    <x v="14"/>
    <x v="4"/>
    <x v="58"/>
    <x v="1498"/>
    <x v="15"/>
    <x v="0"/>
    <x v="15"/>
  </r>
  <r>
    <x v="0"/>
    <x v="0"/>
    <x v="15"/>
    <x v="59"/>
    <x v="2531"/>
    <x v="709"/>
    <x v="832"/>
    <x v="0"/>
    <x v="4"/>
    <x v="850"/>
    <x v="895"/>
    <x v="575"/>
    <x v="443"/>
    <x v="2449"/>
    <x v="220"/>
    <x v="68"/>
    <x v="113"/>
    <x v="123"/>
    <x v="10"/>
    <x v="816"/>
    <x v="2479"/>
    <x v="2418"/>
    <x v="2443"/>
    <x v="15"/>
    <x v="0"/>
    <x v="59"/>
    <x v="1499"/>
    <x v="15"/>
    <x v="0"/>
    <x v="15"/>
  </r>
  <r>
    <x v="0"/>
    <x v="0"/>
    <x v="15"/>
    <x v="60"/>
    <x v="2518"/>
    <x v="899"/>
    <x v="832"/>
    <x v="0"/>
    <x v="3"/>
    <x v="400"/>
    <x v="326"/>
    <x v="528"/>
    <x v="1808"/>
    <x v="2431"/>
    <x v="225"/>
    <x v="66"/>
    <x v="113"/>
    <x v="147"/>
    <x v="10"/>
    <x v="803"/>
    <x v="2434"/>
    <x v="2357"/>
    <x v="2591"/>
    <x v="15"/>
    <x v="2"/>
    <x v="60"/>
    <x v="1500"/>
    <x v="15"/>
    <x v="0"/>
    <x v="15"/>
  </r>
  <r>
    <x v="0"/>
    <x v="0"/>
    <x v="15"/>
    <x v="61"/>
    <x v="2500"/>
    <x v="1093"/>
    <x v="833"/>
    <x v="0"/>
    <x v="3"/>
    <x v="466"/>
    <x v="327"/>
    <x v="906"/>
    <x v="1933"/>
    <x v="2413"/>
    <x v="234"/>
    <x v="64"/>
    <x v="113"/>
    <x v="140"/>
    <x v="10"/>
    <x v="788"/>
    <x v="2418"/>
    <x v="2355"/>
    <x v="2732"/>
    <x v="15"/>
    <x v="3"/>
    <x v="61"/>
    <x v="1501"/>
    <x v="15"/>
    <x v="0"/>
    <x v="15"/>
  </r>
  <r>
    <x v="0"/>
    <x v="0"/>
    <x v="15"/>
    <x v="62"/>
    <x v="2474"/>
    <x v="1378"/>
    <x v="832"/>
    <x v="1"/>
    <x v="3"/>
    <x v="694"/>
    <x v="733"/>
    <x v="1582"/>
    <x v="631"/>
    <x v="2386"/>
    <x v="237"/>
    <x v="62"/>
    <x v="113"/>
    <x v="248"/>
    <x v="10"/>
    <x v="762"/>
    <x v="2412"/>
    <x v="2374"/>
    <x v="2904"/>
    <x v="15"/>
    <x v="4"/>
    <x v="62"/>
    <x v="1502"/>
    <x v="15"/>
    <x v="0"/>
    <x v="15"/>
  </r>
  <r>
    <x v="0"/>
    <x v="0"/>
    <x v="15"/>
    <x v="63"/>
    <x v="2428"/>
    <x v="1526"/>
    <x v="831"/>
    <x v="0"/>
    <x v="5"/>
    <x v="1167"/>
    <x v="1213"/>
    <x v="1320"/>
    <x v="465"/>
    <x v="2352"/>
    <x v="240"/>
    <x v="60"/>
    <x v="113"/>
    <x v="270"/>
    <x v="10"/>
    <x v="722"/>
    <x v="2386"/>
    <x v="2320"/>
    <x v="2918"/>
    <x v="16"/>
    <x v="0"/>
    <x v="63"/>
    <x v="1503"/>
    <x v="15"/>
    <x v="0"/>
    <x v="15"/>
  </r>
  <r>
    <x v="0"/>
    <x v="0"/>
    <x v="15"/>
    <x v="64"/>
    <x v="2424"/>
    <x v="1518"/>
    <x v="834"/>
    <x v="0"/>
    <x v="5"/>
    <x v="1449"/>
    <x v="1513"/>
    <x v="1352"/>
    <x v="414"/>
    <x v="2318"/>
    <x v="241"/>
    <x v="61"/>
    <x v="113"/>
    <x v="250"/>
    <x v="10"/>
    <x v="718"/>
    <x v="2387"/>
    <x v="2299"/>
    <x v="2911"/>
    <x v="16"/>
    <x v="1"/>
    <x v="64"/>
    <x v="1504"/>
    <x v="15"/>
    <x v="0"/>
    <x v="15"/>
  </r>
  <r>
    <x v="0"/>
    <x v="0"/>
    <x v="15"/>
    <x v="65"/>
    <x v="2410"/>
    <x v="1548"/>
    <x v="836"/>
    <x v="2"/>
    <x v="5"/>
    <x v="1050"/>
    <x v="1098"/>
    <x v="1372"/>
    <x v="442"/>
    <x v="2288"/>
    <x v="236"/>
    <x v="59"/>
    <x v="113"/>
    <x v="235"/>
    <x v="10"/>
    <x v="705"/>
    <x v="2377"/>
    <x v="2278"/>
    <x v="2924"/>
    <x v="16"/>
    <x v="3"/>
    <x v="65"/>
    <x v="1505"/>
    <x v="15"/>
    <x v="0"/>
    <x v="15"/>
  </r>
  <r>
    <x v="0"/>
    <x v="0"/>
    <x v="15"/>
    <x v="66"/>
    <x v="2389"/>
    <x v="1603"/>
    <x v="837"/>
    <x v="2"/>
    <x v="3"/>
    <x v="337"/>
    <x v="370"/>
    <x v="1392"/>
    <x v="385"/>
    <x v="2267"/>
    <x v="230"/>
    <x v="59"/>
    <x v="113"/>
    <x v="121"/>
    <x v="10"/>
    <x v="686"/>
    <x v="2346"/>
    <x v="2241"/>
    <x v="2936"/>
    <x v="16"/>
    <x v="4"/>
    <x v="66"/>
    <x v="1506"/>
    <x v="15"/>
    <x v="0"/>
    <x v="15"/>
  </r>
  <r>
    <x v="0"/>
    <x v="0"/>
    <x v="15"/>
    <x v="67"/>
    <x v="2379"/>
    <x v="1623"/>
    <x v="836"/>
    <x v="0"/>
    <x v="3"/>
    <x v="442"/>
    <x v="458"/>
    <x v="1553"/>
    <x v="735"/>
    <x v="2249"/>
    <x v="224"/>
    <x v="59"/>
    <x v="113"/>
    <x v="177"/>
    <x v="10"/>
    <x v="678"/>
    <x v="2341"/>
    <x v="2229"/>
    <x v="2938"/>
    <x v="17"/>
    <x v="0"/>
    <x v="67"/>
    <x v="1507"/>
    <x v="15"/>
    <x v="0"/>
    <x v="15"/>
  </r>
  <r>
    <x v="0"/>
    <x v="0"/>
    <x v="15"/>
    <x v="68"/>
    <x v="2389"/>
    <x v="1629"/>
    <x v="834"/>
    <x v="1"/>
    <x v="1"/>
    <x v="249"/>
    <x v="278"/>
    <x v="379"/>
    <x v="296"/>
    <x v="2232"/>
    <x v="220"/>
    <x v="62"/>
    <x v="113"/>
    <x v="90"/>
    <x v="10"/>
    <x v="686"/>
    <x v="2353"/>
    <x v="2265"/>
    <x v="2948"/>
    <x v="17"/>
    <x v="1"/>
    <x v="68"/>
    <x v="1508"/>
    <x v="15"/>
    <x v="0"/>
    <x v="15"/>
  </r>
  <r>
    <x v="0"/>
    <x v="0"/>
    <x v="15"/>
    <x v="69"/>
    <x v="2393"/>
    <x v="1649"/>
    <x v="833"/>
    <x v="0"/>
    <x v="2"/>
    <x v="198"/>
    <x v="204"/>
    <x v="100"/>
    <x v="494"/>
    <x v="2228"/>
    <x v="210"/>
    <x v="61"/>
    <x v="113"/>
    <x v="94"/>
    <x v="10"/>
    <x v="690"/>
    <x v="2342"/>
    <x v="2304"/>
    <x v="2953"/>
    <x v="17"/>
    <x v="3"/>
    <x v="69"/>
    <x v="1509"/>
    <x v="15"/>
    <x v="0"/>
    <x v="15"/>
  </r>
  <r>
    <x v="0"/>
    <x v="0"/>
    <x v="15"/>
    <x v="70"/>
    <x v="2377"/>
    <x v="1649"/>
    <x v="831"/>
    <x v="0"/>
    <x v="2"/>
    <x v="447"/>
    <x v="464"/>
    <x v="60"/>
    <x v="853"/>
    <x v="2230"/>
    <x v="214"/>
    <x v="56"/>
    <x v="113"/>
    <x v="94"/>
    <x v="10"/>
    <x v="677"/>
    <x v="2327"/>
    <x v="2253"/>
    <x v="2952"/>
    <x v="17"/>
    <x v="4"/>
    <x v="70"/>
    <x v="1510"/>
    <x v="15"/>
    <x v="0"/>
    <x v="15"/>
  </r>
  <r>
    <x v="0"/>
    <x v="0"/>
    <x v="15"/>
    <x v="71"/>
    <x v="2360"/>
    <x v="1658"/>
    <x v="831"/>
    <x v="0"/>
    <x v="1"/>
    <x v="224"/>
    <x v="233"/>
    <x v="141"/>
    <x v="578"/>
    <x v="2226"/>
    <x v="218"/>
    <x v="53"/>
    <x v="113"/>
    <x v="104"/>
    <x v="10"/>
    <x v="662"/>
    <x v="2305"/>
    <x v="2210"/>
    <x v="2951"/>
    <x v="18"/>
    <x v="0"/>
    <x v="71"/>
    <x v="1511"/>
    <x v="15"/>
    <x v="0"/>
    <x v="15"/>
  </r>
  <r>
    <x v="0"/>
    <x v="0"/>
    <x v="15"/>
    <x v="72"/>
    <x v="2340"/>
    <x v="1663"/>
    <x v="831"/>
    <x v="0"/>
    <x v="1"/>
    <x v="165"/>
    <x v="173"/>
    <x v="222"/>
    <x v="361"/>
    <x v="2215"/>
    <x v="219"/>
    <x v="52"/>
    <x v="113"/>
    <x v="110"/>
    <x v="10"/>
    <x v="644"/>
    <x v="2265"/>
    <x v="2179"/>
    <x v="2943"/>
    <x v="18"/>
    <x v="1"/>
    <x v="72"/>
    <x v="1512"/>
    <x v="15"/>
    <x v="0"/>
    <x v="15"/>
  </r>
  <r>
    <x v="0"/>
    <x v="0"/>
    <x v="15"/>
    <x v="73"/>
    <x v="2326"/>
    <x v="1674"/>
    <x v="829"/>
    <x v="1"/>
    <x v="1"/>
    <x v="260"/>
    <x v="285"/>
    <x v="326"/>
    <x v="371"/>
    <x v="2199"/>
    <x v="219"/>
    <x v="51"/>
    <x v="113"/>
    <x v="142"/>
    <x v="10"/>
    <x v="634"/>
    <x v="2225"/>
    <x v="2141"/>
    <x v="2942"/>
    <x v="18"/>
    <x v="3"/>
    <x v="73"/>
    <x v="1513"/>
    <x v="15"/>
    <x v="0"/>
    <x v="15"/>
  </r>
  <r>
    <x v="0"/>
    <x v="0"/>
    <x v="15"/>
    <x v="74"/>
    <x v="2318"/>
    <x v="1678"/>
    <x v="821"/>
    <x v="0"/>
    <x v="2"/>
    <x v="104"/>
    <x v="114"/>
    <x v="154"/>
    <x v="217"/>
    <x v="2183"/>
    <x v="218"/>
    <x v="51"/>
    <x v="113"/>
    <x v="131"/>
    <x v="10"/>
    <x v="628"/>
    <x v="2220"/>
    <x v="2118"/>
    <x v="2941"/>
    <x v="18"/>
    <x v="4"/>
    <x v="74"/>
    <x v="1514"/>
    <x v="15"/>
    <x v="0"/>
    <x v="15"/>
  </r>
  <r>
    <x v="0"/>
    <x v="0"/>
    <x v="15"/>
    <x v="75"/>
    <x v="2314"/>
    <x v="1686"/>
    <x v="822"/>
    <x v="0"/>
    <x v="1"/>
    <x v="3"/>
    <x v="3"/>
    <x v="452"/>
    <x v="74"/>
    <x v="2168"/>
    <x v="219"/>
    <x v="50"/>
    <x v="113"/>
    <x v="145"/>
    <x v="10"/>
    <x v="625"/>
    <x v="2207"/>
    <x v="2099"/>
    <x v="2946"/>
    <x v="19"/>
    <x v="0"/>
    <x v="75"/>
    <x v="1515"/>
    <x v="15"/>
    <x v="0"/>
    <x v="15"/>
  </r>
  <r>
    <x v="0"/>
    <x v="0"/>
    <x v="15"/>
    <x v="76"/>
    <x v="2303"/>
    <x v="1689"/>
    <x v="817"/>
    <x v="0"/>
    <x v="1"/>
    <x v="4"/>
    <x v="5"/>
    <x v="1249"/>
    <x v="50"/>
    <x v="2154"/>
    <x v="219"/>
    <x v="49"/>
    <x v="113"/>
    <x v="96"/>
    <x v="10"/>
    <x v="616"/>
    <x v="2184"/>
    <x v="2075"/>
    <x v="2940"/>
    <x v="19"/>
    <x v="1"/>
    <x v="76"/>
    <x v="1516"/>
    <x v="15"/>
    <x v="0"/>
    <x v="15"/>
  </r>
  <r>
    <x v="0"/>
    <x v="0"/>
    <x v="15"/>
    <x v="77"/>
    <x v="2295"/>
    <x v="1697"/>
    <x v="814"/>
    <x v="0"/>
    <x v="1"/>
    <x v="113"/>
    <x v="125"/>
    <x v="101"/>
    <x v="265"/>
    <x v="2145"/>
    <x v="219"/>
    <x v="49"/>
    <x v="113"/>
    <x v="67"/>
    <x v="10"/>
    <x v="611"/>
    <x v="2188"/>
    <x v="2048"/>
    <x v="2944"/>
    <x v="19"/>
    <x v="3"/>
    <x v="77"/>
    <x v="1517"/>
    <x v="15"/>
    <x v="0"/>
    <x v="15"/>
  </r>
  <r>
    <x v="0"/>
    <x v="0"/>
    <x v="15"/>
    <x v="78"/>
    <x v="2276"/>
    <x v="1706"/>
    <x v="803"/>
    <x v="1"/>
    <x v="2"/>
    <x v="324"/>
    <x v="356"/>
    <x v="165"/>
    <x v="428"/>
    <x v="2132"/>
    <x v="215"/>
    <x v="49"/>
    <x v="113"/>
    <x v="101"/>
    <x v="10"/>
    <x v="603"/>
    <x v="2173"/>
    <x v="2028"/>
    <x v="2945"/>
    <x v="19"/>
    <x v="4"/>
    <x v="78"/>
    <x v="1518"/>
    <x v="15"/>
    <x v="0"/>
    <x v="15"/>
  </r>
  <r>
    <x v="0"/>
    <x v="0"/>
    <x v="15"/>
    <x v="79"/>
    <x v="2250"/>
    <x v="1689"/>
    <x v="810"/>
    <x v="0"/>
    <x v="3"/>
    <x v="668"/>
    <x v="699"/>
    <x v="210"/>
    <x v="729"/>
    <x v="2121"/>
    <x v="218"/>
    <x v="48"/>
    <x v="113"/>
    <x v="139"/>
    <x v="10"/>
    <x v="593"/>
    <x v="2140"/>
    <x v="1928"/>
    <x v="2935"/>
    <x v="20"/>
    <x v="0"/>
    <x v="79"/>
    <x v="1519"/>
    <x v="15"/>
    <x v="0"/>
    <x v="15"/>
  </r>
  <r>
    <x v="0"/>
    <x v="0"/>
    <x v="15"/>
    <x v="80"/>
    <x v="2211"/>
    <x v="1675"/>
    <x v="823"/>
    <x v="1"/>
    <x v="4"/>
    <x v="632"/>
    <x v="654"/>
    <x v="172"/>
    <x v="898"/>
    <x v="2114"/>
    <x v="219"/>
    <x v="48"/>
    <x v="113"/>
    <x v="130"/>
    <x v="10"/>
    <x v="578"/>
    <x v="2089"/>
    <x v="1837"/>
    <x v="2928"/>
    <x v="20"/>
    <x v="1"/>
    <x v="80"/>
    <x v="1520"/>
    <x v="15"/>
    <x v="0"/>
    <x v="15"/>
  </r>
  <r>
    <x v="0"/>
    <x v="0"/>
    <x v="15"/>
    <x v="81"/>
    <x v="2160"/>
    <x v="1646"/>
    <x v="824"/>
    <x v="0"/>
    <x v="4"/>
    <x v="728"/>
    <x v="765"/>
    <x v="251"/>
    <x v="687"/>
    <x v="2103"/>
    <x v="220"/>
    <x v="47"/>
    <x v="113"/>
    <x v="126"/>
    <x v="10"/>
    <x v="555"/>
    <x v="1978"/>
    <x v="1846"/>
    <x v="2898"/>
    <x v="20"/>
    <x v="3"/>
    <x v="81"/>
    <x v="1521"/>
    <x v="15"/>
    <x v="0"/>
    <x v="15"/>
  </r>
  <r>
    <x v="0"/>
    <x v="0"/>
    <x v="15"/>
    <x v="82"/>
    <x v="2074"/>
    <x v="1653"/>
    <x v="822"/>
    <x v="0"/>
    <x v="3"/>
    <x v="729"/>
    <x v="774"/>
    <x v="236"/>
    <x v="561"/>
    <x v="2085"/>
    <x v="221"/>
    <x v="46"/>
    <x v="113"/>
    <x v="99"/>
    <x v="10"/>
    <x v="531"/>
    <x v="1865"/>
    <x v="1775"/>
    <x v="2874"/>
    <x v="20"/>
    <x v="4"/>
    <x v="82"/>
    <x v="1522"/>
    <x v="15"/>
    <x v="0"/>
    <x v="15"/>
  </r>
  <r>
    <x v="0"/>
    <x v="0"/>
    <x v="15"/>
    <x v="83"/>
    <x v="1996"/>
    <x v="1650"/>
    <x v="831"/>
    <x v="0"/>
    <x v="3"/>
    <x v="562"/>
    <x v="605"/>
    <x v="242"/>
    <x v="646"/>
    <x v="2063"/>
    <x v="223"/>
    <x v="46"/>
    <x v="113"/>
    <x v="114"/>
    <x v="10"/>
    <x v="514"/>
    <x v="1812"/>
    <x v="1710"/>
    <x v="2814"/>
    <x v="21"/>
    <x v="0"/>
    <x v="83"/>
    <x v="1523"/>
    <x v="15"/>
    <x v="0"/>
    <x v="15"/>
  </r>
  <r>
    <x v="0"/>
    <x v="0"/>
    <x v="15"/>
    <x v="84"/>
    <x v="1979"/>
    <x v="1661"/>
    <x v="832"/>
    <x v="0"/>
    <x v="2"/>
    <x v="450"/>
    <x v="467"/>
    <x v="227"/>
    <x v="822"/>
    <x v="2017"/>
    <x v="224"/>
    <x v="45"/>
    <x v="113"/>
    <x v="120"/>
    <x v="10"/>
    <x v="511"/>
    <x v="1832"/>
    <x v="1701"/>
    <x v="2832"/>
    <x v="21"/>
    <x v="1"/>
    <x v="84"/>
    <x v="1524"/>
    <x v="15"/>
    <x v="0"/>
    <x v="15"/>
  </r>
  <r>
    <x v="0"/>
    <x v="0"/>
    <x v="15"/>
    <x v="85"/>
    <x v="1972"/>
    <x v="1675"/>
    <x v="833"/>
    <x v="1"/>
    <x v="4"/>
    <x v="796"/>
    <x v="777"/>
    <x v="450"/>
    <x v="1349"/>
    <x v="1963"/>
    <x v="223"/>
    <x v="44"/>
    <x v="113"/>
    <x v="132"/>
    <x v="10"/>
    <x v="510"/>
    <x v="1802"/>
    <x v="1685"/>
    <x v="2878"/>
    <x v="21"/>
    <x v="3"/>
    <x v="85"/>
    <x v="1525"/>
    <x v="15"/>
    <x v="0"/>
    <x v="15"/>
  </r>
  <r>
    <x v="0"/>
    <x v="0"/>
    <x v="15"/>
    <x v="86"/>
    <x v="2012"/>
    <x v="1664"/>
    <x v="834"/>
    <x v="0"/>
    <x v="4"/>
    <x v="759"/>
    <x v="786"/>
    <x v="515"/>
    <x v="820"/>
    <x v="1917"/>
    <x v="221"/>
    <x v="44"/>
    <x v="113"/>
    <x v="120"/>
    <x v="10"/>
    <x v="517"/>
    <x v="1804"/>
    <x v="1693"/>
    <x v="2869"/>
    <x v="21"/>
    <x v="4"/>
    <x v="86"/>
    <x v="1526"/>
    <x v="15"/>
    <x v="0"/>
    <x v="15"/>
  </r>
  <r>
    <x v="0"/>
    <x v="0"/>
    <x v="15"/>
    <x v="87"/>
    <x v="1989"/>
    <x v="1661"/>
    <x v="835"/>
    <x v="0"/>
    <x v="4"/>
    <x v="744"/>
    <x v="748"/>
    <x v="530"/>
    <x v="1050"/>
    <x v="1893"/>
    <x v="220"/>
    <x v="43"/>
    <x v="113"/>
    <x v="103"/>
    <x v="10"/>
    <x v="512"/>
    <x v="1801"/>
    <x v="1691"/>
    <x v="2839"/>
    <x v="22"/>
    <x v="0"/>
    <x v="87"/>
    <x v="1527"/>
    <x v="15"/>
    <x v="0"/>
    <x v="15"/>
  </r>
  <r>
    <x v="0"/>
    <x v="0"/>
    <x v="15"/>
    <x v="88"/>
    <x v="1955"/>
    <x v="1673"/>
    <x v="836"/>
    <x v="1"/>
    <x v="2"/>
    <x v="296"/>
    <x v="319"/>
    <x v="539"/>
    <x v="616"/>
    <x v="1868"/>
    <x v="220"/>
    <x v="42"/>
    <x v="113"/>
    <x v="96"/>
    <x v="10"/>
    <x v="506"/>
    <x v="1783"/>
    <x v="1668"/>
    <x v="2867"/>
    <x v="22"/>
    <x v="1"/>
    <x v="88"/>
    <x v="1528"/>
    <x v="15"/>
    <x v="0"/>
    <x v="15"/>
  </r>
  <r>
    <x v="0"/>
    <x v="0"/>
    <x v="15"/>
    <x v="89"/>
    <x v="1934"/>
    <x v="1678"/>
    <x v="836"/>
    <x v="0"/>
    <x v="2"/>
    <x v="242"/>
    <x v="265"/>
    <x v="490"/>
    <x v="357"/>
    <x v="1852"/>
    <x v="219"/>
    <x v="42"/>
    <x v="113"/>
    <x v="99"/>
    <x v="10"/>
    <x v="501"/>
    <x v="1777"/>
    <x v="1660"/>
    <x v="2866"/>
    <x v="22"/>
    <x v="3"/>
    <x v="89"/>
    <x v="1529"/>
    <x v="15"/>
    <x v="0"/>
    <x v="15"/>
  </r>
  <r>
    <x v="0"/>
    <x v="0"/>
    <x v="15"/>
    <x v="90"/>
    <x v="1919"/>
    <x v="1685"/>
    <x v="836"/>
    <x v="0"/>
    <x v="1"/>
    <x v="24"/>
    <x v="17"/>
    <x v="561"/>
    <x v="277"/>
    <x v="1842"/>
    <x v="220"/>
    <x v="41"/>
    <x v="113"/>
    <x v="101"/>
    <x v="10"/>
    <x v="498"/>
    <x v="1770"/>
    <x v="1642"/>
    <x v="2873"/>
    <x v="22"/>
    <x v="4"/>
    <x v="90"/>
    <x v="1530"/>
    <x v="15"/>
    <x v="0"/>
    <x v="15"/>
  </r>
  <r>
    <x v="0"/>
    <x v="0"/>
    <x v="15"/>
    <x v="91"/>
    <x v="1892"/>
    <x v="1693"/>
    <x v="836"/>
    <x v="1"/>
    <x v="2"/>
    <x v="224"/>
    <x v="236"/>
    <x v="177"/>
    <x v="537"/>
    <x v="1828"/>
    <x v="219"/>
    <x v="40"/>
    <x v="113"/>
    <x v="124"/>
    <x v="10"/>
    <x v="492"/>
    <x v="1752"/>
    <x v="1611"/>
    <x v="2876"/>
    <x v="23"/>
    <x v="0"/>
    <x v="91"/>
    <x v="1531"/>
    <x v="15"/>
    <x v="0"/>
    <x v="15"/>
  </r>
  <r>
    <x v="0"/>
    <x v="0"/>
    <x v="15"/>
    <x v="92"/>
    <x v="1863"/>
    <x v="1696"/>
    <x v="836"/>
    <x v="1"/>
    <x v="3"/>
    <x v="545"/>
    <x v="599"/>
    <x v="396"/>
    <x v="380"/>
    <x v="1820"/>
    <x v="220"/>
    <x v="40"/>
    <x v="113"/>
    <x v="161"/>
    <x v="10"/>
    <x v="486"/>
    <x v="1723"/>
    <x v="1602"/>
    <x v="2871"/>
    <x v="23"/>
    <x v="1"/>
    <x v="92"/>
    <x v="1532"/>
    <x v="15"/>
    <x v="0"/>
    <x v="15"/>
  </r>
  <r>
    <x v="0"/>
    <x v="0"/>
    <x v="15"/>
    <x v="93"/>
    <x v="1853"/>
    <x v="1690"/>
    <x v="836"/>
    <x v="1"/>
    <x v="3"/>
    <x v="718"/>
    <x v="755"/>
    <x v="451"/>
    <x v="650"/>
    <x v="1811"/>
    <x v="221"/>
    <x v="39"/>
    <x v="113"/>
    <x v="146"/>
    <x v="10"/>
    <x v="483"/>
    <x v="1683"/>
    <x v="1582"/>
    <x v="2836"/>
    <x v="23"/>
    <x v="3"/>
    <x v="93"/>
    <x v="1533"/>
    <x v="15"/>
    <x v="0"/>
    <x v="15"/>
  </r>
  <r>
    <x v="0"/>
    <x v="0"/>
    <x v="15"/>
    <x v="94"/>
    <x v="1822"/>
    <x v="1695"/>
    <x v="835"/>
    <x v="0"/>
    <x v="4"/>
    <x v="863"/>
    <x v="909"/>
    <x v="467"/>
    <x v="364"/>
    <x v="1802"/>
    <x v="221"/>
    <x v="39"/>
    <x v="113"/>
    <x v="167"/>
    <x v="10"/>
    <x v="477"/>
    <x v="1670"/>
    <x v="1566"/>
    <x v="2829"/>
    <x v="23"/>
    <x v="4"/>
    <x v="94"/>
    <x v="1534"/>
    <x v="15"/>
    <x v="0"/>
    <x v="15"/>
  </r>
  <r>
    <x v="0"/>
    <x v="0"/>
    <x v="15"/>
    <x v="95"/>
    <x v="1805"/>
    <x v="1699"/>
    <x v="835"/>
    <x v="1"/>
    <x v="3"/>
    <x v="599"/>
    <x v="641"/>
    <x v="477"/>
    <x v="620"/>
    <x v="1784"/>
    <x v="220"/>
    <x v="38"/>
    <x v="113"/>
    <x v="154"/>
    <x v="10"/>
    <x v="474"/>
    <x v="1655"/>
    <x v="1549"/>
    <x v="2833"/>
    <x v="24"/>
    <x v="0"/>
    <x v="95"/>
    <x v="1535"/>
    <x v="15"/>
    <x v="0"/>
    <x v="15"/>
  </r>
  <r>
    <x v="0"/>
    <x v="0"/>
    <x v="16"/>
    <x v="0"/>
    <x v="1789"/>
    <x v="1704"/>
    <x v="834"/>
    <x v="0"/>
    <x v="3"/>
    <x v="493"/>
    <x v="529"/>
    <x v="421"/>
    <x v="653"/>
    <x v="1764"/>
    <x v="220"/>
    <x v="37"/>
    <x v="113"/>
    <x v="124"/>
    <x v="10"/>
    <x v="472"/>
    <x v="1652"/>
    <x v="1541"/>
    <x v="2847"/>
    <x v="0"/>
    <x v="2"/>
    <x v="0"/>
    <x v="1536"/>
    <x v="16"/>
    <x v="0"/>
    <x v="16"/>
  </r>
  <r>
    <x v="0"/>
    <x v="0"/>
    <x v="16"/>
    <x v="1"/>
    <x v="1785"/>
    <x v="1705"/>
    <x v="835"/>
    <x v="0"/>
    <x v="3"/>
    <x v="548"/>
    <x v="590"/>
    <x v="416"/>
    <x v="652"/>
    <x v="1755"/>
    <x v="220"/>
    <x v="36"/>
    <x v="113"/>
    <x v="136"/>
    <x v="10"/>
    <x v="471"/>
    <x v="1650"/>
    <x v="1544"/>
    <x v="2846"/>
    <x v="0"/>
    <x v="3"/>
    <x v="1"/>
    <x v="1537"/>
    <x v="16"/>
    <x v="0"/>
    <x v="16"/>
  </r>
  <r>
    <x v="0"/>
    <x v="0"/>
    <x v="16"/>
    <x v="2"/>
    <x v="1786"/>
    <x v="1707"/>
    <x v="836"/>
    <x v="1"/>
    <x v="2"/>
    <x v="334"/>
    <x v="317"/>
    <x v="21"/>
    <x v="1353"/>
    <x v="1739"/>
    <x v="220"/>
    <x v="36"/>
    <x v="113"/>
    <x v="135"/>
    <x v="10"/>
    <x v="471"/>
    <x v="1664"/>
    <x v="1542"/>
    <x v="2854"/>
    <x v="0"/>
    <x v="4"/>
    <x v="2"/>
    <x v="1538"/>
    <x v="16"/>
    <x v="0"/>
    <x v="16"/>
  </r>
  <r>
    <x v="0"/>
    <x v="0"/>
    <x v="16"/>
    <x v="3"/>
    <x v="1792"/>
    <x v="1713"/>
    <x v="838"/>
    <x v="0"/>
    <x v="3"/>
    <x v="475"/>
    <x v="521"/>
    <x v="1662"/>
    <x v="420"/>
    <x v="1732"/>
    <x v="220"/>
    <x v="35"/>
    <x v="113"/>
    <x v="139"/>
    <x v="10"/>
    <x v="472"/>
    <x v="1680"/>
    <x v="1547"/>
    <x v="2875"/>
    <x v="1"/>
    <x v="0"/>
    <x v="3"/>
    <x v="1539"/>
    <x v="16"/>
    <x v="0"/>
    <x v="16"/>
  </r>
  <r>
    <x v="0"/>
    <x v="0"/>
    <x v="16"/>
    <x v="4"/>
    <x v="1772"/>
    <x v="1718"/>
    <x v="838"/>
    <x v="1"/>
    <x v="1"/>
    <x v="39"/>
    <x v="41"/>
    <x v="115"/>
    <x v="163"/>
    <x v="1729"/>
    <x v="220"/>
    <x v="35"/>
    <x v="113"/>
    <x v="186"/>
    <x v="10"/>
    <x v="469"/>
    <x v="1663"/>
    <x v="1548"/>
    <x v="2879"/>
    <x v="1"/>
    <x v="2"/>
    <x v="4"/>
    <x v="1540"/>
    <x v="16"/>
    <x v="0"/>
    <x v="16"/>
  </r>
  <r>
    <x v="0"/>
    <x v="0"/>
    <x v="16"/>
    <x v="5"/>
    <x v="1754"/>
    <x v="1724"/>
    <x v="838"/>
    <x v="1"/>
    <x v="1"/>
    <x v="149"/>
    <x v="165"/>
    <x v="337"/>
    <x v="262"/>
    <x v="1723"/>
    <x v="221"/>
    <x v="34"/>
    <x v="113"/>
    <x v="161"/>
    <x v="10"/>
    <x v="467"/>
    <x v="1661"/>
    <x v="1545"/>
    <x v="2885"/>
    <x v="1"/>
    <x v="3"/>
    <x v="5"/>
    <x v="1541"/>
    <x v="16"/>
    <x v="0"/>
    <x v="16"/>
  </r>
  <r>
    <x v="0"/>
    <x v="0"/>
    <x v="16"/>
    <x v="6"/>
    <x v="1738"/>
    <x v="1732"/>
    <x v="836"/>
    <x v="0"/>
    <x v="1"/>
    <x v="292"/>
    <x v="331"/>
    <x v="389"/>
    <x v="309"/>
    <x v="1722"/>
    <x v="221"/>
    <x v="33"/>
    <x v="113"/>
    <x v="184"/>
    <x v="10"/>
    <x v="464"/>
    <x v="1673"/>
    <x v="1556"/>
    <x v="2890"/>
    <x v="1"/>
    <x v="4"/>
    <x v="6"/>
    <x v="1542"/>
    <x v="16"/>
    <x v="0"/>
    <x v="16"/>
  </r>
  <r>
    <x v="0"/>
    <x v="0"/>
    <x v="16"/>
    <x v="7"/>
    <x v="1732"/>
    <x v="1737"/>
    <x v="836"/>
    <x v="0"/>
    <x v="2"/>
    <x v="241"/>
    <x v="260"/>
    <x v="1678"/>
    <x v="349"/>
    <x v="1720"/>
    <x v="220"/>
    <x v="33"/>
    <x v="113"/>
    <x v="185"/>
    <x v="10"/>
    <x v="463"/>
    <x v="1673"/>
    <x v="1560"/>
    <x v="2895"/>
    <x v="2"/>
    <x v="0"/>
    <x v="7"/>
    <x v="1543"/>
    <x v="16"/>
    <x v="0"/>
    <x v="16"/>
  </r>
  <r>
    <x v="0"/>
    <x v="0"/>
    <x v="16"/>
    <x v="8"/>
    <x v="1660"/>
    <x v="1739"/>
    <x v="837"/>
    <x v="0"/>
    <x v="2"/>
    <x v="502"/>
    <x v="545"/>
    <x v="1687"/>
    <x v="598"/>
    <x v="1721"/>
    <x v="221"/>
    <x v="32"/>
    <x v="113"/>
    <x v="160"/>
    <x v="10"/>
    <x v="450"/>
    <x v="1602"/>
    <x v="1511"/>
    <x v="2877"/>
    <x v="2"/>
    <x v="2"/>
    <x v="8"/>
    <x v="1544"/>
    <x v="16"/>
    <x v="0"/>
    <x v="16"/>
  </r>
  <r>
    <x v="0"/>
    <x v="0"/>
    <x v="16"/>
    <x v="9"/>
    <x v="1618"/>
    <x v="1742"/>
    <x v="837"/>
    <x v="0"/>
    <x v="4"/>
    <x v="602"/>
    <x v="634"/>
    <x v="11"/>
    <x v="732"/>
    <x v="1714"/>
    <x v="222"/>
    <x v="31"/>
    <x v="113"/>
    <x v="107"/>
    <x v="10"/>
    <x v="441"/>
    <x v="1553"/>
    <x v="1484"/>
    <x v="2860"/>
    <x v="2"/>
    <x v="3"/>
    <x v="9"/>
    <x v="1545"/>
    <x v="16"/>
    <x v="0"/>
    <x v="16"/>
  </r>
  <r>
    <x v="0"/>
    <x v="0"/>
    <x v="16"/>
    <x v="10"/>
    <x v="1556"/>
    <x v="1743"/>
    <x v="838"/>
    <x v="1"/>
    <x v="3"/>
    <x v="953"/>
    <x v="997"/>
    <x v="1636"/>
    <x v="356"/>
    <x v="1700"/>
    <x v="223"/>
    <x v="30"/>
    <x v="113"/>
    <x v="160"/>
    <x v="10"/>
    <x v="428"/>
    <x v="1487"/>
    <x v="1412"/>
    <x v="2815"/>
    <x v="2"/>
    <x v="4"/>
    <x v="10"/>
    <x v="1546"/>
    <x v="16"/>
    <x v="0"/>
    <x v="16"/>
  </r>
  <r>
    <x v="0"/>
    <x v="0"/>
    <x v="16"/>
    <x v="11"/>
    <x v="1535"/>
    <x v="1744"/>
    <x v="838"/>
    <x v="1"/>
    <x v="4"/>
    <x v="817"/>
    <x v="865"/>
    <x v="1676"/>
    <x v="460"/>
    <x v="1662"/>
    <x v="224"/>
    <x v="30"/>
    <x v="113"/>
    <x v="107"/>
    <x v="10"/>
    <x v="423"/>
    <x v="1469"/>
    <x v="1394"/>
    <x v="2808"/>
    <x v="3"/>
    <x v="0"/>
    <x v="11"/>
    <x v="1547"/>
    <x v="16"/>
    <x v="0"/>
    <x v="16"/>
  </r>
  <r>
    <x v="0"/>
    <x v="0"/>
    <x v="16"/>
    <x v="12"/>
    <x v="1512"/>
    <x v="1745"/>
    <x v="838"/>
    <x v="0"/>
    <x v="4"/>
    <x v="854"/>
    <x v="898"/>
    <x v="1672"/>
    <x v="404"/>
    <x v="1629"/>
    <x v="224"/>
    <x v="30"/>
    <x v="113"/>
    <x v="92"/>
    <x v="10"/>
    <x v="417"/>
    <x v="1450"/>
    <x v="1361"/>
    <x v="2797"/>
    <x v="3"/>
    <x v="2"/>
    <x v="12"/>
    <x v="1548"/>
    <x v="16"/>
    <x v="0"/>
    <x v="16"/>
  </r>
  <r>
    <x v="0"/>
    <x v="0"/>
    <x v="16"/>
    <x v="13"/>
    <x v="1495"/>
    <x v="1745"/>
    <x v="838"/>
    <x v="1"/>
    <x v="4"/>
    <x v="802"/>
    <x v="848"/>
    <x v="1690"/>
    <x v="557"/>
    <x v="1587"/>
    <x v="226"/>
    <x v="28"/>
    <x v="113"/>
    <x v="128"/>
    <x v="10"/>
    <x v="412"/>
    <x v="1431"/>
    <x v="1341"/>
    <x v="2771"/>
    <x v="3"/>
    <x v="3"/>
    <x v="13"/>
    <x v="1549"/>
    <x v="16"/>
    <x v="0"/>
    <x v="16"/>
  </r>
  <r>
    <x v="0"/>
    <x v="0"/>
    <x v="16"/>
    <x v="14"/>
    <x v="1475"/>
    <x v="1746"/>
    <x v="838"/>
    <x v="0"/>
    <x v="3"/>
    <x v="761"/>
    <x v="802"/>
    <x v="1684"/>
    <x v="692"/>
    <x v="1548"/>
    <x v="226"/>
    <x v="28"/>
    <x v="113"/>
    <x v="124"/>
    <x v="10"/>
    <x v="408"/>
    <x v="1413"/>
    <x v="1326"/>
    <x v="2758"/>
    <x v="3"/>
    <x v="4"/>
    <x v="14"/>
    <x v="1550"/>
    <x v="16"/>
    <x v="0"/>
    <x v="16"/>
  </r>
  <r>
    <x v="0"/>
    <x v="0"/>
    <x v="16"/>
    <x v="15"/>
    <x v="1462"/>
    <x v="1746"/>
    <x v="838"/>
    <x v="0"/>
    <x v="3"/>
    <x v="730"/>
    <x v="779"/>
    <x v="1655"/>
    <x v="508"/>
    <x v="1524"/>
    <x v="227"/>
    <x v="28"/>
    <x v="113"/>
    <x v="136"/>
    <x v="10"/>
    <x v="406"/>
    <x v="1402"/>
    <x v="1310"/>
    <x v="2750"/>
    <x v="4"/>
    <x v="0"/>
    <x v="15"/>
    <x v="1551"/>
    <x v="16"/>
    <x v="0"/>
    <x v="16"/>
  </r>
  <r>
    <x v="0"/>
    <x v="0"/>
    <x v="16"/>
    <x v="16"/>
    <x v="1456"/>
    <x v="1747"/>
    <x v="838"/>
    <x v="0"/>
    <x v="3"/>
    <x v="752"/>
    <x v="809"/>
    <x v="1652"/>
    <x v="479"/>
    <x v="1506"/>
    <x v="226"/>
    <x v="27"/>
    <x v="113"/>
    <x v="134"/>
    <x v="10"/>
    <x v="404"/>
    <x v="1392"/>
    <x v="1300"/>
    <x v="2749"/>
    <x v="4"/>
    <x v="2"/>
    <x v="16"/>
    <x v="1552"/>
    <x v="16"/>
    <x v="0"/>
    <x v="16"/>
  </r>
  <r>
    <x v="0"/>
    <x v="0"/>
    <x v="16"/>
    <x v="17"/>
    <x v="1430"/>
    <x v="1747"/>
    <x v="839"/>
    <x v="0"/>
    <x v="4"/>
    <x v="924"/>
    <x v="963"/>
    <x v="1668"/>
    <x v="533"/>
    <x v="1490"/>
    <x v="220"/>
    <x v="26"/>
    <x v="113"/>
    <x v="141"/>
    <x v="10"/>
    <x v="398"/>
    <x v="1369"/>
    <x v="1272"/>
    <x v="2733"/>
    <x v="4"/>
    <x v="3"/>
    <x v="17"/>
    <x v="1553"/>
    <x v="16"/>
    <x v="0"/>
    <x v="16"/>
  </r>
  <r>
    <x v="0"/>
    <x v="0"/>
    <x v="16"/>
    <x v="18"/>
    <x v="1415"/>
    <x v="1747"/>
    <x v="840"/>
    <x v="0"/>
    <x v="4"/>
    <x v="904"/>
    <x v="946"/>
    <x v="1664"/>
    <x v="475"/>
    <x v="1471"/>
    <x v="230"/>
    <x v="26"/>
    <x v="113"/>
    <x v="160"/>
    <x v="10"/>
    <x v="395"/>
    <x v="1355"/>
    <x v="1259"/>
    <x v="2725"/>
    <x v="4"/>
    <x v="4"/>
    <x v="18"/>
    <x v="1554"/>
    <x v="16"/>
    <x v="0"/>
    <x v="16"/>
  </r>
  <r>
    <x v="0"/>
    <x v="0"/>
    <x v="16"/>
    <x v="19"/>
    <x v="1406"/>
    <x v="1746"/>
    <x v="842"/>
    <x v="1"/>
    <x v="3"/>
    <x v="710"/>
    <x v="744"/>
    <x v="1675"/>
    <x v="675"/>
    <x v="1450"/>
    <x v="228"/>
    <x v="26"/>
    <x v="113"/>
    <x v="164"/>
    <x v="10"/>
    <x v="393"/>
    <x v="1350"/>
    <x v="1253"/>
    <x v="2715"/>
    <x v="5"/>
    <x v="0"/>
    <x v="19"/>
    <x v="1555"/>
    <x v="16"/>
    <x v="0"/>
    <x v="16"/>
  </r>
  <r>
    <x v="0"/>
    <x v="0"/>
    <x v="16"/>
    <x v="20"/>
    <x v="1397"/>
    <x v="1745"/>
    <x v="844"/>
    <x v="0"/>
    <x v="4"/>
    <x v="768"/>
    <x v="814"/>
    <x v="1694"/>
    <x v="606"/>
    <x v="1437"/>
    <x v="230"/>
    <x v="26"/>
    <x v="113"/>
    <x v="186"/>
    <x v="10"/>
    <x v="391"/>
    <x v="1344"/>
    <x v="1234"/>
    <x v="2704"/>
    <x v="5"/>
    <x v="2"/>
    <x v="20"/>
    <x v="1556"/>
    <x v="16"/>
    <x v="0"/>
    <x v="16"/>
  </r>
  <r>
    <x v="0"/>
    <x v="0"/>
    <x v="16"/>
    <x v="21"/>
    <x v="1389"/>
    <x v="1744"/>
    <x v="845"/>
    <x v="0"/>
    <x v="3"/>
    <x v="675"/>
    <x v="717"/>
    <x v="1682"/>
    <x v="649"/>
    <x v="1419"/>
    <x v="229"/>
    <x v="26"/>
    <x v="113"/>
    <x v="179"/>
    <x v="10"/>
    <x v="388"/>
    <x v="1331"/>
    <x v="1232"/>
    <x v="2693"/>
    <x v="5"/>
    <x v="3"/>
    <x v="21"/>
    <x v="1557"/>
    <x v="16"/>
    <x v="0"/>
    <x v="16"/>
  </r>
  <r>
    <x v="0"/>
    <x v="0"/>
    <x v="16"/>
    <x v="22"/>
    <x v="1376"/>
    <x v="1742"/>
    <x v="847"/>
    <x v="0"/>
    <x v="3"/>
    <x v="641"/>
    <x v="677"/>
    <x v="1712"/>
    <x v="673"/>
    <x v="1406"/>
    <x v="231"/>
    <x v="25"/>
    <x v="113"/>
    <x v="185"/>
    <x v="10"/>
    <x v="384"/>
    <x v="1309"/>
    <x v="1217"/>
    <x v="2669"/>
    <x v="5"/>
    <x v="4"/>
    <x v="22"/>
    <x v="1558"/>
    <x v="16"/>
    <x v="0"/>
    <x v="16"/>
  </r>
  <r>
    <x v="0"/>
    <x v="0"/>
    <x v="16"/>
    <x v="23"/>
    <x v="1352"/>
    <x v="1740"/>
    <x v="849"/>
    <x v="0"/>
    <x v="5"/>
    <x v="838"/>
    <x v="872"/>
    <x v="1686"/>
    <x v="688"/>
    <x v="1391"/>
    <x v="231"/>
    <x v="25"/>
    <x v="113"/>
    <x v="188"/>
    <x v="10"/>
    <x v="378"/>
    <x v="1278"/>
    <x v="1191"/>
    <x v="2634"/>
    <x v="6"/>
    <x v="0"/>
    <x v="23"/>
    <x v="1559"/>
    <x v="16"/>
    <x v="0"/>
    <x v="16"/>
  </r>
  <r>
    <x v="0"/>
    <x v="0"/>
    <x v="16"/>
    <x v="24"/>
    <x v="1324"/>
    <x v="1734"/>
    <x v="850"/>
    <x v="0"/>
    <x v="4"/>
    <x v="975"/>
    <x v="1002"/>
    <x v="1691"/>
    <x v="657"/>
    <x v="1373"/>
    <x v="232"/>
    <x v="25"/>
    <x v="113"/>
    <x v="180"/>
    <x v="10"/>
    <x v="370"/>
    <x v="1251"/>
    <x v="1173"/>
    <x v="2604"/>
    <x v="6"/>
    <x v="2"/>
    <x v="24"/>
    <x v="1560"/>
    <x v="16"/>
    <x v="0"/>
    <x v="16"/>
  </r>
  <r>
    <x v="0"/>
    <x v="0"/>
    <x v="16"/>
    <x v="25"/>
    <x v="1289"/>
    <x v="1728"/>
    <x v="852"/>
    <x v="0"/>
    <x v="4"/>
    <x v="857"/>
    <x v="858"/>
    <x v="20"/>
    <x v="1065"/>
    <x v="1351"/>
    <x v="233"/>
    <x v="24"/>
    <x v="113"/>
    <x v="183"/>
    <x v="10"/>
    <x v="363"/>
    <x v="1223"/>
    <x v="1148"/>
    <x v="2575"/>
    <x v="6"/>
    <x v="3"/>
    <x v="25"/>
    <x v="1561"/>
    <x v="16"/>
    <x v="0"/>
    <x v="16"/>
  </r>
  <r>
    <x v="0"/>
    <x v="0"/>
    <x v="16"/>
    <x v="26"/>
    <x v="1256"/>
    <x v="1723"/>
    <x v="853"/>
    <x v="0"/>
    <x v="5"/>
    <x v="1098"/>
    <x v="1156"/>
    <x v="1661"/>
    <x v="413"/>
    <x v="1329"/>
    <x v="234"/>
    <x v="25"/>
    <x v="113"/>
    <x v="163"/>
    <x v="10"/>
    <x v="354"/>
    <x v="1179"/>
    <x v="1118"/>
    <x v="2549"/>
    <x v="6"/>
    <x v="4"/>
    <x v="26"/>
    <x v="1562"/>
    <x v="16"/>
    <x v="0"/>
    <x v="16"/>
  </r>
  <r>
    <x v="0"/>
    <x v="0"/>
    <x v="16"/>
    <x v="27"/>
    <x v="1209"/>
    <x v="1719"/>
    <x v="855"/>
    <x v="0"/>
    <x v="5"/>
    <x v="1188"/>
    <x v="1240"/>
    <x v="1647"/>
    <x v="399"/>
    <x v="1313"/>
    <x v="236"/>
    <x v="24"/>
    <x v="113"/>
    <x v="167"/>
    <x v="10"/>
    <x v="341"/>
    <x v="1131"/>
    <x v="1064"/>
    <x v="2511"/>
    <x v="7"/>
    <x v="0"/>
    <x v="27"/>
    <x v="1563"/>
    <x v="16"/>
    <x v="0"/>
    <x v="16"/>
  </r>
  <r>
    <x v="0"/>
    <x v="0"/>
    <x v="16"/>
    <x v="28"/>
    <x v="1179"/>
    <x v="1715"/>
    <x v="857"/>
    <x v="0"/>
    <x v="5"/>
    <x v="1180"/>
    <x v="1235"/>
    <x v="1655"/>
    <x v="356"/>
    <x v="1285"/>
    <x v="238"/>
    <x v="23"/>
    <x v="113"/>
    <x v="160"/>
    <x v="10"/>
    <x v="336"/>
    <x v="1107"/>
    <x v="1039"/>
    <x v="2485"/>
    <x v="7"/>
    <x v="2"/>
    <x v="28"/>
    <x v="1564"/>
    <x v="16"/>
    <x v="0"/>
    <x v="16"/>
  </r>
  <r>
    <x v="0"/>
    <x v="0"/>
    <x v="16"/>
    <x v="29"/>
    <x v="1157"/>
    <x v="1713"/>
    <x v="859"/>
    <x v="0"/>
    <x v="4"/>
    <x v="1092"/>
    <x v="1142"/>
    <x v="1663"/>
    <x v="487"/>
    <x v="1253"/>
    <x v="239"/>
    <x v="23"/>
    <x v="113"/>
    <x v="164"/>
    <x v="10"/>
    <x v="331"/>
    <x v="1094"/>
    <x v="1024"/>
    <x v="2473"/>
    <x v="7"/>
    <x v="3"/>
    <x v="29"/>
    <x v="1565"/>
    <x v="16"/>
    <x v="0"/>
    <x v="16"/>
  </r>
  <r>
    <x v="0"/>
    <x v="0"/>
    <x v="16"/>
    <x v="30"/>
    <x v="1142"/>
    <x v="1711"/>
    <x v="862"/>
    <x v="0"/>
    <x v="5"/>
    <x v="1047"/>
    <x v="1096"/>
    <x v="1665"/>
    <x v="454"/>
    <x v="1217"/>
    <x v="239"/>
    <x v="23"/>
    <x v="113"/>
    <x v="166"/>
    <x v="10"/>
    <x v="328"/>
    <x v="1088"/>
    <x v="1010"/>
    <x v="2462"/>
    <x v="7"/>
    <x v="4"/>
    <x v="30"/>
    <x v="1566"/>
    <x v="16"/>
    <x v="0"/>
    <x v="16"/>
  </r>
  <r>
    <x v="0"/>
    <x v="0"/>
    <x v="16"/>
    <x v="31"/>
    <x v="1151"/>
    <x v="1711"/>
    <x v="862"/>
    <x v="0"/>
    <x v="3"/>
    <x v="652"/>
    <x v="681"/>
    <x v="1703"/>
    <x v="740"/>
    <x v="1199"/>
    <x v="240"/>
    <x v="23"/>
    <x v="113"/>
    <x v="162"/>
    <x v="10"/>
    <x v="330"/>
    <x v="1098"/>
    <x v="1020"/>
    <x v="2467"/>
    <x v="8"/>
    <x v="0"/>
    <x v="31"/>
    <x v="1567"/>
    <x v="16"/>
    <x v="0"/>
    <x v="16"/>
  </r>
  <r>
    <x v="0"/>
    <x v="0"/>
    <x v="16"/>
    <x v="32"/>
    <x v="1154"/>
    <x v="1711"/>
    <x v="862"/>
    <x v="0"/>
    <x v="4"/>
    <x v="868"/>
    <x v="887"/>
    <x v="1695"/>
    <x v="763"/>
    <x v="1186"/>
    <x v="239"/>
    <x v="23"/>
    <x v="113"/>
    <x v="166"/>
    <x v="10"/>
    <x v="331"/>
    <x v="1101"/>
    <x v="1034"/>
    <x v="2469"/>
    <x v="8"/>
    <x v="2"/>
    <x v="32"/>
    <x v="1568"/>
    <x v="16"/>
    <x v="0"/>
    <x v="16"/>
  </r>
  <r>
    <x v="0"/>
    <x v="0"/>
    <x v="16"/>
    <x v="33"/>
    <x v="1158"/>
    <x v="1708"/>
    <x v="864"/>
    <x v="0"/>
    <x v="3"/>
    <x v="740"/>
    <x v="763"/>
    <x v="1696"/>
    <x v="892"/>
    <x v="1182"/>
    <x v="241"/>
    <x v="23"/>
    <x v="113"/>
    <x v="164"/>
    <x v="10"/>
    <x v="331"/>
    <x v="1109"/>
    <x v="1041"/>
    <x v="2466"/>
    <x v="8"/>
    <x v="3"/>
    <x v="33"/>
    <x v="1569"/>
    <x v="16"/>
    <x v="0"/>
    <x v="16"/>
  </r>
  <r>
    <x v="0"/>
    <x v="0"/>
    <x v="16"/>
    <x v="34"/>
    <x v="1167"/>
    <x v="1703"/>
    <x v="864"/>
    <x v="0"/>
    <x v="5"/>
    <x v="945"/>
    <x v="973"/>
    <x v="1667"/>
    <x v="608"/>
    <x v="1183"/>
    <x v="239"/>
    <x v="23"/>
    <x v="113"/>
    <x v="161"/>
    <x v="10"/>
    <x v="334"/>
    <x v="1121"/>
    <x v="1061"/>
    <x v="2461"/>
    <x v="8"/>
    <x v="4"/>
    <x v="34"/>
    <x v="1570"/>
    <x v="16"/>
    <x v="0"/>
    <x v="16"/>
  </r>
  <r>
    <x v="0"/>
    <x v="0"/>
    <x v="16"/>
    <x v="35"/>
    <x v="1186"/>
    <x v="1700"/>
    <x v="865"/>
    <x v="0"/>
    <x v="4"/>
    <x v="807"/>
    <x v="842"/>
    <x v="1681"/>
    <x v="668"/>
    <x v="1188"/>
    <x v="237"/>
    <x v="23"/>
    <x v="113"/>
    <x v="159"/>
    <x v="10"/>
    <x v="337"/>
    <x v="1134"/>
    <x v="1074"/>
    <x v="2464"/>
    <x v="9"/>
    <x v="0"/>
    <x v="35"/>
    <x v="1571"/>
    <x v="16"/>
    <x v="0"/>
    <x v="16"/>
  </r>
  <r>
    <x v="0"/>
    <x v="0"/>
    <x v="16"/>
    <x v="36"/>
    <x v="1219"/>
    <x v="1698"/>
    <x v="865"/>
    <x v="0"/>
    <x v="4"/>
    <x v="810"/>
    <x v="845"/>
    <x v="1637"/>
    <x v="688"/>
    <x v="1198"/>
    <x v="235"/>
    <x v="25"/>
    <x v="113"/>
    <x v="171"/>
    <x v="10"/>
    <x v="343"/>
    <x v="1164"/>
    <x v="1116"/>
    <x v="2474"/>
    <x v="9"/>
    <x v="2"/>
    <x v="36"/>
    <x v="1572"/>
    <x v="16"/>
    <x v="0"/>
    <x v="16"/>
  </r>
  <r>
    <x v="0"/>
    <x v="0"/>
    <x v="16"/>
    <x v="37"/>
    <x v="1230"/>
    <x v="1694"/>
    <x v="866"/>
    <x v="0"/>
    <x v="4"/>
    <x v="776"/>
    <x v="829"/>
    <x v="1683"/>
    <x v="459"/>
    <x v="1212"/>
    <x v="232"/>
    <x v="25"/>
    <x v="113"/>
    <x v="169"/>
    <x v="10"/>
    <x v="347"/>
    <x v="1173"/>
    <x v="1135"/>
    <x v="2476"/>
    <x v="9"/>
    <x v="3"/>
    <x v="37"/>
    <x v="1573"/>
    <x v="16"/>
    <x v="0"/>
    <x v="16"/>
  </r>
  <r>
    <x v="0"/>
    <x v="0"/>
    <x v="16"/>
    <x v="38"/>
    <x v="1233"/>
    <x v="1693"/>
    <x v="865"/>
    <x v="0"/>
    <x v="4"/>
    <x v="965"/>
    <x v="1007"/>
    <x v="1624"/>
    <x v="476"/>
    <x v="1233"/>
    <x v="232"/>
    <x v="25"/>
    <x v="113"/>
    <x v="172"/>
    <x v="10"/>
    <x v="349"/>
    <x v="1182"/>
    <x v="1138"/>
    <x v="2478"/>
    <x v="9"/>
    <x v="4"/>
    <x v="38"/>
    <x v="1574"/>
    <x v="16"/>
    <x v="0"/>
    <x v="16"/>
  </r>
  <r>
    <x v="0"/>
    <x v="0"/>
    <x v="16"/>
    <x v="39"/>
    <x v="1253"/>
    <x v="1695"/>
    <x v="866"/>
    <x v="0"/>
    <x v="3"/>
    <x v="840"/>
    <x v="892"/>
    <x v="1667"/>
    <x v="391"/>
    <x v="1257"/>
    <x v="232"/>
    <x v="25"/>
    <x v="113"/>
    <x v="183"/>
    <x v="10"/>
    <x v="353"/>
    <x v="1204"/>
    <x v="1156"/>
    <x v="2487"/>
    <x v="10"/>
    <x v="0"/>
    <x v="39"/>
    <x v="1575"/>
    <x v="16"/>
    <x v="0"/>
    <x v="16"/>
  </r>
  <r>
    <x v="0"/>
    <x v="0"/>
    <x v="16"/>
    <x v="40"/>
    <x v="1264"/>
    <x v="1692"/>
    <x v="866"/>
    <x v="0"/>
    <x v="3"/>
    <x v="787"/>
    <x v="843"/>
    <x v="1630"/>
    <x v="426"/>
    <x v="1271"/>
    <x v="232"/>
    <x v="26"/>
    <x v="113"/>
    <x v="177"/>
    <x v="10"/>
    <x v="356"/>
    <x v="1233"/>
    <x v="1167"/>
    <x v="2489"/>
    <x v="10"/>
    <x v="2"/>
    <x v="40"/>
    <x v="1576"/>
    <x v="16"/>
    <x v="0"/>
    <x v="16"/>
  </r>
  <r>
    <x v="0"/>
    <x v="0"/>
    <x v="16"/>
    <x v="41"/>
    <x v="1312"/>
    <x v="1690"/>
    <x v="867"/>
    <x v="0"/>
    <x v="3"/>
    <x v="582"/>
    <x v="626"/>
    <x v="1691"/>
    <x v="650"/>
    <x v="1291"/>
    <x v="231"/>
    <x v="27"/>
    <x v="113"/>
    <x v="163"/>
    <x v="10"/>
    <x v="367"/>
    <x v="1269"/>
    <x v="1228"/>
    <x v="2520"/>
    <x v="10"/>
    <x v="3"/>
    <x v="41"/>
    <x v="1577"/>
    <x v="16"/>
    <x v="0"/>
    <x v="16"/>
  </r>
  <r>
    <x v="0"/>
    <x v="0"/>
    <x v="16"/>
    <x v="42"/>
    <x v="1340"/>
    <x v="1683"/>
    <x v="868"/>
    <x v="0"/>
    <x v="3"/>
    <x v="656"/>
    <x v="703"/>
    <x v="1588"/>
    <x v="522"/>
    <x v="1314"/>
    <x v="228"/>
    <x v="30"/>
    <x v="113"/>
    <x v="174"/>
    <x v="10"/>
    <x v="376"/>
    <x v="1311"/>
    <x v="1277"/>
    <x v="2526"/>
    <x v="10"/>
    <x v="4"/>
    <x v="42"/>
    <x v="1578"/>
    <x v="16"/>
    <x v="0"/>
    <x v="16"/>
  </r>
  <r>
    <x v="0"/>
    <x v="0"/>
    <x v="16"/>
    <x v="43"/>
    <x v="1346"/>
    <x v="1680"/>
    <x v="867"/>
    <x v="0"/>
    <x v="3"/>
    <x v="710"/>
    <x v="761"/>
    <x v="1641"/>
    <x v="412"/>
    <x v="1342"/>
    <x v="228"/>
    <x v="30"/>
    <x v="113"/>
    <x v="173"/>
    <x v="10"/>
    <x v="377"/>
    <x v="1327"/>
    <x v="1291"/>
    <x v="2523"/>
    <x v="11"/>
    <x v="0"/>
    <x v="43"/>
    <x v="1579"/>
    <x v="16"/>
    <x v="0"/>
    <x v="16"/>
  </r>
  <r>
    <x v="0"/>
    <x v="0"/>
    <x v="16"/>
    <x v="44"/>
    <x v="1398"/>
    <x v="1679"/>
    <x v="866"/>
    <x v="0"/>
    <x v="3"/>
    <x v="599"/>
    <x v="624"/>
    <x v="1680"/>
    <x v="906"/>
    <x v="1380"/>
    <x v="221"/>
    <x v="34"/>
    <x v="113"/>
    <x v="164"/>
    <x v="10"/>
    <x v="391"/>
    <x v="1394"/>
    <x v="1382"/>
    <x v="2552"/>
    <x v="11"/>
    <x v="2"/>
    <x v="44"/>
    <x v="1580"/>
    <x v="16"/>
    <x v="0"/>
    <x v="16"/>
  </r>
  <r>
    <x v="0"/>
    <x v="0"/>
    <x v="16"/>
    <x v="45"/>
    <x v="1489"/>
    <x v="1673"/>
    <x v="865"/>
    <x v="0"/>
    <x v="3"/>
    <x v="477"/>
    <x v="486"/>
    <x v="68"/>
    <x v="1058"/>
    <x v="1433"/>
    <x v="225"/>
    <x v="43"/>
    <x v="113"/>
    <x v="150"/>
    <x v="10"/>
    <x v="411"/>
    <x v="1495"/>
    <x v="1519"/>
    <x v="2583"/>
    <x v="11"/>
    <x v="3"/>
    <x v="45"/>
    <x v="1581"/>
    <x v="16"/>
    <x v="0"/>
    <x v="16"/>
  </r>
  <r>
    <x v="0"/>
    <x v="0"/>
    <x v="16"/>
    <x v="46"/>
    <x v="1514"/>
    <x v="1666"/>
    <x v="865"/>
    <x v="0"/>
    <x v="3"/>
    <x v="624"/>
    <x v="658"/>
    <x v="1637"/>
    <x v="709"/>
    <x v="1499"/>
    <x v="211"/>
    <x v="46"/>
    <x v="113"/>
    <x v="136"/>
    <x v="10"/>
    <x v="418"/>
    <x v="1507"/>
    <x v="1564"/>
    <x v="2584"/>
    <x v="11"/>
    <x v="4"/>
    <x v="46"/>
    <x v="1582"/>
    <x v="16"/>
    <x v="0"/>
    <x v="16"/>
  </r>
  <r>
    <x v="0"/>
    <x v="0"/>
    <x v="16"/>
    <x v="47"/>
    <x v="1550"/>
    <x v="1662"/>
    <x v="865"/>
    <x v="0"/>
    <x v="3"/>
    <x v="448"/>
    <x v="453"/>
    <x v="39"/>
    <x v="1047"/>
    <x v="1576"/>
    <x v="213"/>
    <x v="44"/>
    <x v="113"/>
    <x v="139"/>
    <x v="10"/>
    <x v="427"/>
    <x v="1579"/>
    <x v="1593"/>
    <x v="2593"/>
    <x v="12"/>
    <x v="0"/>
    <x v="47"/>
    <x v="1583"/>
    <x v="16"/>
    <x v="0"/>
    <x v="16"/>
  </r>
  <r>
    <x v="0"/>
    <x v="0"/>
    <x v="16"/>
    <x v="48"/>
    <x v="1612"/>
    <x v="1649"/>
    <x v="865"/>
    <x v="0"/>
    <x v="2"/>
    <x v="513"/>
    <x v="567"/>
    <x v="1634"/>
    <x v="334"/>
    <x v="1661"/>
    <x v="212"/>
    <x v="51"/>
    <x v="113"/>
    <x v="137"/>
    <x v="10"/>
    <x v="440"/>
    <x v="1665"/>
    <x v="1700"/>
    <x v="2595"/>
    <x v="12"/>
    <x v="2"/>
    <x v="48"/>
    <x v="1584"/>
    <x v="16"/>
    <x v="0"/>
    <x v="16"/>
  </r>
  <r>
    <x v="0"/>
    <x v="0"/>
    <x v="16"/>
    <x v="49"/>
    <x v="1652"/>
    <x v="1645"/>
    <x v="864"/>
    <x v="0"/>
    <x v="3"/>
    <x v="665"/>
    <x v="674"/>
    <x v="1607"/>
    <x v="1030"/>
    <x v="1744"/>
    <x v="210"/>
    <x v="56"/>
    <x v="113"/>
    <x v="160"/>
    <x v="10"/>
    <x v="447"/>
    <x v="1692"/>
    <x v="1747"/>
    <x v="2601"/>
    <x v="12"/>
    <x v="3"/>
    <x v="49"/>
    <x v="1585"/>
    <x v="16"/>
    <x v="0"/>
    <x v="16"/>
  </r>
  <r>
    <x v="0"/>
    <x v="0"/>
    <x v="16"/>
    <x v="50"/>
    <x v="1659"/>
    <x v="1642"/>
    <x v="864"/>
    <x v="0"/>
    <x v="3"/>
    <x v="519"/>
    <x v="566"/>
    <x v="1602"/>
    <x v="586"/>
    <x v="1797"/>
    <x v="211"/>
    <x v="51"/>
    <x v="113"/>
    <x v="150"/>
    <x v="10"/>
    <x v="450"/>
    <x v="1718"/>
    <x v="1729"/>
    <x v="2602"/>
    <x v="12"/>
    <x v="4"/>
    <x v="50"/>
    <x v="1586"/>
    <x v="16"/>
    <x v="0"/>
    <x v="16"/>
  </r>
  <r>
    <x v="0"/>
    <x v="0"/>
    <x v="16"/>
    <x v="51"/>
    <x v="1677"/>
    <x v="1636"/>
    <x v="865"/>
    <x v="0"/>
    <x v="2"/>
    <x v="384"/>
    <x v="411"/>
    <x v="1475"/>
    <x v="716"/>
    <x v="1824"/>
    <x v="215"/>
    <x v="50"/>
    <x v="113"/>
    <x v="163"/>
    <x v="10"/>
    <x v="454"/>
    <x v="1760"/>
    <x v="1748"/>
    <x v="2598"/>
    <x v="13"/>
    <x v="0"/>
    <x v="51"/>
    <x v="1587"/>
    <x v="16"/>
    <x v="0"/>
    <x v="16"/>
  </r>
  <r>
    <x v="0"/>
    <x v="0"/>
    <x v="16"/>
    <x v="52"/>
    <x v="1770"/>
    <x v="1636"/>
    <x v="865"/>
    <x v="0"/>
    <x v="3"/>
    <x v="226"/>
    <x v="184"/>
    <x v="1523"/>
    <x v="1278"/>
    <x v="1848"/>
    <x v="215"/>
    <x v="47"/>
    <x v="113"/>
    <x v="168"/>
    <x v="10"/>
    <x v="469"/>
    <x v="1829"/>
    <x v="1797"/>
    <x v="2625"/>
    <x v="13"/>
    <x v="2"/>
    <x v="52"/>
    <x v="1588"/>
    <x v="16"/>
    <x v="0"/>
    <x v="16"/>
  </r>
  <r>
    <x v="0"/>
    <x v="0"/>
    <x v="16"/>
    <x v="53"/>
    <x v="1797"/>
    <x v="1631"/>
    <x v="864"/>
    <x v="0"/>
    <x v="1"/>
    <x v="167"/>
    <x v="171"/>
    <x v="404"/>
    <x v="426"/>
    <x v="1875"/>
    <x v="211"/>
    <x v="45"/>
    <x v="113"/>
    <x v="201"/>
    <x v="10"/>
    <x v="473"/>
    <x v="1802"/>
    <x v="1876"/>
    <x v="2624"/>
    <x v="13"/>
    <x v="3"/>
    <x v="53"/>
    <x v="1589"/>
    <x v="16"/>
    <x v="0"/>
    <x v="16"/>
  </r>
  <r>
    <x v="0"/>
    <x v="0"/>
    <x v="16"/>
    <x v="54"/>
    <x v="1798"/>
    <x v="1633"/>
    <x v="861"/>
    <x v="0"/>
    <x v="2"/>
    <x v="374"/>
    <x v="314"/>
    <x v="46"/>
    <x v="1804"/>
    <x v="1913"/>
    <x v="211"/>
    <x v="47"/>
    <x v="113"/>
    <x v="180"/>
    <x v="10"/>
    <x v="473"/>
    <x v="1840"/>
    <x v="1873"/>
    <x v="2629"/>
    <x v="13"/>
    <x v="4"/>
    <x v="54"/>
    <x v="1590"/>
    <x v="16"/>
    <x v="0"/>
    <x v="16"/>
  </r>
  <r>
    <x v="0"/>
    <x v="0"/>
    <x v="16"/>
    <x v="55"/>
    <x v="1869"/>
    <x v="1626"/>
    <x v="859"/>
    <x v="0"/>
    <x v="2"/>
    <x v="377"/>
    <x v="398"/>
    <x v="1630"/>
    <x v="891"/>
    <x v="1948"/>
    <x v="212"/>
    <x v="48"/>
    <x v="113"/>
    <x v="190"/>
    <x v="10"/>
    <x v="487"/>
    <x v="1910"/>
    <x v="2004"/>
    <x v="2655"/>
    <x v="14"/>
    <x v="0"/>
    <x v="55"/>
    <x v="1591"/>
    <x v="16"/>
    <x v="0"/>
    <x v="16"/>
  </r>
  <r>
    <x v="0"/>
    <x v="0"/>
    <x v="16"/>
    <x v="56"/>
    <x v="1904"/>
    <x v="1626"/>
    <x v="858"/>
    <x v="0"/>
    <x v="2"/>
    <x v="180"/>
    <x v="162"/>
    <x v="196"/>
    <x v="862"/>
    <x v="1986"/>
    <x v="210"/>
    <x v="48"/>
    <x v="113"/>
    <x v="190"/>
    <x v="10"/>
    <x v="494"/>
    <x v="1933"/>
    <x v="1994"/>
    <x v="2682"/>
    <x v="14"/>
    <x v="2"/>
    <x v="56"/>
    <x v="1592"/>
    <x v="16"/>
    <x v="0"/>
    <x v="16"/>
  </r>
  <r>
    <x v="0"/>
    <x v="0"/>
    <x v="16"/>
    <x v="57"/>
    <x v="1937"/>
    <x v="1620"/>
    <x v="857"/>
    <x v="0"/>
    <x v="1"/>
    <x v="226"/>
    <x v="236"/>
    <x v="1613"/>
    <x v="579"/>
    <x v="2014"/>
    <x v="208"/>
    <x v="45"/>
    <x v="113"/>
    <x v="192"/>
    <x v="10"/>
    <x v="501"/>
    <x v="1944"/>
    <x v="2037"/>
    <x v="2687"/>
    <x v="14"/>
    <x v="3"/>
    <x v="57"/>
    <x v="1593"/>
    <x v="16"/>
    <x v="0"/>
    <x v="16"/>
  </r>
  <r>
    <x v="0"/>
    <x v="0"/>
    <x v="16"/>
    <x v="58"/>
    <x v="1905"/>
    <x v="1617"/>
    <x v="857"/>
    <x v="0"/>
    <x v="1"/>
    <x v="167"/>
    <x v="181"/>
    <x v="1352"/>
    <x v="290"/>
    <x v="2031"/>
    <x v="211"/>
    <x v="40"/>
    <x v="113"/>
    <x v="199"/>
    <x v="10"/>
    <x v="494"/>
    <x v="1906"/>
    <x v="1992"/>
    <x v="2647"/>
    <x v="14"/>
    <x v="4"/>
    <x v="58"/>
    <x v="1594"/>
    <x v="16"/>
    <x v="0"/>
    <x v="16"/>
  </r>
  <r>
    <x v="0"/>
    <x v="0"/>
    <x v="16"/>
    <x v="59"/>
    <x v="1911"/>
    <x v="1624"/>
    <x v="856"/>
    <x v="0"/>
    <x v="1"/>
    <x v="152"/>
    <x v="167"/>
    <x v="1028"/>
    <x v="268"/>
    <x v="2042"/>
    <x v="216"/>
    <x v="36"/>
    <x v="113"/>
    <x v="201"/>
    <x v="10"/>
    <x v="496"/>
    <x v="1924"/>
    <x v="1956"/>
    <x v="2681"/>
    <x v="15"/>
    <x v="0"/>
    <x v="59"/>
    <x v="1595"/>
    <x v="16"/>
    <x v="0"/>
    <x v="16"/>
  </r>
  <r>
    <x v="0"/>
    <x v="0"/>
    <x v="16"/>
    <x v="60"/>
    <x v="1931"/>
    <x v="1623"/>
    <x v="855"/>
    <x v="0"/>
    <x v="2"/>
    <x v="176"/>
    <x v="194"/>
    <x v="1133"/>
    <x v="265"/>
    <x v="2034"/>
    <x v="217"/>
    <x v="32"/>
    <x v="113"/>
    <x v="198"/>
    <x v="10"/>
    <x v="500"/>
    <x v="1919"/>
    <x v="1840"/>
    <x v="2697"/>
    <x v="15"/>
    <x v="2"/>
    <x v="60"/>
    <x v="1596"/>
    <x v="16"/>
    <x v="0"/>
    <x v="16"/>
  </r>
  <r>
    <x v="0"/>
    <x v="0"/>
    <x v="16"/>
    <x v="61"/>
    <x v="1919"/>
    <x v="1632"/>
    <x v="853"/>
    <x v="0"/>
    <x v="2"/>
    <x v="367"/>
    <x v="372"/>
    <x v="1316"/>
    <x v="1093"/>
    <x v="2025"/>
    <x v="218"/>
    <x v="31"/>
    <x v="113"/>
    <x v="230"/>
    <x v="10"/>
    <x v="498"/>
    <x v="1899"/>
    <x v="1750"/>
    <x v="2717"/>
    <x v="15"/>
    <x v="3"/>
    <x v="61"/>
    <x v="1597"/>
    <x v="16"/>
    <x v="0"/>
    <x v="16"/>
  </r>
  <r>
    <x v="0"/>
    <x v="0"/>
    <x v="16"/>
    <x v="62"/>
    <x v="1911"/>
    <x v="1646"/>
    <x v="853"/>
    <x v="0"/>
    <x v="2"/>
    <x v="281"/>
    <x v="310"/>
    <x v="1398"/>
    <x v="388"/>
    <x v="2007"/>
    <x v="218"/>
    <x v="30"/>
    <x v="113"/>
    <x v="229"/>
    <x v="10"/>
    <x v="496"/>
    <x v="1890"/>
    <x v="1772"/>
    <x v="2747"/>
    <x v="15"/>
    <x v="4"/>
    <x v="62"/>
    <x v="1598"/>
    <x v="16"/>
    <x v="0"/>
    <x v="16"/>
  </r>
  <r>
    <x v="0"/>
    <x v="0"/>
    <x v="16"/>
    <x v="63"/>
    <x v="1918"/>
    <x v="1652"/>
    <x v="852"/>
    <x v="0"/>
    <x v="1"/>
    <x v="109"/>
    <x v="113"/>
    <x v="1413"/>
    <x v="291"/>
    <x v="1981"/>
    <x v="221"/>
    <x v="30"/>
    <x v="113"/>
    <x v="223"/>
    <x v="10"/>
    <x v="498"/>
    <x v="1895"/>
    <x v="1787"/>
    <x v="2778"/>
    <x v="16"/>
    <x v="0"/>
    <x v="63"/>
    <x v="1599"/>
    <x v="16"/>
    <x v="0"/>
    <x v="16"/>
  </r>
  <r>
    <x v="0"/>
    <x v="0"/>
    <x v="16"/>
    <x v="64"/>
    <x v="1909"/>
    <x v="1652"/>
    <x v="852"/>
    <x v="1"/>
    <x v="1"/>
    <x v="4"/>
    <x v="5"/>
    <x v="1140"/>
    <x v="14"/>
    <x v="1951"/>
    <x v="221"/>
    <x v="28"/>
    <x v="113"/>
    <x v="193"/>
    <x v="10"/>
    <x v="496"/>
    <x v="1872"/>
    <x v="1781"/>
    <x v="2768"/>
    <x v="16"/>
    <x v="1"/>
    <x v="64"/>
    <x v="1600"/>
    <x v="16"/>
    <x v="0"/>
    <x v="16"/>
  </r>
  <r>
    <x v="0"/>
    <x v="0"/>
    <x v="16"/>
    <x v="65"/>
    <x v="1913"/>
    <x v="1657"/>
    <x v="851"/>
    <x v="0"/>
    <x v="1"/>
    <x v="53"/>
    <x v="54"/>
    <x v="78"/>
    <x v="236"/>
    <x v="1927"/>
    <x v="222"/>
    <x v="27"/>
    <x v="113"/>
    <x v="196"/>
    <x v="10"/>
    <x v="496"/>
    <x v="1838"/>
    <x v="1760"/>
    <x v="2788"/>
    <x v="16"/>
    <x v="3"/>
    <x v="65"/>
    <x v="1601"/>
    <x v="16"/>
    <x v="0"/>
    <x v="16"/>
  </r>
  <r>
    <x v="0"/>
    <x v="0"/>
    <x v="16"/>
    <x v="66"/>
    <x v="1890"/>
    <x v="1683"/>
    <x v="851"/>
    <x v="0"/>
    <x v="1"/>
    <x v="229"/>
    <x v="246"/>
    <x v="161"/>
    <x v="445"/>
    <x v="1908"/>
    <x v="224"/>
    <x v="27"/>
    <x v="113"/>
    <x v="198"/>
    <x v="10"/>
    <x v="491"/>
    <x v="1815"/>
    <x v="1744"/>
    <x v="2844"/>
    <x v="16"/>
    <x v="4"/>
    <x v="66"/>
    <x v="1602"/>
    <x v="16"/>
    <x v="0"/>
    <x v="16"/>
  </r>
  <r>
    <x v="0"/>
    <x v="0"/>
    <x v="16"/>
    <x v="67"/>
    <x v="1850"/>
    <x v="1695"/>
    <x v="850"/>
    <x v="0"/>
    <x v="1"/>
    <x v="196"/>
    <x v="207"/>
    <x v="92"/>
    <x v="401"/>
    <x v="1892"/>
    <x v="225"/>
    <x v="26"/>
    <x v="113"/>
    <x v="195"/>
    <x v="10"/>
    <x v="483"/>
    <x v="1789"/>
    <x v="1709"/>
    <x v="2858"/>
    <x v="17"/>
    <x v="0"/>
    <x v="67"/>
    <x v="1603"/>
    <x v="16"/>
    <x v="0"/>
    <x v="16"/>
  </r>
  <r>
    <x v="0"/>
    <x v="0"/>
    <x v="16"/>
    <x v="68"/>
    <x v="1801"/>
    <x v="1699"/>
    <x v="850"/>
    <x v="0"/>
    <x v="2"/>
    <x v="275"/>
    <x v="298"/>
    <x v="158"/>
    <x v="433"/>
    <x v="1870"/>
    <x v="227"/>
    <x v="25"/>
    <x v="113"/>
    <x v="204"/>
    <x v="10"/>
    <x v="474"/>
    <x v="1742"/>
    <x v="1644"/>
    <x v="2833"/>
    <x v="17"/>
    <x v="1"/>
    <x v="68"/>
    <x v="1604"/>
    <x v="16"/>
    <x v="0"/>
    <x v="16"/>
  </r>
  <r>
    <x v="0"/>
    <x v="0"/>
    <x v="16"/>
    <x v="69"/>
    <x v="1749"/>
    <x v="1709"/>
    <x v="850"/>
    <x v="1"/>
    <x v="2"/>
    <x v="311"/>
    <x v="336"/>
    <x v="151"/>
    <x v="587"/>
    <x v="1851"/>
    <x v="226"/>
    <x v="25"/>
    <x v="113"/>
    <x v="191"/>
    <x v="10"/>
    <x v="466"/>
    <x v="1691"/>
    <x v="1600"/>
    <x v="2841"/>
    <x v="17"/>
    <x v="3"/>
    <x v="69"/>
    <x v="1605"/>
    <x v="16"/>
    <x v="0"/>
    <x v="16"/>
  </r>
  <r>
    <x v="0"/>
    <x v="0"/>
    <x v="16"/>
    <x v="70"/>
    <x v="1720"/>
    <x v="1717"/>
    <x v="849"/>
    <x v="0"/>
    <x v="2"/>
    <x v="260"/>
    <x v="288"/>
    <x v="230"/>
    <x v="330"/>
    <x v="1831"/>
    <x v="226"/>
    <x v="25"/>
    <x v="113"/>
    <x v="201"/>
    <x v="10"/>
    <x v="461"/>
    <x v="1667"/>
    <x v="1555"/>
    <x v="2850"/>
    <x v="17"/>
    <x v="4"/>
    <x v="70"/>
    <x v="1606"/>
    <x v="16"/>
    <x v="0"/>
    <x v="16"/>
  </r>
  <r>
    <x v="0"/>
    <x v="0"/>
    <x v="16"/>
    <x v="71"/>
    <x v="1692"/>
    <x v="1722"/>
    <x v="848"/>
    <x v="1"/>
    <x v="2"/>
    <x v="523"/>
    <x v="579"/>
    <x v="1627"/>
    <x v="333"/>
    <x v="1816"/>
    <x v="227"/>
    <x v="24"/>
    <x v="113"/>
    <x v="202"/>
    <x v="10"/>
    <x v="457"/>
    <x v="1647"/>
    <x v="1537"/>
    <x v="2853"/>
    <x v="18"/>
    <x v="0"/>
    <x v="71"/>
    <x v="1607"/>
    <x v="16"/>
    <x v="0"/>
    <x v="16"/>
  </r>
  <r>
    <x v="0"/>
    <x v="0"/>
    <x v="16"/>
    <x v="72"/>
    <x v="1687"/>
    <x v="1725"/>
    <x v="850"/>
    <x v="1"/>
    <x v="2"/>
    <x v="321"/>
    <x v="355"/>
    <x v="1635"/>
    <x v="379"/>
    <x v="1798"/>
    <x v="229"/>
    <x v="23"/>
    <x v="113"/>
    <x v="197"/>
    <x v="10"/>
    <x v="456"/>
    <x v="1646"/>
    <x v="1518"/>
    <x v="2861"/>
    <x v="18"/>
    <x v="1"/>
    <x v="72"/>
    <x v="1608"/>
    <x v="16"/>
    <x v="0"/>
    <x v="16"/>
  </r>
  <r>
    <x v="0"/>
    <x v="0"/>
    <x v="16"/>
    <x v="73"/>
    <x v="1681"/>
    <x v="1728"/>
    <x v="849"/>
    <x v="0"/>
    <x v="2"/>
    <x v="359"/>
    <x v="388"/>
    <x v="24"/>
    <x v="615"/>
    <x v="1773"/>
    <x v="230"/>
    <x v="23"/>
    <x v="113"/>
    <x v="188"/>
    <x v="10"/>
    <x v="454"/>
    <x v="1635"/>
    <x v="1503"/>
    <x v="2865"/>
    <x v="18"/>
    <x v="3"/>
    <x v="73"/>
    <x v="1609"/>
    <x v="16"/>
    <x v="0"/>
    <x v="16"/>
  </r>
  <r>
    <x v="0"/>
    <x v="0"/>
    <x v="16"/>
    <x v="74"/>
    <x v="1650"/>
    <x v="1729"/>
    <x v="848"/>
    <x v="0"/>
    <x v="2"/>
    <x v="578"/>
    <x v="633"/>
    <x v="1669"/>
    <x v="449"/>
    <x v="1758"/>
    <x v="230"/>
    <x v="23"/>
    <x v="113"/>
    <x v="171"/>
    <x v="10"/>
    <x v="447"/>
    <x v="1600"/>
    <x v="1482"/>
    <x v="2835"/>
    <x v="18"/>
    <x v="4"/>
    <x v="74"/>
    <x v="1610"/>
    <x v="16"/>
    <x v="0"/>
    <x v="16"/>
  </r>
  <r>
    <x v="0"/>
    <x v="0"/>
    <x v="16"/>
    <x v="75"/>
    <x v="1629"/>
    <x v="1728"/>
    <x v="850"/>
    <x v="0"/>
    <x v="2"/>
    <x v="498"/>
    <x v="558"/>
    <x v="1666"/>
    <x v="291"/>
    <x v="1735"/>
    <x v="231"/>
    <x v="23"/>
    <x v="113"/>
    <x v="172"/>
    <x v="10"/>
    <x v="443"/>
    <x v="1589"/>
    <x v="1452"/>
    <x v="2819"/>
    <x v="19"/>
    <x v="0"/>
    <x v="75"/>
    <x v="1611"/>
    <x v="16"/>
    <x v="0"/>
    <x v="16"/>
  </r>
  <r>
    <x v="0"/>
    <x v="0"/>
    <x v="16"/>
    <x v="76"/>
    <x v="1637"/>
    <x v="1727"/>
    <x v="851"/>
    <x v="0"/>
    <x v="1"/>
    <x v="48"/>
    <x v="51"/>
    <x v="32"/>
    <x v="100"/>
    <x v="1709"/>
    <x v="232"/>
    <x v="23"/>
    <x v="113"/>
    <x v="197"/>
    <x v="10"/>
    <x v="445"/>
    <x v="1585"/>
    <x v="1452"/>
    <x v="2823"/>
    <x v="19"/>
    <x v="1"/>
    <x v="76"/>
    <x v="1612"/>
    <x v="16"/>
    <x v="0"/>
    <x v="16"/>
  </r>
  <r>
    <x v="0"/>
    <x v="0"/>
    <x v="16"/>
    <x v="77"/>
    <x v="1638"/>
    <x v="1727"/>
    <x v="853"/>
    <x v="1"/>
    <x v="1"/>
    <x v="68"/>
    <x v="74"/>
    <x v="1129"/>
    <x v="123"/>
    <x v="1681"/>
    <x v="233"/>
    <x v="23"/>
    <x v="113"/>
    <x v="221"/>
    <x v="10"/>
    <x v="445"/>
    <x v="1572"/>
    <x v="1449"/>
    <x v="2823"/>
    <x v="19"/>
    <x v="3"/>
    <x v="77"/>
    <x v="1613"/>
    <x v="16"/>
    <x v="0"/>
    <x v="16"/>
  </r>
  <r>
    <x v="0"/>
    <x v="0"/>
    <x v="16"/>
    <x v="78"/>
    <x v="1661"/>
    <x v="1727"/>
    <x v="855"/>
    <x v="1"/>
    <x v="2"/>
    <x v="227"/>
    <x v="252"/>
    <x v="1347"/>
    <x v="255"/>
    <x v="1665"/>
    <x v="233"/>
    <x v="22"/>
    <x v="113"/>
    <x v="179"/>
    <x v="10"/>
    <x v="450"/>
    <x v="1607"/>
    <x v="1460"/>
    <x v="2843"/>
    <x v="19"/>
    <x v="4"/>
    <x v="78"/>
    <x v="1614"/>
    <x v="16"/>
    <x v="0"/>
    <x v="16"/>
  </r>
  <r>
    <x v="0"/>
    <x v="0"/>
    <x v="16"/>
    <x v="79"/>
    <x v="1661"/>
    <x v="1726"/>
    <x v="855"/>
    <x v="2"/>
    <x v="2"/>
    <x v="365"/>
    <x v="397"/>
    <x v="1311"/>
    <x v="579"/>
    <x v="1656"/>
    <x v="234"/>
    <x v="22"/>
    <x v="113"/>
    <x v="189"/>
    <x v="10"/>
    <x v="450"/>
    <x v="1597"/>
    <x v="1450"/>
    <x v="2837"/>
    <x v="20"/>
    <x v="0"/>
    <x v="79"/>
    <x v="1615"/>
    <x v="16"/>
    <x v="0"/>
    <x v="16"/>
  </r>
  <r>
    <x v="0"/>
    <x v="0"/>
    <x v="16"/>
    <x v="80"/>
    <x v="1655"/>
    <x v="1725"/>
    <x v="854"/>
    <x v="1"/>
    <x v="1"/>
    <x v="12"/>
    <x v="13"/>
    <x v="1071"/>
    <x v="49"/>
    <x v="1644"/>
    <x v="235"/>
    <x v="22"/>
    <x v="113"/>
    <x v="187"/>
    <x v="10"/>
    <x v="449"/>
    <x v="1568"/>
    <x v="1429"/>
    <x v="2828"/>
    <x v="20"/>
    <x v="1"/>
    <x v="80"/>
    <x v="1616"/>
    <x v="16"/>
    <x v="0"/>
    <x v="16"/>
  </r>
  <r>
    <x v="0"/>
    <x v="0"/>
    <x v="16"/>
    <x v="81"/>
    <x v="1646"/>
    <x v="1726"/>
    <x v="854"/>
    <x v="0"/>
    <x v="1"/>
    <x v="1"/>
    <x v="1"/>
    <x v="931"/>
    <x v="4"/>
    <x v="1631"/>
    <x v="236"/>
    <x v="21"/>
    <x v="113"/>
    <x v="206"/>
    <x v="10"/>
    <x v="446"/>
    <x v="1549"/>
    <x v="1437"/>
    <x v="2825"/>
    <x v="20"/>
    <x v="3"/>
    <x v="81"/>
    <x v="1617"/>
    <x v="16"/>
    <x v="0"/>
    <x v="16"/>
  </r>
  <r>
    <x v="0"/>
    <x v="0"/>
    <x v="16"/>
    <x v="82"/>
    <x v="1623"/>
    <x v="1728"/>
    <x v="853"/>
    <x v="1"/>
    <x v="1"/>
    <x v="108"/>
    <x v="122"/>
    <x v="611"/>
    <x v="103"/>
    <x v="1622"/>
    <x v="236"/>
    <x v="21"/>
    <x v="113"/>
    <x v="185"/>
    <x v="10"/>
    <x v="442"/>
    <x v="1513"/>
    <x v="1420"/>
    <x v="2816"/>
    <x v="20"/>
    <x v="4"/>
    <x v="82"/>
    <x v="1618"/>
    <x v="16"/>
    <x v="0"/>
    <x v="16"/>
  </r>
  <r>
    <x v="0"/>
    <x v="0"/>
    <x v="16"/>
    <x v="83"/>
    <x v="1614"/>
    <x v="1735"/>
    <x v="854"/>
    <x v="0"/>
    <x v="1"/>
    <x v="148"/>
    <x v="54"/>
    <x v="840"/>
    <x v="1654"/>
    <x v="1598"/>
    <x v="236"/>
    <x v="21"/>
    <x v="113"/>
    <x v="191"/>
    <x v="10"/>
    <x v="441"/>
    <x v="1537"/>
    <x v="1431"/>
    <x v="2830"/>
    <x v="21"/>
    <x v="0"/>
    <x v="83"/>
    <x v="1619"/>
    <x v="16"/>
    <x v="0"/>
    <x v="16"/>
  </r>
  <r>
    <x v="0"/>
    <x v="0"/>
    <x v="16"/>
    <x v="84"/>
    <x v="1610"/>
    <x v="1738"/>
    <x v="857"/>
    <x v="1"/>
    <x v="1"/>
    <x v="116"/>
    <x v="118"/>
    <x v="1358"/>
    <x v="373"/>
    <x v="1585"/>
    <x v="235"/>
    <x v="21"/>
    <x v="113"/>
    <x v="192"/>
    <x v="10"/>
    <x v="439"/>
    <x v="1548"/>
    <x v="1443"/>
    <x v="2834"/>
    <x v="21"/>
    <x v="1"/>
    <x v="84"/>
    <x v="1620"/>
    <x v="16"/>
    <x v="0"/>
    <x v="16"/>
  </r>
  <r>
    <x v="0"/>
    <x v="0"/>
    <x v="16"/>
    <x v="85"/>
    <x v="1620"/>
    <x v="1740"/>
    <x v="860"/>
    <x v="0"/>
    <x v="1"/>
    <x v="33"/>
    <x v="28"/>
    <x v="1698"/>
    <x v="243"/>
    <x v="1580"/>
    <x v="236"/>
    <x v="20"/>
    <x v="113"/>
    <x v="197"/>
    <x v="10"/>
    <x v="441"/>
    <x v="1563"/>
    <x v="1451"/>
    <x v="2851"/>
    <x v="21"/>
    <x v="3"/>
    <x v="85"/>
    <x v="1621"/>
    <x v="16"/>
    <x v="0"/>
    <x v="16"/>
  </r>
  <r>
    <x v="0"/>
    <x v="0"/>
    <x v="16"/>
    <x v="86"/>
    <x v="1627"/>
    <x v="1740"/>
    <x v="860"/>
    <x v="1"/>
    <x v="1"/>
    <x v="30"/>
    <x v="19"/>
    <x v="1117"/>
    <x v="305"/>
    <x v="1579"/>
    <x v="235"/>
    <x v="21"/>
    <x v="113"/>
    <x v="190"/>
    <x v="10"/>
    <x v="443"/>
    <x v="1561"/>
    <x v="1456"/>
    <x v="2863"/>
    <x v="21"/>
    <x v="4"/>
    <x v="86"/>
    <x v="1622"/>
    <x v="16"/>
    <x v="0"/>
    <x v="16"/>
  </r>
  <r>
    <x v="0"/>
    <x v="0"/>
    <x v="16"/>
    <x v="87"/>
    <x v="1623"/>
    <x v="1739"/>
    <x v="858"/>
    <x v="0"/>
    <x v="1"/>
    <x v="93"/>
    <x v="79"/>
    <x v="815"/>
    <x v="646"/>
    <x v="1577"/>
    <x v="237"/>
    <x v="20"/>
    <x v="113"/>
    <x v="188"/>
    <x v="10"/>
    <x v="442"/>
    <x v="1539"/>
    <x v="1434"/>
    <x v="2852"/>
    <x v="22"/>
    <x v="0"/>
    <x v="87"/>
    <x v="1623"/>
    <x v="16"/>
    <x v="0"/>
    <x v="16"/>
  </r>
  <r>
    <x v="0"/>
    <x v="0"/>
    <x v="16"/>
    <x v="88"/>
    <x v="1639"/>
    <x v="1737"/>
    <x v="858"/>
    <x v="0"/>
    <x v="2"/>
    <x v="144"/>
    <x v="101"/>
    <x v="912"/>
    <x v="1136"/>
    <x v="1562"/>
    <x v="238"/>
    <x v="20"/>
    <x v="113"/>
    <x v="194"/>
    <x v="10"/>
    <x v="445"/>
    <x v="1568"/>
    <x v="1447"/>
    <x v="2859"/>
    <x v="22"/>
    <x v="1"/>
    <x v="88"/>
    <x v="1624"/>
    <x v="16"/>
    <x v="0"/>
    <x v="16"/>
  </r>
  <r>
    <x v="0"/>
    <x v="0"/>
    <x v="16"/>
    <x v="89"/>
    <x v="1650"/>
    <x v="1734"/>
    <x v="858"/>
    <x v="0"/>
    <x v="2"/>
    <x v="369"/>
    <x v="391"/>
    <x v="946"/>
    <x v="783"/>
    <x v="1555"/>
    <x v="236"/>
    <x v="20"/>
    <x v="113"/>
    <x v="192"/>
    <x v="10"/>
    <x v="447"/>
    <x v="1584"/>
    <x v="1458"/>
    <x v="2856"/>
    <x v="22"/>
    <x v="3"/>
    <x v="89"/>
    <x v="1625"/>
    <x v="16"/>
    <x v="0"/>
    <x v="16"/>
  </r>
  <r>
    <x v="0"/>
    <x v="0"/>
    <x v="16"/>
    <x v="90"/>
    <x v="1685"/>
    <x v="1716"/>
    <x v="859"/>
    <x v="0"/>
    <x v="10"/>
    <x v="1140"/>
    <x v="1103"/>
    <x v="1044"/>
    <x v="1121"/>
    <x v="1557"/>
    <x v="235"/>
    <x v="20"/>
    <x v="113"/>
    <x v="201"/>
    <x v="10"/>
    <x v="455"/>
    <x v="1638"/>
    <x v="1497"/>
    <x v="2826"/>
    <x v="22"/>
    <x v="4"/>
    <x v="90"/>
    <x v="1626"/>
    <x v="16"/>
    <x v="0"/>
    <x v="16"/>
  </r>
  <r>
    <x v="0"/>
    <x v="0"/>
    <x v="16"/>
    <x v="91"/>
    <x v="1667"/>
    <x v="1584"/>
    <x v="860"/>
    <x v="0"/>
    <x v="10"/>
    <x v="1772"/>
    <x v="1716"/>
    <x v="1276"/>
    <x v="1365"/>
    <x v="1570"/>
    <x v="239"/>
    <x v="19"/>
    <x v="113"/>
    <x v="226"/>
    <x v="10"/>
    <x v="451"/>
    <x v="1492"/>
    <x v="1386"/>
    <x v="2481"/>
    <x v="23"/>
    <x v="0"/>
    <x v="91"/>
    <x v="1627"/>
    <x v="16"/>
    <x v="0"/>
    <x v="16"/>
  </r>
  <r>
    <x v="0"/>
    <x v="0"/>
    <x v="16"/>
    <x v="92"/>
    <x v="1548"/>
    <x v="1539"/>
    <x v="861"/>
    <x v="0"/>
    <x v="9"/>
    <x v="1567"/>
    <x v="1479"/>
    <x v="1158"/>
    <x v="1447"/>
    <x v="1554"/>
    <x v="243"/>
    <x v="19"/>
    <x v="113"/>
    <x v="225"/>
    <x v="10"/>
    <x v="426"/>
    <x v="1401"/>
    <x v="1245"/>
    <x v="2283"/>
    <x v="23"/>
    <x v="1"/>
    <x v="92"/>
    <x v="1628"/>
    <x v="16"/>
    <x v="0"/>
    <x v="16"/>
  </r>
  <r>
    <x v="0"/>
    <x v="0"/>
    <x v="16"/>
    <x v="93"/>
    <x v="1469"/>
    <x v="1533"/>
    <x v="862"/>
    <x v="0"/>
    <x v="7"/>
    <x v="1562"/>
    <x v="1528"/>
    <x v="1136"/>
    <x v="1171"/>
    <x v="1523"/>
    <x v="242"/>
    <x v="19"/>
    <x v="113"/>
    <x v="235"/>
    <x v="10"/>
    <x v="407"/>
    <x v="1323"/>
    <x v="1210"/>
    <x v="2173"/>
    <x v="23"/>
    <x v="3"/>
    <x v="93"/>
    <x v="1629"/>
    <x v="16"/>
    <x v="0"/>
    <x v="16"/>
  </r>
  <r>
    <x v="0"/>
    <x v="0"/>
    <x v="16"/>
    <x v="94"/>
    <x v="1399"/>
    <x v="1531"/>
    <x v="862"/>
    <x v="0"/>
    <x v="8"/>
    <x v="1568"/>
    <x v="1516"/>
    <x v="1206"/>
    <x v="1273"/>
    <x v="1479"/>
    <x v="242"/>
    <x v="19"/>
    <x v="113"/>
    <x v="213"/>
    <x v="10"/>
    <x v="391"/>
    <x v="1259"/>
    <x v="1165"/>
    <x v="2105"/>
    <x v="23"/>
    <x v="4"/>
    <x v="94"/>
    <x v="1630"/>
    <x v="16"/>
    <x v="0"/>
    <x v="16"/>
  </r>
  <r>
    <x v="0"/>
    <x v="0"/>
    <x v="16"/>
    <x v="95"/>
    <x v="1337"/>
    <x v="1518"/>
    <x v="862"/>
    <x v="0"/>
    <x v="10"/>
    <x v="1452"/>
    <x v="1394"/>
    <x v="1255"/>
    <x v="1396"/>
    <x v="1415"/>
    <x v="246"/>
    <x v="19"/>
    <x v="112"/>
    <x v="219"/>
    <x v="10"/>
    <x v="374"/>
    <x v="1226"/>
    <x v="1113"/>
    <x v="2013"/>
    <x v="24"/>
    <x v="0"/>
    <x v="95"/>
    <x v="1631"/>
    <x v="16"/>
    <x v="0"/>
    <x v="16"/>
  </r>
  <r>
    <x v="0"/>
    <x v="0"/>
    <x v="17"/>
    <x v="0"/>
    <x v="1281"/>
    <x v="1510"/>
    <x v="864"/>
    <x v="0"/>
    <x v="8"/>
    <x v="1454"/>
    <x v="1419"/>
    <x v="1172"/>
    <x v="1239"/>
    <x v="1356"/>
    <x v="248"/>
    <x v="18"/>
    <x v="109"/>
    <x v="437"/>
    <x v="10"/>
    <x v="361"/>
    <x v="1174"/>
    <x v="1068"/>
    <x v="1960"/>
    <x v="0"/>
    <x v="2"/>
    <x v="0"/>
    <x v="1632"/>
    <x v="17"/>
    <x v="0"/>
    <x v="17"/>
  </r>
  <r>
    <x v="0"/>
    <x v="0"/>
    <x v="17"/>
    <x v="1"/>
    <x v="1177"/>
    <x v="1478"/>
    <x v="863"/>
    <x v="0"/>
    <x v="12"/>
    <x v="1626"/>
    <x v="1562"/>
    <x v="1282"/>
    <x v="1359"/>
    <x v="1311"/>
    <x v="250"/>
    <x v="18"/>
    <x v="109"/>
    <x v="221"/>
    <x v="10"/>
    <x v="335"/>
    <x v="1062"/>
    <x v="994"/>
    <x v="1770"/>
    <x v="0"/>
    <x v="3"/>
    <x v="1"/>
    <x v="1633"/>
    <x v="17"/>
    <x v="0"/>
    <x v="17"/>
  </r>
  <r>
    <x v="0"/>
    <x v="0"/>
    <x v="17"/>
    <x v="2"/>
    <x v="1131"/>
    <x v="1487"/>
    <x v="863"/>
    <x v="0"/>
    <x v="7"/>
    <x v="1244"/>
    <x v="1225"/>
    <x v="1179"/>
    <x v="1202"/>
    <x v="1237"/>
    <x v="257"/>
    <x v="17"/>
    <x v="109"/>
    <x v="448"/>
    <x v="10"/>
    <x v="325"/>
    <x v="1031"/>
    <x v="1020"/>
    <x v="1748"/>
    <x v="0"/>
    <x v="4"/>
    <x v="2"/>
    <x v="1634"/>
    <x v="17"/>
    <x v="0"/>
    <x v="17"/>
  </r>
  <r>
    <x v="0"/>
    <x v="0"/>
    <x v="17"/>
    <x v="3"/>
    <x v="1085"/>
    <x v="1491"/>
    <x v="863"/>
    <x v="0"/>
    <x v="8"/>
    <x v="1509"/>
    <x v="1551"/>
    <x v="1063"/>
    <x v="595"/>
    <x v="1162"/>
    <x v="259"/>
    <x v="17"/>
    <x v="109"/>
    <x v="217"/>
    <x v="10"/>
    <x v="315"/>
    <x v="975"/>
    <x v="980"/>
    <x v="1721"/>
    <x v="1"/>
    <x v="0"/>
    <x v="3"/>
    <x v="1635"/>
    <x v="17"/>
    <x v="0"/>
    <x v="17"/>
  </r>
  <r>
    <x v="0"/>
    <x v="0"/>
    <x v="17"/>
    <x v="4"/>
    <x v="1051"/>
    <x v="1475"/>
    <x v="862"/>
    <x v="0"/>
    <x v="8"/>
    <x v="1707"/>
    <x v="1689"/>
    <x v="1108"/>
    <x v="1072"/>
    <x v="1112"/>
    <x v="262"/>
    <x v="17"/>
    <x v="109"/>
    <x v="223"/>
    <x v="10"/>
    <x v="307"/>
    <x v="964"/>
    <x v="918"/>
    <x v="1688"/>
    <x v="1"/>
    <x v="2"/>
    <x v="4"/>
    <x v="1636"/>
    <x v="17"/>
    <x v="0"/>
    <x v="17"/>
  </r>
  <r>
    <x v="0"/>
    <x v="0"/>
    <x v="17"/>
    <x v="5"/>
    <x v="1027"/>
    <x v="1436"/>
    <x v="860"/>
    <x v="0"/>
    <x v="10"/>
    <x v="1840"/>
    <x v="1804"/>
    <x v="1123"/>
    <x v="1150"/>
    <x v="1068"/>
    <x v="265"/>
    <x v="16"/>
    <x v="109"/>
    <x v="207"/>
    <x v="10"/>
    <x v="300"/>
    <x v="935"/>
    <x v="896"/>
    <x v="1636"/>
    <x v="1"/>
    <x v="3"/>
    <x v="5"/>
    <x v="1637"/>
    <x v="17"/>
    <x v="0"/>
    <x v="17"/>
  </r>
  <r>
    <x v="0"/>
    <x v="0"/>
    <x v="17"/>
    <x v="6"/>
    <x v="991"/>
    <x v="1419"/>
    <x v="860"/>
    <x v="0"/>
    <x v="9"/>
    <x v="1800"/>
    <x v="1771"/>
    <x v="1159"/>
    <x v="1198"/>
    <x v="1019"/>
    <x v="266"/>
    <x v="15"/>
    <x v="108"/>
    <x v="440"/>
    <x v="10"/>
    <x v="293"/>
    <x v="910"/>
    <x v="855"/>
    <x v="1588"/>
    <x v="1"/>
    <x v="4"/>
    <x v="6"/>
    <x v="1638"/>
    <x v="17"/>
    <x v="0"/>
    <x v="17"/>
  </r>
  <r>
    <x v="0"/>
    <x v="0"/>
    <x v="17"/>
    <x v="7"/>
    <x v="955"/>
    <x v="1436"/>
    <x v="861"/>
    <x v="0"/>
    <x v="10"/>
    <x v="1736"/>
    <x v="1729"/>
    <x v="1183"/>
    <x v="1003"/>
    <x v="984"/>
    <x v="268"/>
    <x v="15"/>
    <x v="106"/>
    <x v="452"/>
    <x v="10"/>
    <x v="286"/>
    <x v="886"/>
    <x v="871"/>
    <x v="1573"/>
    <x v="2"/>
    <x v="0"/>
    <x v="7"/>
    <x v="1639"/>
    <x v="17"/>
    <x v="0"/>
    <x v="17"/>
  </r>
  <r>
    <x v="0"/>
    <x v="0"/>
    <x v="17"/>
    <x v="8"/>
    <x v="944"/>
    <x v="1450"/>
    <x v="862"/>
    <x v="0"/>
    <x v="8"/>
    <x v="1683"/>
    <x v="1679"/>
    <x v="1120"/>
    <x v="959"/>
    <x v="951"/>
    <x v="269"/>
    <x v="15"/>
    <x v="107"/>
    <x v="242"/>
    <x v="10"/>
    <x v="284"/>
    <x v="884"/>
    <x v="826"/>
    <x v="1578"/>
    <x v="2"/>
    <x v="2"/>
    <x v="8"/>
    <x v="1640"/>
    <x v="17"/>
    <x v="0"/>
    <x v="17"/>
  </r>
  <r>
    <x v="0"/>
    <x v="0"/>
    <x v="17"/>
    <x v="9"/>
    <x v="953"/>
    <x v="1440"/>
    <x v="864"/>
    <x v="0"/>
    <x v="8"/>
    <x v="1669"/>
    <x v="1660"/>
    <x v="1138"/>
    <x v="1033"/>
    <x v="927"/>
    <x v="266"/>
    <x v="15"/>
    <x v="104"/>
    <x v="225"/>
    <x v="10"/>
    <x v="286"/>
    <x v="927"/>
    <x v="816"/>
    <x v="1577"/>
    <x v="2"/>
    <x v="3"/>
    <x v="9"/>
    <x v="1641"/>
    <x v="17"/>
    <x v="0"/>
    <x v="17"/>
  </r>
  <r>
    <x v="0"/>
    <x v="0"/>
    <x v="17"/>
    <x v="10"/>
    <x v="973"/>
    <x v="1414"/>
    <x v="864"/>
    <x v="0"/>
    <x v="9"/>
    <x v="1702"/>
    <x v="1617"/>
    <x v="1158"/>
    <x v="1487"/>
    <x v="924"/>
    <x v="262"/>
    <x v="14"/>
    <x v="99"/>
    <x v="224"/>
    <x v="10"/>
    <x v="289"/>
    <x v="931"/>
    <x v="856"/>
    <x v="1565"/>
    <x v="2"/>
    <x v="4"/>
    <x v="10"/>
    <x v="1642"/>
    <x v="17"/>
    <x v="0"/>
    <x v="17"/>
  </r>
  <r>
    <x v="0"/>
    <x v="0"/>
    <x v="17"/>
    <x v="11"/>
    <x v="968"/>
    <x v="1432"/>
    <x v="863"/>
    <x v="0"/>
    <x v="11"/>
    <x v="1793"/>
    <x v="1747"/>
    <x v="1185"/>
    <x v="1313"/>
    <x v="931"/>
    <x v="264"/>
    <x v="14"/>
    <x v="99"/>
    <x v="220"/>
    <x v="10"/>
    <x v="288"/>
    <x v="926"/>
    <x v="857"/>
    <x v="1579"/>
    <x v="3"/>
    <x v="0"/>
    <x v="11"/>
    <x v="1643"/>
    <x v="17"/>
    <x v="0"/>
    <x v="17"/>
  </r>
  <r>
    <x v="0"/>
    <x v="0"/>
    <x v="17"/>
    <x v="12"/>
    <x v="1002"/>
    <x v="1388"/>
    <x v="863"/>
    <x v="0"/>
    <x v="11"/>
    <x v="1869"/>
    <x v="1838"/>
    <x v="1228"/>
    <x v="1176"/>
    <x v="940"/>
    <x v="262"/>
    <x v="14"/>
    <x v="95"/>
    <x v="446"/>
    <x v="10"/>
    <x v="294"/>
    <x v="954"/>
    <x v="932"/>
    <x v="1560"/>
    <x v="3"/>
    <x v="2"/>
    <x v="12"/>
    <x v="1644"/>
    <x v="17"/>
    <x v="0"/>
    <x v="17"/>
  </r>
  <r>
    <x v="0"/>
    <x v="0"/>
    <x v="17"/>
    <x v="13"/>
    <x v="992"/>
    <x v="1415"/>
    <x v="863"/>
    <x v="0"/>
    <x v="9"/>
    <x v="1625"/>
    <x v="1574"/>
    <x v="1197"/>
    <x v="1304"/>
    <x v="948"/>
    <x v="262"/>
    <x v="14"/>
    <x v="94"/>
    <x v="448"/>
    <x v="10"/>
    <x v="293"/>
    <x v="939"/>
    <x v="905"/>
    <x v="1584"/>
    <x v="3"/>
    <x v="3"/>
    <x v="13"/>
    <x v="1645"/>
    <x v="17"/>
    <x v="0"/>
    <x v="17"/>
  </r>
  <r>
    <x v="0"/>
    <x v="0"/>
    <x v="17"/>
    <x v="14"/>
    <x v="999"/>
    <x v="1425"/>
    <x v="864"/>
    <x v="0"/>
    <x v="7"/>
    <x v="1674"/>
    <x v="1616"/>
    <x v="1173"/>
    <x v="1338"/>
    <x v="956"/>
    <x v="261"/>
    <x v="14"/>
    <x v="95"/>
    <x v="234"/>
    <x v="10"/>
    <x v="294"/>
    <x v="959"/>
    <x v="866"/>
    <x v="1600"/>
    <x v="3"/>
    <x v="4"/>
    <x v="14"/>
    <x v="1646"/>
    <x v="17"/>
    <x v="0"/>
    <x v="17"/>
  </r>
  <r>
    <x v="0"/>
    <x v="0"/>
    <x v="17"/>
    <x v="15"/>
    <x v="993"/>
    <x v="1438"/>
    <x v="865"/>
    <x v="0"/>
    <x v="9"/>
    <x v="1480"/>
    <x v="1439"/>
    <x v="1205"/>
    <x v="1284"/>
    <x v="960"/>
    <x v="261"/>
    <x v="14"/>
    <x v="84"/>
    <x v="445"/>
    <x v="10"/>
    <x v="293"/>
    <x v="955"/>
    <x v="903"/>
    <x v="1607"/>
    <x v="4"/>
    <x v="0"/>
    <x v="15"/>
    <x v="1647"/>
    <x v="17"/>
    <x v="0"/>
    <x v="17"/>
  </r>
  <r>
    <x v="0"/>
    <x v="0"/>
    <x v="17"/>
    <x v="16"/>
    <x v="990"/>
    <x v="1429"/>
    <x v="866"/>
    <x v="0"/>
    <x v="8"/>
    <x v="1451"/>
    <x v="1446"/>
    <x v="1239"/>
    <x v="1068"/>
    <x v="971"/>
    <x v="262"/>
    <x v="13"/>
    <x v="93"/>
    <x v="212"/>
    <x v="10"/>
    <x v="293"/>
    <x v="946"/>
    <x v="917"/>
    <x v="1599"/>
    <x v="4"/>
    <x v="2"/>
    <x v="16"/>
    <x v="1648"/>
    <x v="17"/>
    <x v="0"/>
    <x v="17"/>
  </r>
  <r>
    <x v="0"/>
    <x v="0"/>
    <x v="17"/>
    <x v="17"/>
    <x v="980"/>
    <x v="1462"/>
    <x v="867"/>
    <x v="0"/>
    <x v="7"/>
    <x v="1144"/>
    <x v="1054"/>
    <x v="1391"/>
    <x v="1631"/>
    <x v="969"/>
    <x v="262"/>
    <x v="14"/>
    <x v="83"/>
    <x v="220"/>
    <x v="10"/>
    <x v="290"/>
    <x v="935"/>
    <x v="931"/>
    <x v="1622"/>
    <x v="4"/>
    <x v="3"/>
    <x v="17"/>
    <x v="1649"/>
    <x v="17"/>
    <x v="0"/>
    <x v="17"/>
  </r>
  <r>
    <x v="0"/>
    <x v="0"/>
    <x v="17"/>
    <x v="18"/>
    <x v="964"/>
    <x v="1410"/>
    <x v="871"/>
    <x v="0"/>
    <x v="12"/>
    <x v="1857"/>
    <x v="1817"/>
    <x v="1403"/>
    <x v="1263"/>
    <x v="966"/>
    <x v="262"/>
    <x v="14"/>
    <x v="83"/>
    <x v="219"/>
    <x v="10"/>
    <x v="288"/>
    <x v="929"/>
    <x v="864"/>
    <x v="1557"/>
    <x v="4"/>
    <x v="4"/>
    <x v="18"/>
    <x v="1650"/>
    <x v="17"/>
    <x v="0"/>
    <x v="17"/>
  </r>
  <r>
    <x v="0"/>
    <x v="0"/>
    <x v="17"/>
    <x v="19"/>
    <x v="936"/>
    <x v="1361"/>
    <x v="873"/>
    <x v="0"/>
    <x v="15"/>
    <x v="1959"/>
    <x v="1945"/>
    <x v="1369"/>
    <x v="980"/>
    <x v="961"/>
    <x v="263"/>
    <x v="14"/>
    <x v="83"/>
    <x v="218"/>
    <x v="10"/>
    <x v="281"/>
    <x v="898"/>
    <x v="892"/>
    <x v="1480"/>
    <x v="5"/>
    <x v="0"/>
    <x v="19"/>
    <x v="1651"/>
    <x v="17"/>
    <x v="0"/>
    <x v="17"/>
  </r>
  <r>
    <x v="0"/>
    <x v="0"/>
    <x v="17"/>
    <x v="20"/>
    <x v="910"/>
    <x v="1392"/>
    <x v="874"/>
    <x v="0"/>
    <x v="15"/>
    <x v="1724"/>
    <x v="1720"/>
    <x v="1404"/>
    <x v="1001"/>
    <x v="953"/>
    <x v="263"/>
    <x v="14"/>
    <x v="79"/>
    <x v="214"/>
    <x v="10"/>
    <x v="275"/>
    <x v="900"/>
    <x v="888"/>
    <x v="1485"/>
    <x v="5"/>
    <x v="2"/>
    <x v="20"/>
    <x v="1652"/>
    <x v="17"/>
    <x v="0"/>
    <x v="17"/>
  </r>
  <r>
    <x v="0"/>
    <x v="0"/>
    <x v="17"/>
    <x v="21"/>
    <x v="883"/>
    <x v="1416"/>
    <x v="876"/>
    <x v="0"/>
    <x v="14"/>
    <x v="2044"/>
    <x v="2016"/>
    <x v="1369"/>
    <x v="1168"/>
    <x v="941"/>
    <x v="263"/>
    <x v="14"/>
    <x v="79"/>
    <x v="214"/>
    <x v="10"/>
    <x v="270"/>
    <x v="880"/>
    <x v="844"/>
    <x v="1488"/>
    <x v="5"/>
    <x v="3"/>
    <x v="21"/>
    <x v="1653"/>
    <x v="17"/>
    <x v="0"/>
    <x v="17"/>
  </r>
  <r>
    <x v="0"/>
    <x v="0"/>
    <x v="17"/>
    <x v="22"/>
    <x v="852"/>
    <x v="1468"/>
    <x v="879"/>
    <x v="0"/>
    <x v="11"/>
    <x v="1902"/>
    <x v="1900"/>
    <x v="1313"/>
    <x v="929"/>
    <x v="928"/>
    <x v="264"/>
    <x v="13"/>
    <x v="79"/>
    <x v="215"/>
    <x v="10"/>
    <x v="262"/>
    <x v="851"/>
    <x v="787"/>
    <x v="1498"/>
    <x v="5"/>
    <x v="4"/>
    <x v="22"/>
    <x v="1654"/>
    <x v="17"/>
    <x v="0"/>
    <x v="17"/>
  </r>
  <r>
    <x v="0"/>
    <x v="0"/>
    <x v="17"/>
    <x v="23"/>
    <x v="840"/>
    <x v="1473"/>
    <x v="880"/>
    <x v="0"/>
    <x v="10"/>
    <x v="1763"/>
    <x v="1703"/>
    <x v="1283"/>
    <x v="1394"/>
    <x v="911"/>
    <x v="265"/>
    <x v="13"/>
    <x v="79"/>
    <x v="278"/>
    <x v="10"/>
    <x v="259"/>
    <x v="829"/>
    <x v="817"/>
    <x v="1494"/>
    <x v="6"/>
    <x v="0"/>
    <x v="23"/>
    <x v="1655"/>
    <x v="17"/>
    <x v="0"/>
    <x v="17"/>
  </r>
  <r>
    <x v="0"/>
    <x v="0"/>
    <x v="17"/>
    <x v="24"/>
    <x v="820"/>
    <x v="1447"/>
    <x v="881"/>
    <x v="0"/>
    <x v="12"/>
    <x v="1624"/>
    <x v="1406"/>
    <x v="1410"/>
    <x v="1812"/>
    <x v="897"/>
    <x v="267"/>
    <x v="13"/>
    <x v="79"/>
    <x v="504"/>
    <x v="10"/>
    <x v="254"/>
    <x v="812"/>
    <x v="770"/>
    <x v="1445"/>
    <x v="6"/>
    <x v="2"/>
    <x v="24"/>
    <x v="1656"/>
    <x v="17"/>
    <x v="0"/>
    <x v="17"/>
  </r>
  <r>
    <x v="0"/>
    <x v="0"/>
    <x v="17"/>
    <x v="25"/>
    <x v="804"/>
    <x v="1420"/>
    <x v="883"/>
    <x v="0"/>
    <x v="16"/>
    <x v="2060"/>
    <x v="2046"/>
    <x v="1411"/>
    <x v="901"/>
    <x v="881"/>
    <x v="268"/>
    <x v="12"/>
    <x v="79"/>
    <x v="518"/>
    <x v="10"/>
    <x v="250"/>
    <x v="775"/>
    <x v="736"/>
    <x v="1392"/>
    <x v="6"/>
    <x v="3"/>
    <x v="25"/>
    <x v="1657"/>
    <x v="17"/>
    <x v="0"/>
    <x v="17"/>
  </r>
  <r>
    <x v="0"/>
    <x v="0"/>
    <x v="17"/>
    <x v="26"/>
    <x v="791"/>
    <x v="1431"/>
    <x v="886"/>
    <x v="0"/>
    <x v="11"/>
    <x v="1998"/>
    <x v="1995"/>
    <x v="1436"/>
    <x v="730"/>
    <x v="860"/>
    <x v="268"/>
    <x v="12"/>
    <x v="79"/>
    <x v="335"/>
    <x v="10"/>
    <x v="248"/>
    <x v="777"/>
    <x v="677"/>
    <x v="1394"/>
    <x v="6"/>
    <x v="4"/>
    <x v="26"/>
    <x v="1658"/>
    <x v="17"/>
    <x v="0"/>
    <x v="17"/>
  </r>
  <r>
    <x v="0"/>
    <x v="0"/>
    <x v="17"/>
    <x v="27"/>
    <x v="787"/>
    <x v="1415"/>
    <x v="890"/>
    <x v="0"/>
    <x v="8"/>
    <x v="1329"/>
    <x v="1179"/>
    <x v="1297"/>
    <x v="1775"/>
    <x v="842"/>
    <x v="269"/>
    <x v="12"/>
    <x v="79"/>
    <x v="495"/>
    <x v="10"/>
    <x v="248"/>
    <x v="773"/>
    <x v="741"/>
    <x v="1372"/>
    <x v="7"/>
    <x v="0"/>
    <x v="27"/>
    <x v="1659"/>
    <x v="17"/>
    <x v="0"/>
    <x v="17"/>
  </r>
  <r>
    <x v="0"/>
    <x v="0"/>
    <x v="17"/>
    <x v="28"/>
    <x v="779"/>
    <x v="1433"/>
    <x v="893"/>
    <x v="0"/>
    <x v="4"/>
    <x v="628"/>
    <x v="327"/>
    <x v="1408"/>
    <x v="1991"/>
    <x v="826"/>
    <x v="271"/>
    <x v="12"/>
    <x v="79"/>
    <x v="502"/>
    <x v="10"/>
    <x v="246"/>
    <x v="759"/>
    <x v="743"/>
    <x v="1384"/>
    <x v="7"/>
    <x v="2"/>
    <x v="28"/>
    <x v="1660"/>
    <x v="17"/>
    <x v="0"/>
    <x v="17"/>
  </r>
  <r>
    <x v="0"/>
    <x v="0"/>
    <x v="17"/>
    <x v="29"/>
    <x v="780"/>
    <x v="1362"/>
    <x v="895"/>
    <x v="0"/>
    <x v="8"/>
    <x v="1046"/>
    <x v="324"/>
    <x v="460"/>
    <x v="2018"/>
    <x v="809"/>
    <x v="272"/>
    <x v="12"/>
    <x v="79"/>
    <x v="550"/>
    <x v="10"/>
    <x v="247"/>
    <x v="682"/>
    <x v="766"/>
    <x v="1286"/>
    <x v="7"/>
    <x v="3"/>
    <x v="29"/>
    <x v="1661"/>
    <x v="17"/>
    <x v="0"/>
    <x v="17"/>
  </r>
  <r>
    <x v="0"/>
    <x v="0"/>
    <x v="17"/>
    <x v="30"/>
    <x v="781"/>
    <x v="1350"/>
    <x v="898"/>
    <x v="0"/>
    <x v="5"/>
    <x v="653"/>
    <x v="246"/>
    <x v="864"/>
    <x v="2008"/>
    <x v="795"/>
    <x v="272"/>
    <x v="11"/>
    <x v="79"/>
    <x v="559"/>
    <x v="10"/>
    <x v="247"/>
    <x v="676"/>
    <x v="757"/>
    <x v="1266"/>
    <x v="7"/>
    <x v="4"/>
    <x v="30"/>
    <x v="1662"/>
    <x v="17"/>
    <x v="0"/>
    <x v="17"/>
  </r>
  <r>
    <x v="0"/>
    <x v="0"/>
    <x v="17"/>
    <x v="31"/>
    <x v="793"/>
    <x v="1300"/>
    <x v="900"/>
    <x v="0"/>
    <x v="7"/>
    <x v="1024"/>
    <x v="574"/>
    <x v="1320"/>
    <x v="1982"/>
    <x v="783"/>
    <x v="270"/>
    <x v="12"/>
    <x v="79"/>
    <x v="562"/>
    <x v="10"/>
    <x v="249"/>
    <x v="767"/>
    <x v="772"/>
    <x v="1212"/>
    <x v="8"/>
    <x v="0"/>
    <x v="31"/>
    <x v="1663"/>
    <x v="17"/>
    <x v="0"/>
    <x v="17"/>
  </r>
  <r>
    <x v="0"/>
    <x v="0"/>
    <x v="17"/>
    <x v="32"/>
    <x v="811"/>
    <x v="1268"/>
    <x v="903"/>
    <x v="0"/>
    <x v="7"/>
    <x v="803"/>
    <x v="231"/>
    <x v="1078"/>
    <x v="2012"/>
    <x v="781"/>
    <x v="268"/>
    <x v="13"/>
    <x v="95"/>
    <x v="549"/>
    <x v="10"/>
    <x v="252"/>
    <x v="776"/>
    <x v="769"/>
    <x v="1183"/>
    <x v="8"/>
    <x v="2"/>
    <x v="32"/>
    <x v="1664"/>
    <x v="17"/>
    <x v="0"/>
    <x v="17"/>
  </r>
  <r>
    <x v="0"/>
    <x v="0"/>
    <x v="17"/>
    <x v="33"/>
    <x v="865"/>
    <x v="1185"/>
    <x v="906"/>
    <x v="0"/>
    <x v="6"/>
    <x v="893"/>
    <x v="594"/>
    <x v="1315"/>
    <x v="1947"/>
    <x v="782"/>
    <x v="260"/>
    <x v="16"/>
    <x v="109"/>
    <x v="555"/>
    <x v="10"/>
    <x v="266"/>
    <x v="938"/>
    <x v="951"/>
    <x v="1136"/>
    <x v="8"/>
    <x v="3"/>
    <x v="33"/>
    <x v="1665"/>
    <x v="17"/>
    <x v="0"/>
    <x v="17"/>
  </r>
  <r>
    <x v="0"/>
    <x v="0"/>
    <x v="17"/>
    <x v="34"/>
    <x v="1004"/>
    <x v="1090"/>
    <x v="909"/>
    <x v="0"/>
    <x v="8"/>
    <x v="1033"/>
    <x v="900"/>
    <x v="1388"/>
    <x v="1752"/>
    <x v="831"/>
    <x v="226"/>
    <x v="67"/>
    <x v="113"/>
    <x v="393"/>
    <x v="10"/>
    <x v="295"/>
    <x v="1156"/>
    <x v="1528"/>
    <x v="1138"/>
    <x v="8"/>
    <x v="4"/>
    <x v="34"/>
    <x v="1666"/>
    <x v="17"/>
    <x v="0"/>
    <x v="17"/>
  </r>
  <r>
    <x v="0"/>
    <x v="0"/>
    <x v="17"/>
    <x v="35"/>
    <x v="1023"/>
    <x v="1056"/>
    <x v="910"/>
    <x v="0"/>
    <x v="13"/>
    <x v="1687"/>
    <x v="1527"/>
    <x v="1426"/>
    <x v="1718"/>
    <x v="942"/>
    <x v="205"/>
    <x v="89"/>
    <x v="113"/>
    <x v="338"/>
    <x v="10"/>
    <x v="298"/>
    <x v="1178"/>
    <x v="1496"/>
    <x v="1121"/>
    <x v="9"/>
    <x v="0"/>
    <x v="35"/>
    <x v="1667"/>
    <x v="17"/>
    <x v="0"/>
    <x v="17"/>
  </r>
  <r>
    <x v="0"/>
    <x v="0"/>
    <x v="17"/>
    <x v="36"/>
    <x v="1032"/>
    <x v="1027"/>
    <x v="911"/>
    <x v="0"/>
    <x v="12"/>
    <x v="2027"/>
    <x v="1973"/>
    <x v="1466"/>
    <x v="1457"/>
    <x v="1065"/>
    <x v="198"/>
    <x v="96"/>
    <x v="113"/>
    <x v="421"/>
    <x v="10"/>
    <x v="301"/>
    <x v="1155"/>
    <x v="1379"/>
    <x v="1108"/>
    <x v="9"/>
    <x v="2"/>
    <x v="36"/>
    <x v="1668"/>
    <x v="17"/>
    <x v="0"/>
    <x v="17"/>
  </r>
  <r>
    <x v="0"/>
    <x v="0"/>
    <x v="17"/>
    <x v="37"/>
    <x v="1079"/>
    <x v="988"/>
    <x v="914"/>
    <x v="0"/>
    <x v="14"/>
    <x v="2077"/>
    <x v="2060"/>
    <x v="1352"/>
    <x v="746"/>
    <x v="1142"/>
    <x v="186"/>
    <x v="113"/>
    <x v="113"/>
    <x v="177"/>
    <x v="10"/>
    <x v="314"/>
    <x v="1245"/>
    <x v="1438"/>
    <x v="1105"/>
    <x v="9"/>
    <x v="3"/>
    <x v="37"/>
    <x v="1669"/>
    <x v="17"/>
    <x v="0"/>
    <x v="17"/>
  </r>
  <r>
    <x v="0"/>
    <x v="0"/>
    <x v="17"/>
    <x v="38"/>
    <x v="1160"/>
    <x v="900"/>
    <x v="916"/>
    <x v="0"/>
    <x v="16"/>
    <x v="2085"/>
    <x v="2062"/>
    <x v="1486"/>
    <x v="993"/>
    <x v="1220"/>
    <x v="171"/>
    <x v="125"/>
    <x v="113"/>
    <x v="155"/>
    <x v="10"/>
    <x v="332"/>
    <x v="1333"/>
    <x v="1543"/>
    <x v="1050"/>
    <x v="9"/>
    <x v="4"/>
    <x v="38"/>
    <x v="1670"/>
    <x v="17"/>
    <x v="0"/>
    <x v="17"/>
  </r>
  <r>
    <x v="0"/>
    <x v="0"/>
    <x v="17"/>
    <x v="39"/>
    <x v="1211"/>
    <x v="894"/>
    <x v="916"/>
    <x v="0"/>
    <x v="13"/>
    <x v="2048"/>
    <x v="2023"/>
    <x v="1467"/>
    <x v="1230"/>
    <x v="1322"/>
    <x v="151"/>
    <x v="119"/>
    <x v="113"/>
    <x v="158"/>
    <x v="10"/>
    <x v="342"/>
    <x v="1391"/>
    <x v="1764"/>
    <x v="1074"/>
    <x v="10"/>
    <x v="0"/>
    <x v="39"/>
    <x v="1671"/>
    <x v="17"/>
    <x v="0"/>
    <x v="17"/>
  </r>
  <r>
    <x v="0"/>
    <x v="0"/>
    <x v="17"/>
    <x v="40"/>
    <x v="1164"/>
    <x v="868"/>
    <x v="917"/>
    <x v="0"/>
    <x v="14"/>
    <x v="2078"/>
    <x v="2050"/>
    <x v="1458"/>
    <x v="1507"/>
    <x v="1425"/>
    <x v="146"/>
    <x v="99"/>
    <x v="113"/>
    <x v="141"/>
    <x v="10"/>
    <x v="333"/>
    <x v="1318"/>
    <x v="1613"/>
    <x v="990"/>
    <x v="10"/>
    <x v="2"/>
    <x v="40"/>
    <x v="1672"/>
    <x v="17"/>
    <x v="0"/>
    <x v="17"/>
  </r>
  <r>
    <x v="0"/>
    <x v="0"/>
    <x v="17"/>
    <x v="41"/>
    <x v="1225"/>
    <x v="823"/>
    <x v="919"/>
    <x v="0"/>
    <x v="17"/>
    <x v="2083"/>
    <x v="2051"/>
    <x v="1484"/>
    <x v="1534"/>
    <x v="1504"/>
    <x v="137"/>
    <x v="117"/>
    <x v="113"/>
    <x v="124"/>
    <x v="10"/>
    <x v="345"/>
    <x v="1405"/>
    <x v="1711"/>
    <x v="944"/>
    <x v="10"/>
    <x v="3"/>
    <x v="41"/>
    <x v="1673"/>
    <x v="17"/>
    <x v="0"/>
    <x v="17"/>
  </r>
  <r>
    <x v="0"/>
    <x v="0"/>
    <x v="17"/>
    <x v="42"/>
    <x v="1315"/>
    <x v="815"/>
    <x v="919"/>
    <x v="0"/>
    <x v="15"/>
    <x v="2073"/>
    <x v="2048"/>
    <x v="1530"/>
    <x v="1173"/>
    <x v="1591"/>
    <x v="130"/>
    <x v="108"/>
    <x v="113"/>
    <x v="171"/>
    <x v="10"/>
    <x v="368"/>
    <x v="1489"/>
    <x v="1877"/>
    <x v="1026"/>
    <x v="10"/>
    <x v="4"/>
    <x v="42"/>
    <x v="1674"/>
    <x v="17"/>
    <x v="0"/>
    <x v="17"/>
  </r>
  <r>
    <x v="0"/>
    <x v="0"/>
    <x v="17"/>
    <x v="43"/>
    <x v="1238"/>
    <x v="830"/>
    <x v="920"/>
    <x v="0"/>
    <x v="12"/>
    <x v="1935"/>
    <x v="1845"/>
    <x v="1430"/>
    <x v="1588"/>
    <x v="1689"/>
    <x v="150"/>
    <x v="96"/>
    <x v="113"/>
    <x v="180"/>
    <x v="10"/>
    <x v="351"/>
    <x v="1332"/>
    <x v="1448"/>
    <x v="979"/>
    <x v="11"/>
    <x v="0"/>
    <x v="43"/>
    <x v="1675"/>
    <x v="17"/>
    <x v="0"/>
    <x v="17"/>
  </r>
  <r>
    <x v="0"/>
    <x v="0"/>
    <x v="17"/>
    <x v="44"/>
    <x v="1403"/>
    <x v="842"/>
    <x v="922"/>
    <x v="0"/>
    <x v="13"/>
    <x v="1983"/>
    <x v="1958"/>
    <x v="1460"/>
    <x v="1144"/>
    <x v="1711"/>
    <x v="149"/>
    <x v="118"/>
    <x v="113"/>
    <x v="391"/>
    <x v="10"/>
    <x v="393"/>
    <x v="1788"/>
    <x v="2002"/>
    <x v="1153"/>
    <x v="11"/>
    <x v="2"/>
    <x v="44"/>
    <x v="1676"/>
    <x v="17"/>
    <x v="0"/>
    <x v="17"/>
  </r>
  <r>
    <x v="0"/>
    <x v="0"/>
    <x v="17"/>
    <x v="45"/>
    <x v="1380"/>
    <x v="780"/>
    <x v="923"/>
    <x v="0"/>
    <x v="15"/>
    <x v="2084"/>
    <x v="2061"/>
    <x v="1434"/>
    <x v="1031"/>
    <x v="1778"/>
    <x v="133"/>
    <x v="101"/>
    <x v="113"/>
    <x v="148"/>
    <x v="10"/>
    <x v="385"/>
    <x v="1604"/>
    <x v="1854"/>
    <x v="1037"/>
    <x v="11"/>
    <x v="3"/>
    <x v="45"/>
    <x v="1677"/>
    <x v="17"/>
    <x v="0"/>
    <x v="17"/>
  </r>
  <r>
    <x v="0"/>
    <x v="0"/>
    <x v="17"/>
    <x v="46"/>
    <x v="1375"/>
    <x v="805"/>
    <x v="923"/>
    <x v="0"/>
    <x v="19"/>
    <x v="2087"/>
    <x v="2064"/>
    <x v="1371"/>
    <x v="703"/>
    <x v="1835"/>
    <x v="129"/>
    <x v="123"/>
    <x v="113"/>
    <x v="104"/>
    <x v="10"/>
    <x v="384"/>
    <x v="1609"/>
    <x v="1790"/>
    <x v="1062"/>
    <x v="11"/>
    <x v="4"/>
    <x v="46"/>
    <x v="1678"/>
    <x v="17"/>
    <x v="0"/>
    <x v="17"/>
  </r>
  <r>
    <x v="0"/>
    <x v="0"/>
    <x v="17"/>
    <x v="47"/>
    <x v="1478"/>
    <x v="795"/>
    <x v="926"/>
    <x v="0"/>
    <x v="14"/>
    <x v="1987"/>
    <x v="1970"/>
    <x v="1464"/>
    <x v="1035"/>
    <x v="1873"/>
    <x v="126"/>
    <x v="151"/>
    <x v="113"/>
    <x v="369"/>
    <x v="10"/>
    <x v="409"/>
    <x v="1831"/>
    <x v="2026"/>
    <x v="1127"/>
    <x v="12"/>
    <x v="0"/>
    <x v="47"/>
    <x v="1679"/>
    <x v="17"/>
    <x v="0"/>
    <x v="17"/>
  </r>
  <r>
    <x v="0"/>
    <x v="0"/>
    <x v="17"/>
    <x v="48"/>
    <x v="1536"/>
    <x v="757"/>
    <x v="926"/>
    <x v="0"/>
    <x v="16"/>
    <x v="1772"/>
    <x v="1701"/>
    <x v="1456"/>
    <x v="1455"/>
    <x v="1937"/>
    <x v="122"/>
    <x v="126"/>
    <x v="113"/>
    <x v="889"/>
    <x v="16"/>
    <x v="423"/>
    <x v="1956"/>
    <x v="2140"/>
    <x v="1124"/>
    <x v="12"/>
    <x v="2"/>
    <x v="48"/>
    <x v="1680"/>
    <x v="17"/>
    <x v="0"/>
    <x v="17"/>
  </r>
  <r>
    <x v="0"/>
    <x v="0"/>
    <x v="17"/>
    <x v="49"/>
    <x v="1557"/>
    <x v="722"/>
    <x v="926"/>
    <x v="0"/>
    <x v="11"/>
    <x v="1479"/>
    <x v="1205"/>
    <x v="1483"/>
    <x v="1877"/>
    <x v="2022"/>
    <x v="130"/>
    <x v="107"/>
    <x v="113"/>
    <x v="689"/>
    <x v="14"/>
    <x v="428"/>
    <x v="1779"/>
    <x v="1964"/>
    <x v="1103"/>
    <x v="12"/>
    <x v="3"/>
    <x v="49"/>
    <x v="1681"/>
    <x v="17"/>
    <x v="0"/>
    <x v="17"/>
  </r>
  <r>
    <x v="0"/>
    <x v="0"/>
    <x v="17"/>
    <x v="50"/>
    <x v="1673"/>
    <x v="697"/>
    <x v="927"/>
    <x v="0"/>
    <x v="11"/>
    <x v="1613"/>
    <x v="1467"/>
    <x v="1580"/>
    <x v="1696"/>
    <x v="2053"/>
    <x v="149"/>
    <x v="94"/>
    <x v="113"/>
    <x v="557"/>
    <x v="10"/>
    <x v="453"/>
    <x v="2001"/>
    <x v="2057"/>
    <x v="1143"/>
    <x v="12"/>
    <x v="4"/>
    <x v="50"/>
    <x v="1682"/>
    <x v="17"/>
    <x v="0"/>
    <x v="17"/>
  </r>
  <r>
    <x v="0"/>
    <x v="0"/>
    <x v="17"/>
    <x v="51"/>
    <x v="1772"/>
    <x v="656"/>
    <x v="928"/>
    <x v="0"/>
    <x v="12"/>
    <x v="1816"/>
    <x v="1735"/>
    <x v="1440"/>
    <x v="1504"/>
    <x v="2067"/>
    <x v="141"/>
    <x v="109"/>
    <x v="113"/>
    <x v="132"/>
    <x v="10"/>
    <x v="469"/>
    <x v="2065"/>
    <x v="2051"/>
    <x v="1133"/>
    <x v="13"/>
    <x v="0"/>
    <x v="51"/>
    <x v="1683"/>
    <x v="17"/>
    <x v="0"/>
    <x v="17"/>
  </r>
  <r>
    <x v="0"/>
    <x v="0"/>
    <x v="17"/>
    <x v="52"/>
    <x v="1802"/>
    <x v="596"/>
    <x v="928"/>
    <x v="0"/>
    <x v="12"/>
    <x v="1980"/>
    <x v="1916"/>
    <x v="1462"/>
    <x v="1488"/>
    <x v="2086"/>
    <x v="136"/>
    <x v="134"/>
    <x v="113"/>
    <x v="376"/>
    <x v="10"/>
    <x v="474"/>
    <x v="1964"/>
    <x v="2014"/>
    <x v="1075"/>
    <x v="13"/>
    <x v="2"/>
    <x v="52"/>
    <x v="1684"/>
    <x v="17"/>
    <x v="0"/>
    <x v="17"/>
  </r>
  <r>
    <x v="0"/>
    <x v="0"/>
    <x v="17"/>
    <x v="53"/>
    <x v="1936"/>
    <x v="568"/>
    <x v="928"/>
    <x v="0"/>
    <x v="14"/>
    <x v="2054"/>
    <x v="2033"/>
    <x v="1428"/>
    <x v="1089"/>
    <x v="2102"/>
    <x v="143"/>
    <x v="149"/>
    <x v="113"/>
    <x v="106"/>
    <x v="10"/>
    <x v="501"/>
    <x v="2126"/>
    <x v="2070"/>
    <x v="1106"/>
    <x v="13"/>
    <x v="3"/>
    <x v="53"/>
    <x v="1685"/>
    <x v="17"/>
    <x v="0"/>
    <x v="17"/>
  </r>
  <r>
    <x v="0"/>
    <x v="0"/>
    <x v="17"/>
    <x v="54"/>
    <x v="1923"/>
    <x v="531"/>
    <x v="927"/>
    <x v="0"/>
    <x v="12"/>
    <x v="2063"/>
    <x v="2039"/>
    <x v="1478"/>
    <x v="1113"/>
    <x v="2115"/>
    <x v="144"/>
    <x v="149"/>
    <x v="113"/>
    <x v="380"/>
    <x v="10"/>
    <x v="499"/>
    <x v="2073"/>
    <x v="2055"/>
    <x v="1013"/>
    <x v="13"/>
    <x v="4"/>
    <x v="54"/>
    <x v="1686"/>
    <x v="17"/>
    <x v="0"/>
    <x v="17"/>
  </r>
  <r>
    <x v="0"/>
    <x v="0"/>
    <x v="17"/>
    <x v="55"/>
    <x v="2024"/>
    <x v="533"/>
    <x v="927"/>
    <x v="0"/>
    <x v="14"/>
    <x v="2043"/>
    <x v="2015"/>
    <x v="1410"/>
    <x v="1215"/>
    <x v="2130"/>
    <x v="145"/>
    <x v="149"/>
    <x v="113"/>
    <x v="393"/>
    <x v="9"/>
    <x v="520"/>
    <x v="2067"/>
    <x v="2116"/>
    <x v="1085"/>
    <x v="14"/>
    <x v="0"/>
    <x v="55"/>
    <x v="1687"/>
    <x v="17"/>
    <x v="0"/>
    <x v="17"/>
  </r>
  <r>
    <x v="0"/>
    <x v="0"/>
    <x v="17"/>
    <x v="56"/>
    <x v="2085"/>
    <x v="492"/>
    <x v="926"/>
    <x v="0"/>
    <x v="13"/>
    <x v="2076"/>
    <x v="2055"/>
    <x v="1390"/>
    <x v="860"/>
    <x v="2149"/>
    <x v="149"/>
    <x v="119"/>
    <x v="113"/>
    <x v="378"/>
    <x v="9"/>
    <x v="534"/>
    <x v="2127"/>
    <x v="2156"/>
    <x v="1019"/>
    <x v="14"/>
    <x v="2"/>
    <x v="56"/>
    <x v="1688"/>
    <x v="17"/>
    <x v="0"/>
    <x v="17"/>
  </r>
  <r>
    <x v="0"/>
    <x v="0"/>
    <x v="17"/>
    <x v="57"/>
    <x v="2105"/>
    <x v="437"/>
    <x v="926"/>
    <x v="0"/>
    <x v="16"/>
    <x v="2071"/>
    <x v="2046"/>
    <x v="1492"/>
    <x v="1221"/>
    <x v="2165"/>
    <x v="157"/>
    <x v="104"/>
    <x v="113"/>
    <x v="356"/>
    <x v="10"/>
    <x v="539"/>
    <x v="2163"/>
    <x v="2168"/>
    <x v="912"/>
    <x v="14"/>
    <x v="3"/>
    <x v="57"/>
    <x v="1689"/>
    <x v="17"/>
    <x v="0"/>
    <x v="17"/>
  </r>
  <r>
    <x v="0"/>
    <x v="0"/>
    <x v="17"/>
    <x v="58"/>
    <x v="2163"/>
    <x v="398"/>
    <x v="926"/>
    <x v="0"/>
    <x v="13"/>
    <x v="1914"/>
    <x v="1876"/>
    <x v="1504"/>
    <x v="1226"/>
    <x v="2181"/>
    <x v="165"/>
    <x v="99"/>
    <x v="113"/>
    <x v="541"/>
    <x v="10"/>
    <x v="557"/>
    <x v="2179"/>
    <x v="2219"/>
    <x v="872"/>
    <x v="14"/>
    <x v="4"/>
    <x v="58"/>
    <x v="1690"/>
    <x v="17"/>
    <x v="0"/>
    <x v="17"/>
  </r>
  <r>
    <x v="0"/>
    <x v="0"/>
    <x v="17"/>
    <x v="59"/>
    <x v="2221"/>
    <x v="339"/>
    <x v="926"/>
    <x v="0"/>
    <x v="12"/>
    <x v="1753"/>
    <x v="1651"/>
    <x v="1515"/>
    <x v="1593"/>
    <x v="2206"/>
    <x v="175"/>
    <x v="96"/>
    <x v="113"/>
    <x v="372"/>
    <x v="10"/>
    <x v="581"/>
    <x v="2229"/>
    <x v="2274"/>
    <x v="859"/>
    <x v="15"/>
    <x v="0"/>
    <x v="59"/>
    <x v="1691"/>
    <x v="17"/>
    <x v="0"/>
    <x v="17"/>
  </r>
  <r>
    <x v="0"/>
    <x v="0"/>
    <x v="17"/>
    <x v="60"/>
    <x v="2220"/>
    <x v="267"/>
    <x v="925"/>
    <x v="0"/>
    <x v="16"/>
    <x v="2069"/>
    <x v="2044"/>
    <x v="1485"/>
    <x v="1213"/>
    <x v="2238"/>
    <x v="173"/>
    <x v="88"/>
    <x v="113"/>
    <x v="106"/>
    <x v="10"/>
    <x v="580"/>
    <x v="2239"/>
    <x v="2259"/>
    <x v="749"/>
    <x v="15"/>
    <x v="2"/>
    <x v="60"/>
    <x v="1692"/>
    <x v="17"/>
    <x v="0"/>
    <x v="17"/>
  </r>
  <r>
    <x v="0"/>
    <x v="0"/>
    <x v="17"/>
    <x v="61"/>
    <x v="2236"/>
    <x v="229"/>
    <x v="925"/>
    <x v="0"/>
    <x v="15"/>
    <x v="2080"/>
    <x v="2058"/>
    <x v="1484"/>
    <x v="970"/>
    <x v="2259"/>
    <x v="184"/>
    <x v="82"/>
    <x v="113"/>
    <x v="358"/>
    <x v="10"/>
    <x v="586"/>
    <x v="2242"/>
    <x v="2250"/>
    <x v="708"/>
    <x v="15"/>
    <x v="3"/>
    <x v="61"/>
    <x v="1693"/>
    <x v="17"/>
    <x v="0"/>
    <x v="17"/>
  </r>
  <r>
    <x v="0"/>
    <x v="0"/>
    <x v="17"/>
    <x v="62"/>
    <x v="2222"/>
    <x v="205"/>
    <x v="928"/>
    <x v="0"/>
    <x v="15"/>
    <x v="2064"/>
    <x v="2042"/>
    <x v="1528"/>
    <x v="1137"/>
    <x v="2271"/>
    <x v="183"/>
    <x v="101"/>
    <x v="113"/>
    <x v="659"/>
    <x v="10"/>
    <x v="581"/>
    <x v="2271"/>
    <x v="2233"/>
    <x v="649"/>
    <x v="15"/>
    <x v="4"/>
    <x v="62"/>
    <x v="1694"/>
    <x v="17"/>
    <x v="0"/>
    <x v="17"/>
  </r>
  <r>
    <x v="0"/>
    <x v="0"/>
    <x v="17"/>
    <x v="63"/>
    <x v="2289"/>
    <x v="186"/>
    <x v="930"/>
    <x v="0"/>
    <x v="13"/>
    <x v="2006"/>
    <x v="1971"/>
    <x v="1505"/>
    <x v="1262"/>
    <x v="2277"/>
    <x v="184"/>
    <x v="90"/>
    <x v="113"/>
    <x v="356"/>
    <x v="10"/>
    <x v="609"/>
    <x v="2347"/>
    <x v="2279"/>
    <x v="667"/>
    <x v="16"/>
    <x v="0"/>
    <x v="63"/>
    <x v="1695"/>
    <x v="17"/>
    <x v="0"/>
    <x v="17"/>
  </r>
  <r>
    <x v="0"/>
    <x v="0"/>
    <x v="17"/>
    <x v="64"/>
    <x v="2302"/>
    <x v="173"/>
    <x v="931"/>
    <x v="0"/>
    <x v="11"/>
    <x v="1915"/>
    <x v="1909"/>
    <x v="1439"/>
    <x v="903"/>
    <x v="2288"/>
    <x v="175"/>
    <x v="138"/>
    <x v="113"/>
    <x v="368"/>
    <x v="10"/>
    <x v="615"/>
    <x v="2354"/>
    <x v="2306"/>
    <x v="640"/>
    <x v="16"/>
    <x v="1"/>
    <x v="64"/>
    <x v="1696"/>
    <x v="17"/>
    <x v="0"/>
    <x v="17"/>
  </r>
  <r>
    <x v="0"/>
    <x v="0"/>
    <x v="17"/>
    <x v="65"/>
    <x v="2314"/>
    <x v="151"/>
    <x v="932"/>
    <x v="0"/>
    <x v="12"/>
    <x v="1805"/>
    <x v="1691"/>
    <x v="1518"/>
    <x v="1656"/>
    <x v="2301"/>
    <x v="165"/>
    <x v="115"/>
    <x v="113"/>
    <x v="807"/>
    <x v="10"/>
    <x v="625"/>
    <x v="2305"/>
    <x v="2339"/>
    <x v="595"/>
    <x v="16"/>
    <x v="3"/>
    <x v="65"/>
    <x v="1697"/>
    <x v="17"/>
    <x v="0"/>
    <x v="17"/>
  </r>
  <r>
    <x v="0"/>
    <x v="0"/>
    <x v="17"/>
    <x v="66"/>
    <x v="2311"/>
    <x v="128"/>
    <x v="934"/>
    <x v="0"/>
    <x v="14"/>
    <x v="1941"/>
    <x v="1858"/>
    <x v="1449"/>
    <x v="1574"/>
    <x v="2313"/>
    <x v="166"/>
    <x v="95"/>
    <x v="113"/>
    <x v="389"/>
    <x v="9"/>
    <x v="623"/>
    <x v="2343"/>
    <x v="2326"/>
    <x v="508"/>
    <x v="16"/>
    <x v="4"/>
    <x v="66"/>
    <x v="1698"/>
    <x v="17"/>
    <x v="0"/>
    <x v="17"/>
  </r>
  <r>
    <x v="0"/>
    <x v="0"/>
    <x v="17"/>
    <x v="67"/>
    <x v="2312"/>
    <x v="123"/>
    <x v="935"/>
    <x v="0"/>
    <x v="12"/>
    <x v="1875"/>
    <x v="1794"/>
    <x v="1542"/>
    <x v="1530"/>
    <x v="2320"/>
    <x v="177"/>
    <x v="91"/>
    <x v="113"/>
    <x v="382"/>
    <x v="10"/>
    <x v="624"/>
    <x v="2345"/>
    <x v="2315"/>
    <x v="478"/>
    <x v="17"/>
    <x v="0"/>
    <x v="67"/>
    <x v="1699"/>
    <x v="17"/>
    <x v="0"/>
    <x v="17"/>
  </r>
  <r>
    <x v="0"/>
    <x v="0"/>
    <x v="17"/>
    <x v="68"/>
    <x v="2303"/>
    <x v="102"/>
    <x v="937"/>
    <x v="0"/>
    <x v="15"/>
    <x v="2055"/>
    <x v="2028"/>
    <x v="1433"/>
    <x v="1199"/>
    <x v="2319"/>
    <x v="184"/>
    <x v="85"/>
    <x v="113"/>
    <x v="347"/>
    <x v="10"/>
    <x v="616"/>
    <x v="2309"/>
    <x v="2288"/>
    <x v="393"/>
    <x v="17"/>
    <x v="1"/>
    <x v="68"/>
    <x v="1700"/>
    <x v="17"/>
    <x v="0"/>
    <x v="17"/>
  </r>
  <r>
    <x v="0"/>
    <x v="0"/>
    <x v="17"/>
    <x v="69"/>
    <x v="2288"/>
    <x v="103"/>
    <x v="938"/>
    <x v="0"/>
    <x v="16"/>
    <x v="1936"/>
    <x v="1889"/>
    <x v="1493"/>
    <x v="1299"/>
    <x v="2309"/>
    <x v="186"/>
    <x v="83"/>
    <x v="113"/>
    <x v="655"/>
    <x v="10"/>
    <x v="609"/>
    <x v="2299"/>
    <x v="2297"/>
    <x v="380"/>
    <x v="17"/>
    <x v="3"/>
    <x v="69"/>
    <x v="1701"/>
    <x v="17"/>
    <x v="0"/>
    <x v="17"/>
  </r>
  <r>
    <x v="0"/>
    <x v="0"/>
    <x v="17"/>
    <x v="70"/>
    <x v="2282"/>
    <x v="86"/>
    <x v="941"/>
    <x v="0"/>
    <x v="13"/>
    <x v="1843"/>
    <x v="1715"/>
    <x v="1532"/>
    <x v="1694"/>
    <x v="2298"/>
    <x v="180"/>
    <x v="116"/>
    <x v="113"/>
    <x v="803"/>
    <x v="10"/>
    <x v="606"/>
    <x v="2280"/>
    <x v="2281"/>
    <x v="296"/>
    <x v="17"/>
    <x v="4"/>
    <x v="70"/>
    <x v="1702"/>
    <x v="17"/>
    <x v="0"/>
    <x v="17"/>
  </r>
  <r>
    <x v="0"/>
    <x v="0"/>
    <x v="17"/>
    <x v="71"/>
    <x v="2285"/>
    <x v="80"/>
    <x v="942"/>
    <x v="0"/>
    <x v="11"/>
    <x v="1792"/>
    <x v="1631"/>
    <x v="1481"/>
    <x v="1765"/>
    <x v="2287"/>
    <x v="178"/>
    <x v="108"/>
    <x v="113"/>
    <x v="526"/>
    <x v="10"/>
    <x v="607"/>
    <x v="2278"/>
    <x v="2285"/>
    <x v="276"/>
    <x v="18"/>
    <x v="0"/>
    <x v="71"/>
    <x v="1703"/>
    <x v="17"/>
    <x v="0"/>
    <x v="17"/>
  </r>
  <r>
    <x v="0"/>
    <x v="0"/>
    <x v="17"/>
    <x v="72"/>
    <x v="2255"/>
    <x v="81"/>
    <x v="943"/>
    <x v="0"/>
    <x v="14"/>
    <x v="1587"/>
    <x v="1508"/>
    <x v="1611"/>
    <x v="1424"/>
    <x v="2275"/>
    <x v="181"/>
    <x v="95"/>
    <x v="113"/>
    <x v="132"/>
    <x v="10"/>
    <x v="594"/>
    <x v="2234"/>
    <x v="2277"/>
    <x v="251"/>
    <x v="18"/>
    <x v="1"/>
    <x v="72"/>
    <x v="1704"/>
    <x v="17"/>
    <x v="0"/>
    <x v="17"/>
  </r>
  <r>
    <x v="0"/>
    <x v="0"/>
    <x v="17"/>
    <x v="73"/>
    <x v="2199"/>
    <x v="98"/>
    <x v="944"/>
    <x v="0"/>
    <x v="11"/>
    <x v="1825"/>
    <x v="1778"/>
    <x v="1444"/>
    <x v="1294"/>
    <x v="2257"/>
    <x v="188"/>
    <x v="85"/>
    <x v="113"/>
    <x v="363"/>
    <x v="10"/>
    <x v="572"/>
    <x v="2175"/>
    <x v="2227"/>
    <x v="262"/>
    <x v="18"/>
    <x v="3"/>
    <x v="73"/>
    <x v="1705"/>
    <x v="17"/>
    <x v="0"/>
    <x v="17"/>
  </r>
  <r>
    <x v="0"/>
    <x v="0"/>
    <x v="17"/>
    <x v="74"/>
    <x v="2153"/>
    <x v="93"/>
    <x v="945"/>
    <x v="0"/>
    <x v="10"/>
    <x v="1636"/>
    <x v="1564"/>
    <x v="1519"/>
    <x v="1399"/>
    <x v="2225"/>
    <x v="191"/>
    <x v="73"/>
    <x v="113"/>
    <x v="128"/>
    <x v="10"/>
    <x v="553"/>
    <x v="2023"/>
    <x v="2166"/>
    <x v="206"/>
    <x v="18"/>
    <x v="4"/>
    <x v="74"/>
    <x v="1706"/>
    <x v="17"/>
    <x v="0"/>
    <x v="17"/>
  </r>
  <r>
    <x v="0"/>
    <x v="0"/>
    <x v="17"/>
    <x v="75"/>
    <x v="2027"/>
    <x v="120"/>
    <x v="947"/>
    <x v="0"/>
    <x v="12"/>
    <x v="1872"/>
    <x v="1844"/>
    <x v="1368"/>
    <x v="1134"/>
    <x v="2182"/>
    <x v="199"/>
    <x v="66"/>
    <x v="113"/>
    <x v="115"/>
    <x v="10"/>
    <x v="520"/>
    <x v="1849"/>
    <x v="1938"/>
    <x v="217"/>
    <x v="19"/>
    <x v="0"/>
    <x v="75"/>
    <x v="1707"/>
    <x v="17"/>
    <x v="0"/>
    <x v="17"/>
  </r>
  <r>
    <x v="0"/>
    <x v="0"/>
    <x v="17"/>
    <x v="76"/>
    <x v="1912"/>
    <x v="133"/>
    <x v="951"/>
    <x v="0"/>
    <x v="10"/>
    <x v="1632"/>
    <x v="1550"/>
    <x v="1332"/>
    <x v="1457"/>
    <x v="2126"/>
    <x v="210"/>
    <x v="61"/>
    <x v="113"/>
    <x v="566"/>
    <x v="10"/>
    <x v="496"/>
    <x v="1615"/>
    <x v="1797"/>
    <x v="212"/>
    <x v="19"/>
    <x v="1"/>
    <x v="76"/>
    <x v="1708"/>
    <x v="17"/>
    <x v="0"/>
    <x v="17"/>
  </r>
  <r>
    <x v="0"/>
    <x v="0"/>
    <x v="17"/>
    <x v="77"/>
    <x v="1847"/>
    <x v="141"/>
    <x v="953"/>
    <x v="0"/>
    <x v="8"/>
    <x v="1447"/>
    <x v="1335"/>
    <x v="1386"/>
    <x v="1635"/>
    <x v="2068"/>
    <x v="218"/>
    <x v="59"/>
    <x v="113"/>
    <x v="161"/>
    <x v="10"/>
    <x v="482"/>
    <x v="1644"/>
    <x v="1712"/>
    <x v="214"/>
    <x v="19"/>
    <x v="3"/>
    <x v="77"/>
    <x v="1709"/>
    <x v="17"/>
    <x v="0"/>
    <x v="17"/>
  </r>
  <r>
    <x v="0"/>
    <x v="0"/>
    <x v="17"/>
    <x v="78"/>
    <x v="1752"/>
    <x v="149"/>
    <x v="956"/>
    <x v="0"/>
    <x v="10"/>
    <x v="1786"/>
    <x v="1736"/>
    <x v="1366"/>
    <x v="1332"/>
    <x v="1921"/>
    <x v="222"/>
    <x v="57"/>
    <x v="113"/>
    <x v="552"/>
    <x v="10"/>
    <x v="466"/>
    <x v="1649"/>
    <x v="1633"/>
    <x v="208"/>
    <x v="19"/>
    <x v="4"/>
    <x v="78"/>
    <x v="1710"/>
    <x v="17"/>
    <x v="0"/>
    <x v="17"/>
  </r>
  <r>
    <x v="0"/>
    <x v="0"/>
    <x v="17"/>
    <x v="79"/>
    <x v="1676"/>
    <x v="162"/>
    <x v="958"/>
    <x v="0"/>
    <x v="10"/>
    <x v="1471"/>
    <x v="1441"/>
    <x v="1314"/>
    <x v="1232"/>
    <x v="1800"/>
    <x v="225"/>
    <x v="55"/>
    <x v="113"/>
    <x v="385"/>
    <x v="10"/>
    <x v="453"/>
    <x v="1522"/>
    <x v="1575"/>
    <x v="205"/>
    <x v="20"/>
    <x v="0"/>
    <x v="79"/>
    <x v="1711"/>
    <x v="17"/>
    <x v="0"/>
    <x v="17"/>
  </r>
  <r>
    <x v="0"/>
    <x v="0"/>
    <x v="17"/>
    <x v="80"/>
    <x v="1604"/>
    <x v="176"/>
    <x v="961"/>
    <x v="0"/>
    <x v="10"/>
    <x v="1369"/>
    <x v="1262"/>
    <x v="1413"/>
    <x v="1621"/>
    <x v="1671"/>
    <x v="230"/>
    <x v="54"/>
    <x v="113"/>
    <x v="360"/>
    <x v="10"/>
    <x v="438"/>
    <x v="1415"/>
    <x v="1409"/>
    <x v="211"/>
    <x v="20"/>
    <x v="1"/>
    <x v="80"/>
    <x v="1712"/>
    <x v="17"/>
    <x v="0"/>
    <x v="17"/>
  </r>
  <r>
    <x v="0"/>
    <x v="0"/>
    <x v="17"/>
    <x v="81"/>
    <x v="1538"/>
    <x v="180"/>
    <x v="964"/>
    <x v="0"/>
    <x v="11"/>
    <x v="1195"/>
    <x v="1177"/>
    <x v="1638"/>
    <x v="1148"/>
    <x v="1527"/>
    <x v="232"/>
    <x v="53"/>
    <x v="113"/>
    <x v="140"/>
    <x v="10"/>
    <x v="423"/>
    <x v="1361"/>
    <x v="1403"/>
    <x v="185"/>
    <x v="20"/>
    <x v="3"/>
    <x v="81"/>
    <x v="1713"/>
    <x v="17"/>
    <x v="0"/>
    <x v="17"/>
  </r>
  <r>
    <x v="0"/>
    <x v="0"/>
    <x v="17"/>
    <x v="82"/>
    <x v="1480"/>
    <x v="203"/>
    <x v="966"/>
    <x v="0"/>
    <x v="9"/>
    <x v="1102"/>
    <x v="1040"/>
    <x v="1533"/>
    <x v="1518"/>
    <x v="1428"/>
    <x v="235"/>
    <x v="52"/>
    <x v="113"/>
    <x v="367"/>
    <x v="10"/>
    <x v="409"/>
    <x v="1274"/>
    <x v="1219"/>
    <x v="198"/>
    <x v="20"/>
    <x v="4"/>
    <x v="82"/>
    <x v="1714"/>
    <x v="17"/>
    <x v="0"/>
    <x v="17"/>
  </r>
  <r>
    <x v="0"/>
    <x v="0"/>
    <x v="17"/>
    <x v="83"/>
    <x v="1444"/>
    <x v="227"/>
    <x v="969"/>
    <x v="0"/>
    <x v="7"/>
    <x v="1247"/>
    <x v="1107"/>
    <x v="1416"/>
    <x v="1779"/>
    <x v="1337"/>
    <x v="239"/>
    <x v="51"/>
    <x v="113"/>
    <x v="120"/>
    <x v="10"/>
    <x v="401"/>
    <x v="1321"/>
    <x v="1252"/>
    <x v="229"/>
    <x v="21"/>
    <x v="0"/>
    <x v="83"/>
    <x v="1715"/>
    <x v="17"/>
    <x v="0"/>
    <x v="17"/>
  </r>
  <r>
    <x v="0"/>
    <x v="0"/>
    <x v="17"/>
    <x v="84"/>
    <x v="1394"/>
    <x v="250"/>
    <x v="971"/>
    <x v="0"/>
    <x v="7"/>
    <x v="1137"/>
    <x v="1052"/>
    <x v="1545"/>
    <x v="1574"/>
    <x v="1283"/>
    <x v="240"/>
    <x v="50"/>
    <x v="113"/>
    <x v="129"/>
    <x v="10"/>
    <x v="390"/>
    <x v="1286"/>
    <x v="1223"/>
    <x v="239"/>
    <x v="21"/>
    <x v="1"/>
    <x v="84"/>
    <x v="1716"/>
    <x v="17"/>
    <x v="0"/>
    <x v="17"/>
  </r>
  <r>
    <x v="0"/>
    <x v="0"/>
    <x v="17"/>
    <x v="85"/>
    <x v="1349"/>
    <x v="280"/>
    <x v="973"/>
    <x v="0"/>
    <x v="6"/>
    <x v="1106"/>
    <x v="1060"/>
    <x v="1564"/>
    <x v="1395"/>
    <x v="1218"/>
    <x v="243"/>
    <x v="49"/>
    <x v="113"/>
    <x v="143"/>
    <x v="10"/>
    <x v="378"/>
    <x v="1229"/>
    <x v="1100"/>
    <x v="260"/>
    <x v="21"/>
    <x v="3"/>
    <x v="85"/>
    <x v="1717"/>
    <x v="17"/>
    <x v="0"/>
    <x v="17"/>
  </r>
  <r>
    <x v="0"/>
    <x v="0"/>
    <x v="17"/>
    <x v="86"/>
    <x v="1343"/>
    <x v="272"/>
    <x v="974"/>
    <x v="0"/>
    <x v="7"/>
    <x v="1244"/>
    <x v="1220"/>
    <x v="1569"/>
    <x v="1249"/>
    <x v="1173"/>
    <x v="245"/>
    <x v="48"/>
    <x v="113"/>
    <x v="363"/>
    <x v="10"/>
    <x v="377"/>
    <x v="1248"/>
    <x v="1161"/>
    <x v="241"/>
    <x v="21"/>
    <x v="4"/>
    <x v="86"/>
    <x v="1718"/>
    <x v="17"/>
    <x v="0"/>
    <x v="17"/>
  </r>
  <r>
    <x v="0"/>
    <x v="0"/>
    <x v="17"/>
    <x v="87"/>
    <x v="1321"/>
    <x v="292"/>
    <x v="975"/>
    <x v="0"/>
    <x v="6"/>
    <x v="1129"/>
    <x v="1116"/>
    <x v="1621"/>
    <x v="1103"/>
    <x v="1139"/>
    <x v="246"/>
    <x v="47"/>
    <x v="113"/>
    <x v="122"/>
    <x v="10"/>
    <x v="369"/>
    <x v="1211"/>
    <x v="1077"/>
    <x v="256"/>
    <x v="22"/>
    <x v="0"/>
    <x v="87"/>
    <x v="1719"/>
    <x v="17"/>
    <x v="0"/>
    <x v="17"/>
  </r>
  <r>
    <x v="0"/>
    <x v="0"/>
    <x v="17"/>
    <x v="88"/>
    <x v="1319"/>
    <x v="281"/>
    <x v="974"/>
    <x v="0"/>
    <x v="8"/>
    <x v="1099"/>
    <x v="1078"/>
    <x v="1683"/>
    <x v="1225"/>
    <x v="1115"/>
    <x v="246"/>
    <x v="47"/>
    <x v="113"/>
    <x v="141"/>
    <x v="10"/>
    <x v="369"/>
    <x v="1217"/>
    <x v="1040"/>
    <x v="236"/>
    <x v="22"/>
    <x v="1"/>
    <x v="88"/>
    <x v="1720"/>
    <x v="17"/>
    <x v="0"/>
    <x v="17"/>
  </r>
  <r>
    <x v="0"/>
    <x v="0"/>
    <x v="17"/>
    <x v="89"/>
    <x v="1296"/>
    <x v="299"/>
    <x v="974"/>
    <x v="0"/>
    <x v="5"/>
    <x v="826"/>
    <x v="804"/>
    <x v="1591"/>
    <x v="1344"/>
    <x v="1091"/>
    <x v="248"/>
    <x v="46"/>
    <x v="113"/>
    <x v="365"/>
    <x v="10"/>
    <x v="364"/>
    <x v="1160"/>
    <x v="1132"/>
    <x v="253"/>
    <x v="22"/>
    <x v="3"/>
    <x v="89"/>
    <x v="1721"/>
    <x v="17"/>
    <x v="0"/>
    <x v="17"/>
  </r>
  <r>
    <x v="0"/>
    <x v="0"/>
    <x v="17"/>
    <x v="90"/>
    <x v="1265"/>
    <x v="306"/>
    <x v="975"/>
    <x v="0"/>
    <x v="5"/>
    <x v="891"/>
    <x v="845"/>
    <x v="1516"/>
    <x v="1470"/>
    <x v="1064"/>
    <x v="251"/>
    <x v="46"/>
    <x v="113"/>
    <x v="365"/>
    <x v="10"/>
    <x v="357"/>
    <x v="1143"/>
    <x v="1045"/>
    <x v="259"/>
    <x v="22"/>
    <x v="4"/>
    <x v="90"/>
    <x v="1722"/>
    <x v="17"/>
    <x v="0"/>
    <x v="17"/>
  </r>
  <r>
    <x v="0"/>
    <x v="0"/>
    <x v="17"/>
    <x v="91"/>
    <x v="1245"/>
    <x v="334"/>
    <x v="976"/>
    <x v="0"/>
    <x v="7"/>
    <x v="1400"/>
    <x v="1386"/>
    <x v="1343"/>
    <x v="1112"/>
    <x v="1024"/>
    <x v="254"/>
    <x v="44"/>
    <x v="113"/>
    <x v="116"/>
    <x v="10"/>
    <x v="352"/>
    <x v="1123"/>
    <x v="1026"/>
    <x v="282"/>
    <x v="23"/>
    <x v="0"/>
    <x v="91"/>
    <x v="1723"/>
    <x v="17"/>
    <x v="0"/>
    <x v="17"/>
  </r>
  <r>
    <x v="0"/>
    <x v="0"/>
    <x v="17"/>
    <x v="92"/>
    <x v="1252"/>
    <x v="327"/>
    <x v="976"/>
    <x v="0"/>
    <x v="7"/>
    <x v="1407"/>
    <x v="1348"/>
    <x v="1233"/>
    <x v="1401"/>
    <x v="1002"/>
    <x v="252"/>
    <x v="44"/>
    <x v="113"/>
    <x v="101"/>
    <x v="10"/>
    <x v="353"/>
    <x v="1140"/>
    <x v="1079"/>
    <x v="279"/>
    <x v="23"/>
    <x v="1"/>
    <x v="92"/>
    <x v="1724"/>
    <x v="17"/>
    <x v="0"/>
    <x v="17"/>
  </r>
  <r>
    <x v="0"/>
    <x v="0"/>
    <x v="17"/>
    <x v="93"/>
    <x v="1220"/>
    <x v="372"/>
    <x v="976"/>
    <x v="0"/>
    <x v="6"/>
    <x v="1025"/>
    <x v="946"/>
    <x v="1378"/>
    <x v="1693"/>
    <x v="998"/>
    <x v="252"/>
    <x v="44"/>
    <x v="113"/>
    <x v="361"/>
    <x v="10"/>
    <x v="343"/>
    <x v="1053"/>
    <x v="1004"/>
    <x v="303"/>
    <x v="23"/>
    <x v="3"/>
    <x v="93"/>
    <x v="1725"/>
    <x v="17"/>
    <x v="0"/>
    <x v="17"/>
  </r>
  <r>
    <x v="0"/>
    <x v="0"/>
    <x v="17"/>
    <x v="94"/>
    <x v="1202"/>
    <x v="389"/>
    <x v="976"/>
    <x v="0"/>
    <x v="6"/>
    <x v="1071"/>
    <x v="1056"/>
    <x v="1338"/>
    <x v="1157"/>
    <x v="986"/>
    <x v="255"/>
    <x v="43"/>
    <x v="113"/>
    <x v="103"/>
    <x v="10"/>
    <x v="340"/>
    <x v="1044"/>
    <x v="1053"/>
    <x v="313"/>
    <x v="23"/>
    <x v="4"/>
    <x v="94"/>
    <x v="1726"/>
    <x v="17"/>
    <x v="0"/>
    <x v="17"/>
  </r>
  <r>
    <x v="0"/>
    <x v="0"/>
    <x v="17"/>
    <x v="95"/>
    <x v="1210"/>
    <x v="390"/>
    <x v="977"/>
    <x v="0"/>
    <x v="9"/>
    <x v="1489"/>
    <x v="1390"/>
    <x v="1348"/>
    <x v="1575"/>
    <x v="965"/>
    <x v="256"/>
    <x v="42"/>
    <x v="113"/>
    <x v="100"/>
    <x v="10"/>
    <x v="342"/>
    <x v="1056"/>
    <x v="1065"/>
    <x v="322"/>
    <x v="24"/>
    <x v="0"/>
    <x v="95"/>
    <x v="1727"/>
    <x v="17"/>
    <x v="0"/>
    <x v="17"/>
  </r>
  <r>
    <x v="0"/>
    <x v="0"/>
    <x v="18"/>
    <x v="0"/>
    <x v="1168"/>
    <x v="416"/>
    <x v="977"/>
    <x v="0"/>
    <x v="7"/>
    <x v="1101"/>
    <x v="1066"/>
    <x v="1381"/>
    <x v="1331"/>
    <x v="952"/>
    <x v="254"/>
    <x v="42"/>
    <x v="113"/>
    <x v="345"/>
    <x v="10"/>
    <x v="334"/>
    <x v="1068"/>
    <x v="1049"/>
    <x v="335"/>
    <x v="0"/>
    <x v="2"/>
    <x v="0"/>
    <x v="1728"/>
    <x v="18"/>
    <x v="0"/>
    <x v="18"/>
  </r>
  <r>
    <x v="0"/>
    <x v="0"/>
    <x v="18"/>
    <x v="1"/>
    <x v="1140"/>
    <x v="430"/>
    <x v="977"/>
    <x v="0"/>
    <x v="7"/>
    <x v="993"/>
    <x v="940"/>
    <x v="1149"/>
    <x v="1501"/>
    <x v="939"/>
    <x v="257"/>
    <x v="42"/>
    <x v="113"/>
    <x v="104"/>
    <x v="10"/>
    <x v="327"/>
    <x v="1045"/>
    <x v="1006"/>
    <x v="340"/>
    <x v="0"/>
    <x v="3"/>
    <x v="1"/>
    <x v="1729"/>
    <x v="18"/>
    <x v="0"/>
    <x v="18"/>
  </r>
  <r>
    <x v="0"/>
    <x v="0"/>
    <x v="18"/>
    <x v="2"/>
    <x v="1108"/>
    <x v="458"/>
    <x v="978"/>
    <x v="0"/>
    <x v="6"/>
    <x v="848"/>
    <x v="782"/>
    <x v="1170"/>
    <x v="1591"/>
    <x v="918"/>
    <x v="260"/>
    <x v="41"/>
    <x v="113"/>
    <x v="106"/>
    <x v="10"/>
    <x v="321"/>
    <x v="995"/>
    <x v="1009"/>
    <x v="381"/>
    <x v="0"/>
    <x v="4"/>
    <x v="2"/>
    <x v="1730"/>
    <x v="18"/>
    <x v="0"/>
    <x v="18"/>
  </r>
  <r>
    <x v="0"/>
    <x v="0"/>
    <x v="18"/>
    <x v="3"/>
    <x v="1097"/>
    <x v="459"/>
    <x v="979"/>
    <x v="0"/>
    <x v="5"/>
    <x v="833"/>
    <x v="767"/>
    <x v="1233"/>
    <x v="1598"/>
    <x v="898"/>
    <x v="263"/>
    <x v="41"/>
    <x v="113"/>
    <x v="352"/>
    <x v="10"/>
    <x v="319"/>
    <x v="976"/>
    <x v="981"/>
    <x v="373"/>
    <x v="1"/>
    <x v="0"/>
    <x v="3"/>
    <x v="1731"/>
    <x v="18"/>
    <x v="0"/>
    <x v="18"/>
  </r>
  <r>
    <x v="0"/>
    <x v="0"/>
    <x v="18"/>
    <x v="4"/>
    <x v="1091"/>
    <x v="455"/>
    <x v="979"/>
    <x v="0"/>
    <x v="4"/>
    <x v="875"/>
    <x v="821"/>
    <x v="1128"/>
    <x v="1530"/>
    <x v="875"/>
    <x v="263"/>
    <x v="41"/>
    <x v="113"/>
    <x v="100"/>
    <x v="10"/>
    <x v="317"/>
    <x v="982"/>
    <x v="978"/>
    <x v="362"/>
    <x v="1"/>
    <x v="2"/>
    <x v="4"/>
    <x v="1732"/>
    <x v="18"/>
    <x v="0"/>
    <x v="18"/>
  </r>
  <r>
    <x v="0"/>
    <x v="0"/>
    <x v="18"/>
    <x v="5"/>
    <x v="1080"/>
    <x v="471"/>
    <x v="979"/>
    <x v="0"/>
    <x v="4"/>
    <x v="483"/>
    <x v="307"/>
    <x v="1115"/>
    <x v="1956"/>
    <x v="840"/>
    <x v="264"/>
    <x v="40"/>
    <x v="113"/>
    <x v="515"/>
    <x v="10"/>
    <x v="314"/>
    <x v="953"/>
    <x v="952"/>
    <x v="377"/>
    <x v="1"/>
    <x v="3"/>
    <x v="5"/>
    <x v="1733"/>
    <x v="18"/>
    <x v="0"/>
    <x v="18"/>
  </r>
  <r>
    <x v="0"/>
    <x v="0"/>
    <x v="18"/>
    <x v="6"/>
    <x v="1084"/>
    <x v="475"/>
    <x v="980"/>
    <x v="0"/>
    <x v="6"/>
    <x v="777"/>
    <x v="651"/>
    <x v="1265"/>
    <x v="1816"/>
    <x v="810"/>
    <x v="267"/>
    <x v="40"/>
    <x v="113"/>
    <x v="80"/>
    <x v="10"/>
    <x v="315"/>
    <x v="932"/>
    <x v="936"/>
    <x v="390"/>
    <x v="1"/>
    <x v="4"/>
    <x v="6"/>
    <x v="1734"/>
    <x v="18"/>
    <x v="0"/>
    <x v="18"/>
  </r>
  <r>
    <x v="0"/>
    <x v="0"/>
    <x v="18"/>
    <x v="7"/>
    <x v="1069"/>
    <x v="493"/>
    <x v="981"/>
    <x v="0"/>
    <x v="6"/>
    <x v="839"/>
    <x v="718"/>
    <x v="1202"/>
    <x v="1832"/>
    <x v="780"/>
    <x v="267"/>
    <x v="39"/>
    <x v="113"/>
    <x v="106"/>
    <x v="10"/>
    <x v="312"/>
    <x v="915"/>
    <x v="955"/>
    <x v="415"/>
    <x v="2"/>
    <x v="0"/>
    <x v="7"/>
    <x v="1735"/>
    <x v="18"/>
    <x v="0"/>
    <x v="18"/>
  </r>
  <r>
    <x v="0"/>
    <x v="0"/>
    <x v="18"/>
    <x v="8"/>
    <x v="1064"/>
    <x v="505"/>
    <x v="981"/>
    <x v="0"/>
    <x v="5"/>
    <x v="931"/>
    <x v="852"/>
    <x v="1215"/>
    <x v="1652"/>
    <x v="773"/>
    <x v="267"/>
    <x v="39"/>
    <x v="113"/>
    <x v="94"/>
    <x v="10"/>
    <x v="310"/>
    <x v="911"/>
    <x v="825"/>
    <x v="427"/>
    <x v="2"/>
    <x v="2"/>
    <x v="8"/>
    <x v="1736"/>
    <x v="18"/>
    <x v="0"/>
    <x v="18"/>
  </r>
  <r>
    <x v="0"/>
    <x v="0"/>
    <x v="18"/>
    <x v="9"/>
    <x v="1070"/>
    <x v="500"/>
    <x v="981"/>
    <x v="0"/>
    <x v="7"/>
    <x v="1306"/>
    <x v="1205"/>
    <x v="1221"/>
    <x v="1660"/>
    <x v="767"/>
    <x v="266"/>
    <x v="39"/>
    <x v="113"/>
    <x v="349"/>
    <x v="10"/>
    <x v="312"/>
    <x v="944"/>
    <x v="933"/>
    <x v="424"/>
    <x v="2"/>
    <x v="3"/>
    <x v="9"/>
    <x v="1737"/>
    <x v="18"/>
    <x v="0"/>
    <x v="18"/>
  </r>
  <r>
    <x v="0"/>
    <x v="0"/>
    <x v="18"/>
    <x v="10"/>
    <x v="1072"/>
    <x v="497"/>
    <x v="982"/>
    <x v="0"/>
    <x v="7"/>
    <x v="1388"/>
    <x v="1313"/>
    <x v="1115"/>
    <x v="1507"/>
    <x v="776"/>
    <x v="262"/>
    <x v="39"/>
    <x v="113"/>
    <x v="116"/>
    <x v="10"/>
    <x v="313"/>
    <x v="947"/>
    <x v="989"/>
    <x v="423"/>
    <x v="2"/>
    <x v="4"/>
    <x v="10"/>
    <x v="1738"/>
    <x v="18"/>
    <x v="0"/>
    <x v="18"/>
  </r>
  <r>
    <x v="0"/>
    <x v="0"/>
    <x v="18"/>
    <x v="11"/>
    <x v="1058"/>
    <x v="509"/>
    <x v="982"/>
    <x v="0"/>
    <x v="6"/>
    <x v="1041"/>
    <x v="960"/>
    <x v="1111"/>
    <x v="1652"/>
    <x v="796"/>
    <x v="262"/>
    <x v="38"/>
    <x v="113"/>
    <x v="101"/>
    <x v="10"/>
    <x v="309"/>
    <x v="908"/>
    <x v="958"/>
    <x v="438"/>
    <x v="3"/>
    <x v="0"/>
    <x v="11"/>
    <x v="1739"/>
    <x v="18"/>
    <x v="0"/>
    <x v="18"/>
  </r>
  <r>
    <x v="0"/>
    <x v="0"/>
    <x v="18"/>
    <x v="12"/>
    <x v="1022"/>
    <x v="528"/>
    <x v="981"/>
    <x v="0"/>
    <x v="4"/>
    <x v="512"/>
    <x v="295"/>
    <x v="847"/>
    <x v="1970"/>
    <x v="802"/>
    <x v="265"/>
    <x v="37"/>
    <x v="113"/>
    <x v="583"/>
    <x v="10"/>
    <x v="298"/>
    <x v="843"/>
    <x v="906"/>
    <x v="441"/>
    <x v="3"/>
    <x v="2"/>
    <x v="12"/>
    <x v="1740"/>
    <x v="18"/>
    <x v="0"/>
    <x v="18"/>
  </r>
  <r>
    <x v="0"/>
    <x v="0"/>
    <x v="18"/>
    <x v="13"/>
    <x v="1011"/>
    <x v="521"/>
    <x v="981"/>
    <x v="0"/>
    <x v="4"/>
    <x v="661"/>
    <x v="166"/>
    <x v="1574"/>
    <x v="2015"/>
    <x v="779"/>
    <x v="267"/>
    <x v="37"/>
    <x v="113"/>
    <x v="494"/>
    <x v="10"/>
    <x v="296"/>
    <x v="842"/>
    <x v="882"/>
    <x v="426"/>
    <x v="3"/>
    <x v="3"/>
    <x v="13"/>
    <x v="1741"/>
    <x v="18"/>
    <x v="0"/>
    <x v="18"/>
  </r>
  <r>
    <x v="0"/>
    <x v="0"/>
    <x v="18"/>
    <x v="14"/>
    <x v="1026"/>
    <x v="514"/>
    <x v="980"/>
    <x v="0"/>
    <x v="5"/>
    <x v="704"/>
    <x v="40"/>
    <x v="1609"/>
    <x v="2024"/>
    <x v="746"/>
    <x v="267"/>
    <x v="37"/>
    <x v="113"/>
    <x v="507"/>
    <x v="10"/>
    <x v="300"/>
    <x v="877"/>
    <x v="914"/>
    <x v="422"/>
    <x v="3"/>
    <x v="4"/>
    <x v="14"/>
    <x v="1742"/>
    <x v="18"/>
    <x v="0"/>
    <x v="18"/>
  </r>
  <r>
    <x v="0"/>
    <x v="0"/>
    <x v="18"/>
    <x v="15"/>
    <x v="976"/>
    <x v="534"/>
    <x v="980"/>
    <x v="0"/>
    <x v="5"/>
    <x v="701"/>
    <x v="522"/>
    <x v="523"/>
    <x v="1889"/>
    <x v="727"/>
    <x v="268"/>
    <x v="37"/>
    <x v="113"/>
    <x v="641"/>
    <x v="10"/>
    <x v="290"/>
    <x v="834"/>
    <x v="869"/>
    <x v="431"/>
    <x v="4"/>
    <x v="0"/>
    <x v="15"/>
    <x v="1743"/>
    <x v="18"/>
    <x v="0"/>
    <x v="18"/>
  </r>
  <r>
    <x v="0"/>
    <x v="0"/>
    <x v="18"/>
    <x v="16"/>
    <x v="873"/>
    <x v="602"/>
    <x v="980"/>
    <x v="0"/>
    <x v="3"/>
    <x v="535"/>
    <x v="524"/>
    <x v="526"/>
    <x v="1453"/>
    <x v="696"/>
    <x v="271"/>
    <x v="36"/>
    <x v="113"/>
    <x v="324"/>
    <x v="10"/>
    <x v="268"/>
    <x v="656"/>
    <x v="779"/>
    <x v="477"/>
    <x v="4"/>
    <x v="2"/>
    <x v="16"/>
    <x v="1744"/>
    <x v="18"/>
    <x v="0"/>
    <x v="18"/>
  </r>
  <r>
    <x v="0"/>
    <x v="0"/>
    <x v="18"/>
    <x v="17"/>
    <x v="836"/>
    <x v="612"/>
    <x v="981"/>
    <x v="0"/>
    <x v="3"/>
    <x v="334"/>
    <x v="317"/>
    <x v="788"/>
    <x v="1184"/>
    <x v="663"/>
    <x v="277"/>
    <x v="36"/>
    <x v="113"/>
    <x v="496"/>
    <x v="10"/>
    <x v="259"/>
    <x v="641"/>
    <x v="734"/>
    <x v="456"/>
    <x v="4"/>
    <x v="3"/>
    <x v="17"/>
    <x v="1745"/>
    <x v="18"/>
    <x v="0"/>
    <x v="18"/>
  </r>
  <r>
    <x v="0"/>
    <x v="0"/>
    <x v="18"/>
    <x v="18"/>
    <x v="850"/>
    <x v="594"/>
    <x v="982"/>
    <x v="0"/>
    <x v="2"/>
    <x v="276"/>
    <x v="177"/>
    <x v="839"/>
    <x v="1818"/>
    <x v="619"/>
    <x v="283"/>
    <x v="35"/>
    <x v="113"/>
    <x v="249"/>
    <x v="10"/>
    <x v="262"/>
    <x v="616"/>
    <x v="717"/>
    <x v="437"/>
    <x v="4"/>
    <x v="4"/>
    <x v="18"/>
    <x v="1746"/>
    <x v="18"/>
    <x v="0"/>
    <x v="18"/>
  </r>
  <r>
    <x v="0"/>
    <x v="0"/>
    <x v="18"/>
    <x v="19"/>
    <x v="830"/>
    <x v="598"/>
    <x v="983"/>
    <x v="0"/>
    <x v="4"/>
    <x v="494"/>
    <x v="396"/>
    <x v="913"/>
    <x v="1874"/>
    <x v="559"/>
    <x v="288"/>
    <x v="35"/>
    <x v="113"/>
    <x v="469"/>
    <x v="10"/>
    <x v="257"/>
    <x v="660"/>
    <x v="687"/>
    <x v="429"/>
    <x v="5"/>
    <x v="0"/>
    <x v="19"/>
    <x v="1747"/>
    <x v="18"/>
    <x v="0"/>
    <x v="18"/>
  </r>
  <r>
    <x v="0"/>
    <x v="0"/>
    <x v="18"/>
    <x v="20"/>
    <x v="927"/>
    <x v="553"/>
    <x v="984"/>
    <x v="0"/>
    <x v="3"/>
    <x v="465"/>
    <x v="273"/>
    <x v="844"/>
    <x v="1969"/>
    <x v="537"/>
    <x v="286"/>
    <x v="35"/>
    <x v="113"/>
    <x v="446"/>
    <x v="10"/>
    <x v="279"/>
    <x v="764"/>
    <x v="802"/>
    <x v="432"/>
    <x v="5"/>
    <x v="2"/>
    <x v="20"/>
    <x v="1748"/>
    <x v="18"/>
    <x v="0"/>
    <x v="18"/>
  </r>
  <r>
    <x v="0"/>
    <x v="0"/>
    <x v="18"/>
    <x v="21"/>
    <x v="806"/>
    <x v="642"/>
    <x v="985"/>
    <x v="0"/>
    <x v="3"/>
    <x v="296"/>
    <x v="268"/>
    <x v="1089"/>
    <x v="1430"/>
    <x v="529"/>
    <x v="288"/>
    <x v="34"/>
    <x v="113"/>
    <x v="452"/>
    <x v="10"/>
    <x v="251"/>
    <x v="557"/>
    <x v="647"/>
    <x v="469"/>
    <x v="5"/>
    <x v="3"/>
    <x v="21"/>
    <x v="1749"/>
    <x v="18"/>
    <x v="0"/>
    <x v="18"/>
  </r>
  <r>
    <x v="0"/>
    <x v="0"/>
    <x v="18"/>
    <x v="22"/>
    <x v="837"/>
    <x v="628"/>
    <x v="986"/>
    <x v="0"/>
    <x v="3"/>
    <x v="529"/>
    <x v="504"/>
    <x v="1212"/>
    <x v="1546"/>
    <x v="516"/>
    <x v="292"/>
    <x v="33"/>
    <x v="113"/>
    <x v="447"/>
    <x v="10"/>
    <x v="259"/>
    <x v="601"/>
    <x v="652"/>
    <x v="484"/>
    <x v="5"/>
    <x v="4"/>
    <x v="22"/>
    <x v="1750"/>
    <x v="18"/>
    <x v="0"/>
    <x v="18"/>
  </r>
  <r>
    <x v="0"/>
    <x v="0"/>
    <x v="18"/>
    <x v="23"/>
    <x v="877"/>
    <x v="606"/>
    <x v="987"/>
    <x v="0"/>
    <x v="5"/>
    <x v="552"/>
    <x v="507"/>
    <x v="1247"/>
    <x v="1653"/>
    <x v="504"/>
    <x v="290"/>
    <x v="33"/>
    <x v="113"/>
    <x v="478"/>
    <x v="10"/>
    <x v="269"/>
    <x v="699"/>
    <x v="728"/>
    <x v="488"/>
    <x v="6"/>
    <x v="0"/>
    <x v="23"/>
    <x v="1751"/>
    <x v="18"/>
    <x v="0"/>
    <x v="18"/>
  </r>
  <r>
    <x v="0"/>
    <x v="0"/>
    <x v="18"/>
    <x v="24"/>
    <x v="808"/>
    <x v="678"/>
    <x v="988"/>
    <x v="0"/>
    <x v="2"/>
    <x v="300"/>
    <x v="276"/>
    <x v="1143"/>
    <x v="1347"/>
    <x v="503"/>
    <x v="291"/>
    <x v="33"/>
    <x v="113"/>
    <x v="248"/>
    <x v="10"/>
    <x v="251"/>
    <x v="541"/>
    <x v="589"/>
    <x v="507"/>
    <x v="6"/>
    <x v="2"/>
    <x v="24"/>
    <x v="1752"/>
    <x v="18"/>
    <x v="0"/>
    <x v="18"/>
  </r>
  <r>
    <x v="0"/>
    <x v="0"/>
    <x v="18"/>
    <x v="25"/>
    <x v="828"/>
    <x v="659"/>
    <x v="989"/>
    <x v="0"/>
    <x v="5"/>
    <x v="746"/>
    <x v="701"/>
    <x v="963"/>
    <x v="1557"/>
    <x v="498"/>
    <x v="294"/>
    <x v="33"/>
    <x v="113"/>
    <x v="245"/>
    <x v="10"/>
    <x v="256"/>
    <x v="674"/>
    <x v="706"/>
    <x v="500"/>
    <x v="6"/>
    <x v="3"/>
    <x v="25"/>
    <x v="1753"/>
    <x v="18"/>
    <x v="0"/>
    <x v="18"/>
  </r>
  <r>
    <x v="0"/>
    <x v="0"/>
    <x v="18"/>
    <x v="26"/>
    <x v="715"/>
    <x v="760"/>
    <x v="989"/>
    <x v="0"/>
    <x v="4"/>
    <x v="493"/>
    <x v="265"/>
    <x v="951"/>
    <x v="1979"/>
    <x v="495"/>
    <x v="290"/>
    <x v="32"/>
    <x v="113"/>
    <x v="447"/>
    <x v="10"/>
    <x v="234"/>
    <x v="540"/>
    <x v="606"/>
    <x v="539"/>
    <x v="6"/>
    <x v="4"/>
    <x v="26"/>
    <x v="1754"/>
    <x v="18"/>
    <x v="0"/>
    <x v="18"/>
  </r>
  <r>
    <x v="0"/>
    <x v="0"/>
    <x v="18"/>
    <x v="27"/>
    <x v="641"/>
    <x v="806"/>
    <x v="990"/>
    <x v="0"/>
    <x v="4"/>
    <x v="412"/>
    <x v="389"/>
    <x v="1054"/>
    <x v="1526"/>
    <x v="497"/>
    <x v="292"/>
    <x v="31"/>
    <x v="113"/>
    <x v="224"/>
    <x v="10"/>
    <x v="222"/>
    <x v="514"/>
    <x v="548"/>
    <x v="548"/>
    <x v="7"/>
    <x v="0"/>
    <x v="27"/>
    <x v="1755"/>
    <x v="18"/>
    <x v="0"/>
    <x v="18"/>
  </r>
  <r>
    <x v="0"/>
    <x v="0"/>
    <x v="18"/>
    <x v="28"/>
    <x v="611"/>
    <x v="830"/>
    <x v="992"/>
    <x v="0"/>
    <x v="3"/>
    <x v="461"/>
    <x v="395"/>
    <x v="1083"/>
    <x v="1848"/>
    <x v="489"/>
    <x v="296"/>
    <x v="31"/>
    <x v="113"/>
    <x v="210"/>
    <x v="10"/>
    <x v="215"/>
    <x v="510"/>
    <x v="534"/>
    <x v="557"/>
    <x v="7"/>
    <x v="2"/>
    <x v="28"/>
    <x v="1756"/>
    <x v="18"/>
    <x v="0"/>
    <x v="18"/>
  </r>
  <r>
    <x v="0"/>
    <x v="0"/>
    <x v="18"/>
    <x v="29"/>
    <x v="595"/>
    <x v="857"/>
    <x v="994"/>
    <x v="0"/>
    <x v="3"/>
    <x v="418"/>
    <x v="333"/>
    <x v="1023"/>
    <x v="1862"/>
    <x v="477"/>
    <x v="297"/>
    <x v="31"/>
    <x v="113"/>
    <x v="286"/>
    <x v="10"/>
    <x v="212"/>
    <x v="518"/>
    <x v="564"/>
    <x v="584"/>
    <x v="7"/>
    <x v="3"/>
    <x v="29"/>
    <x v="1757"/>
    <x v="18"/>
    <x v="0"/>
    <x v="18"/>
  </r>
  <r>
    <x v="0"/>
    <x v="0"/>
    <x v="18"/>
    <x v="30"/>
    <x v="695"/>
    <x v="832"/>
    <x v="998"/>
    <x v="0"/>
    <x v="3"/>
    <x v="255"/>
    <x v="215"/>
    <x v="954"/>
    <x v="1408"/>
    <x v="471"/>
    <x v="277"/>
    <x v="34"/>
    <x v="113"/>
    <x v="477"/>
    <x v="10"/>
    <x v="232"/>
    <x v="785"/>
    <x v="1005"/>
    <x v="612"/>
    <x v="7"/>
    <x v="4"/>
    <x v="30"/>
    <x v="1758"/>
    <x v="18"/>
    <x v="0"/>
    <x v="18"/>
  </r>
  <r>
    <x v="0"/>
    <x v="0"/>
    <x v="18"/>
    <x v="31"/>
    <x v="823"/>
    <x v="757"/>
    <x v="1000"/>
    <x v="0"/>
    <x v="4"/>
    <x v="490"/>
    <x v="455"/>
    <x v="922"/>
    <x v="1655"/>
    <x v="485"/>
    <x v="252"/>
    <x v="43"/>
    <x v="113"/>
    <x v="276"/>
    <x v="10"/>
    <x v="256"/>
    <x v="973"/>
    <x v="1220"/>
    <x v="601"/>
    <x v="8"/>
    <x v="0"/>
    <x v="31"/>
    <x v="1759"/>
    <x v="18"/>
    <x v="0"/>
    <x v="18"/>
  </r>
  <r>
    <x v="0"/>
    <x v="0"/>
    <x v="18"/>
    <x v="32"/>
    <x v="933"/>
    <x v="677"/>
    <x v="1001"/>
    <x v="0"/>
    <x v="4"/>
    <x v="846"/>
    <x v="863"/>
    <x v="1026"/>
    <x v="901"/>
    <x v="535"/>
    <x v="227"/>
    <x v="63"/>
    <x v="113"/>
    <x v="280"/>
    <x v="10"/>
    <x v="280"/>
    <x v="1120"/>
    <x v="1366"/>
    <x v="592"/>
    <x v="8"/>
    <x v="2"/>
    <x v="32"/>
    <x v="1760"/>
    <x v="18"/>
    <x v="0"/>
    <x v="18"/>
  </r>
  <r>
    <x v="0"/>
    <x v="0"/>
    <x v="18"/>
    <x v="33"/>
    <x v="1010"/>
    <x v="629"/>
    <x v="1001"/>
    <x v="0"/>
    <x v="5"/>
    <x v="906"/>
    <x v="802"/>
    <x v="1270"/>
    <x v="1769"/>
    <x v="658"/>
    <x v="205"/>
    <x v="87"/>
    <x v="113"/>
    <x v="274"/>
    <x v="10"/>
    <x v="296"/>
    <x v="1201"/>
    <x v="1583"/>
    <x v="597"/>
    <x v="8"/>
    <x v="3"/>
    <x v="33"/>
    <x v="1761"/>
    <x v="18"/>
    <x v="0"/>
    <x v="18"/>
  </r>
  <r>
    <x v="0"/>
    <x v="0"/>
    <x v="18"/>
    <x v="34"/>
    <x v="1067"/>
    <x v="593"/>
    <x v="1002"/>
    <x v="0"/>
    <x v="8"/>
    <x v="1342"/>
    <x v="1328"/>
    <x v="1449"/>
    <x v="1137"/>
    <x v="817"/>
    <x v="188"/>
    <x v="112"/>
    <x v="113"/>
    <x v="439"/>
    <x v="10"/>
    <x v="312"/>
    <x v="1292"/>
    <x v="1841"/>
    <x v="603"/>
    <x v="8"/>
    <x v="4"/>
    <x v="34"/>
    <x v="1762"/>
    <x v="18"/>
    <x v="0"/>
    <x v="18"/>
  </r>
  <r>
    <x v="0"/>
    <x v="0"/>
    <x v="18"/>
    <x v="35"/>
    <x v="1133"/>
    <x v="576"/>
    <x v="1002"/>
    <x v="0"/>
    <x v="8"/>
    <x v="1742"/>
    <x v="1700"/>
    <x v="1417"/>
    <x v="1291"/>
    <x v="982"/>
    <x v="175"/>
    <x v="134"/>
    <x v="113"/>
    <x v="127"/>
    <x v="10"/>
    <x v="325"/>
    <x v="1301"/>
    <x v="1751"/>
    <x v="628"/>
    <x v="9"/>
    <x v="0"/>
    <x v="35"/>
    <x v="1763"/>
    <x v="18"/>
    <x v="0"/>
    <x v="18"/>
  </r>
  <r>
    <x v="0"/>
    <x v="0"/>
    <x v="18"/>
    <x v="36"/>
    <x v="1223"/>
    <x v="554"/>
    <x v="1003"/>
    <x v="0"/>
    <x v="8"/>
    <x v="1379"/>
    <x v="1387"/>
    <x v="1555"/>
    <x v="966"/>
    <x v="1120"/>
    <x v="157"/>
    <x v="140"/>
    <x v="113"/>
    <x v="119"/>
    <x v="10"/>
    <x v="344"/>
    <x v="1419"/>
    <x v="1957"/>
    <x v="646"/>
    <x v="9"/>
    <x v="2"/>
    <x v="36"/>
    <x v="1764"/>
    <x v="18"/>
    <x v="0"/>
    <x v="18"/>
  </r>
  <r>
    <x v="0"/>
    <x v="0"/>
    <x v="18"/>
    <x v="37"/>
    <x v="1294"/>
    <x v="535"/>
    <x v="1004"/>
    <x v="0"/>
    <x v="8"/>
    <x v="1623"/>
    <x v="1591"/>
    <x v="1501"/>
    <x v="1180"/>
    <x v="1244"/>
    <x v="141"/>
    <x v="150"/>
    <x v="113"/>
    <x v="145"/>
    <x v="10"/>
    <x v="364"/>
    <x v="1529"/>
    <x v="2054"/>
    <x v="664"/>
    <x v="9"/>
    <x v="3"/>
    <x v="37"/>
    <x v="1765"/>
    <x v="18"/>
    <x v="0"/>
    <x v="18"/>
  </r>
  <r>
    <x v="0"/>
    <x v="0"/>
    <x v="18"/>
    <x v="38"/>
    <x v="1326"/>
    <x v="532"/>
    <x v="1004"/>
    <x v="0"/>
    <x v="10"/>
    <x v="1985"/>
    <x v="1991"/>
    <x v="1439"/>
    <x v="646"/>
    <x v="1377"/>
    <x v="133"/>
    <x v="161"/>
    <x v="113"/>
    <x v="375"/>
    <x v="10"/>
    <x v="370"/>
    <x v="1550"/>
    <x v="1996"/>
    <x v="688"/>
    <x v="9"/>
    <x v="4"/>
    <x v="38"/>
    <x v="1766"/>
    <x v="18"/>
    <x v="0"/>
    <x v="18"/>
  </r>
  <r>
    <x v="0"/>
    <x v="0"/>
    <x v="18"/>
    <x v="39"/>
    <x v="1412"/>
    <x v="512"/>
    <x v="1005"/>
    <x v="0"/>
    <x v="9"/>
    <x v="1971"/>
    <x v="1989"/>
    <x v="1402"/>
    <x v="515"/>
    <x v="1522"/>
    <x v="123"/>
    <x v="159"/>
    <x v="113"/>
    <x v="154"/>
    <x v="10"/>
    <x v="394"/>
    <x v="1771"/>
    <x v="2084"/>
    <x v="710"/>
    <x v="10"/>
    <x v="0"/>
    <x v="39"/>
    <x v="1767"/>
    <x v="18"/>
    <x v="0"/>
    <x v="18"/>
  </r>
  <r>
    <x v="0"/>
    <x v="0"/>
    <x v="18"/>
    <x v="40"/>
    <x v="1543"/>
    <x v="438"/>
    <x v="1005"/>
    <x v="0"/>
    <x v="9"/>
    <x v="1713"/>
    <x v="1678"/>
    <x v="1454"/>
    <x v="1198"/>
    <x v="1701"/>
    <x v="114"/>
    <x v="157"/>
    <x v="113"/>
    <x v="103"/>
    <x v="10"/>
    <x v="425"/>
    <x v="1893"/>
    <x v="2209"/>
    <x v="655"/>
    <x v="10"/>
    <x v="2"/>
    <x v="40"/>
    <x v="1768"/>
    <x v="18"/>
    <x v="0"/>
    <x v="18"/>
  </r>
  <r>
    <x v="0"/>
    <x v="0"/>
    <x v="18"/>
    <x v="41"/>
    <x v="1626"/>
    <x v="411"/>
    <x v="1006"/>
    <x v="0"/>
    <x v="9"/>
    <x v="1873"/>
    <x v="1866"/>
    <x v="1429"/>
    <x v="922"/>
    <x v="1826"/>
    <x v="105"/>
    <x v="156"/>
    <x v="113"/>
    <x v="354"/>
    <x v="10"/>
    <x v="442"/>
    <x v="1988"/>
    <x v="2229"/>
    <x v="650"/>
    <x v="10"/>
    <x v="3"/>
    <x v="41"/>
    <x v="1769"/>
    <x v="18"/>
    <x v="0"/>
    <x v="18"/>
  </r>
  <r>
    <x v="0"/>
    <x v="0"/>
    <x v="18"/>
    <x v="42"/>
    <x v="1714"/>
    <x v="391"/>
    <x v="1005"/>
    <x v="0"/>
    <x v="8"/>
    <x v="1731"/>
    <x v="1739"/>
    <x v="1418"/>
    <x v="886"/>
    <x v="1968"/>
    <x v="102"/>
    <x v="155"/>
    <x v="113"/>
    <x v="533"/>
    <x v="10"/>
    <x v="461"/>
    <x v="2064"/>
    <x v="2237"/>
    <x v="658"/>
    <x v="10"/>
    <x v="4"/>
    <x v="42"/>
    <x v="1770"/>
    <x v="18"/>
    <x v="0"/>
    <x v="18"/>
  </r>
  <r>
    <x v="0"/>
    <x v="0"/>
    <x v="18"/>
    <x v="43"/>
    <x v="1881"/>
    <x v="361"/>
    <x v="1004"/>
    <x v="0"/>
    <x v="9"/>
    <x v="1747"/>
    <x v="1750"/>
    <x v="1385"/>
    <x v="930"/>
    <x v="2065"/>
    <x v="96"/>
    <x v="153"/>
    <x v="113"/>
    <x v="128"/>
    <x v="10"/>
    <x v="489"/>
    <x v="2183"/>
    <x v="2295"/>
    <x v="705"/>
    <x v="11"/>
    <x v="0"/>
    <x v="43"/>
    <x v="1771"/>
    <x v="18"/>
    <x v="0"/>
    <x v="18"/>
  </r>
  <r>
    <x v="0"/>
    <x v="0"/>
    <x v="18"/>
    <x v="44"/>
    <x v="1998"/>
    <x v="331"/>
    <x v="1003"/>
    <x v="0"/>
    <x v="9"/>
    <x v="1735"/>
    <x v="1756"/>
    <x v="1427"/>
    <x v="771"/>
    <x v="2104"/>
    <x v="93"/>
    <x v="153"/>
    <x v="113"/>
    <x v="528"/>
    <x v="10"/>
    <x v="514"/>
    <x v="2233"/>
    <x v="2373"/>
    <x v="719"/>
    <x v="11"/>
    <x v="2"/>
    <x v="44"/>
    <x v="1772"/>
    <x v="18"/>
    <x v="0"/>
    <x v="18"/>
  </r>
  <r>
    <x v="0"/>
    <x v="0"/>
    <x v="18"/>
    <x v="45"/>
    <x v="2088"/>
    <x v="286"/>
    <x v="1001"/>
    <x v="0"/>
    <x v="9"/>
    <x v="1579"/>
    <x v="1600"/>
    <x v="1296"/>
    <x v="817"/>
    <x v="2143"/>
    <x v="90"/>
    <x v="151"/>
    <x v="113"/>
    <x v="394"/>
    <x v="10"/>
    <x v="535"/>
    <x v="2288"/>
    <x v="2326"/>
    <x v="691"/>
    <x v="11"/>
    <x v="3"/>
    <x v="45"/>
    <x v="1773"/>
    <x v="18"/>
    <x v="0"/>
    <x v="18"/>
  </r>
  <r>
    <x v="0"/>
    <x v="0"/>
    <x v="18"/>
    <x v="46"/>
    <x v="2262"/>
    <x v="185"/>
    <x v="1000"/>
    <x v="0"/>
    <x v="9"/>
    <x v="1442"/>
    <x v="1318"/>
    <x v="1407"/>
    <x v="1680"/>
    <x v="2176"/>
    <x v="86"/>
    <x v="150"/>
    <x v="113"/>
    <x v="547"/>
    <x v="10"/>
    <x v="597"/>
    <x v="2346"/>
    <x v="2398"/>
    <x v="636"/>
    <x v="11"/>
    <x v="4"/>
    <x v="46"/>
    <x v="1774"/>
    <x v="18"/>
    <x v="0"/>
    <x v="18"/>
  </r>
  <r>
    <x v="0"/>
    <x v="0"/>
    <x v="18"/>
    <x v="47"/>
    <x v="2330"/>
    <x v="91"/>
    <x v="1000"/>
    <x v="0"/>
    <x v="13"/>
    <x v="1977"/>
    <x v="1944"/>
    <x v="1465"/>
    <x v="1206"/>
    <x v="2217"/>
    <x v="89"/>
    <x v="149"/>
    <x v="113"/>
    <x v="804"/>
    <x v="8"/>
    <x v="637"/>
    <x v="2373"/>
    <x v="2388"/>
    <x v="394"/>
    <x v="12"/>
    <x v="0"/>
    <x v="47"/>
    <x v="1775"/>
    <x v="18"/>
    <x v="0"/>
    <x v="18"/>
  </r>
  <r>
    <x v="0"/>
    <x v="0"/>
    <x v="18"/>
    <x v="48"/>
    <x v="2370"/>
    <x v="74"/>
    <x v="1001"/>
    <x v="0"/>
    <x v="13"/>
    <x v="1728"/>
    <x v="1655"/>
    <x v="1556"/>
    <x v="1456"/>
    <x v="2255"/>
    <x v="92"/>
    <x v="148"/>
    <x v="113"/>
    <x v="660"/>
    <x v="10"/>
    <x v="671"/>
    <x v="2398"/>
    <x v="2443"/>
    <x v="403"/>
    <x v="12"/>
    <x v="2"/>
    <x v="48"/>
    <x v="1776"/>
    <x v="18"/>
    <x v="0"/>
    <x v="18"/>
  </r>
  <r>
    <x v="0"/>
    <x v="0"/>
    <x v="18"/>
    <x v="49"/>
    <x v="2397"/>
    <x v="78"/>
    <x v="1000"/>
    <x v="0"/>
    <x v="9"/>
    <x v="1540"/>
    <x v="1381"/>
    <x v="1534"/>
    <x v="1732"/>
    <x v="2284"/>
    <x v="91"/>
    <x v="147"/>
    <x v="113"/>
    <x v="782"/>
    <x v="10"/>
    <x v="693"/>
    <x v="2420"/>
    <x v="2442"/>
    <x v="475"/>
    <x v="12"/>
    <x v="3"/>
    <x v="49"/>
    <x v="1777"/>
    <x v="18"/>
    <x v="0"/>
    <x v="18"/>
  </r>
  <r>
    <x v="0"/>
    <x v="0"/>
    <x v="18"/>
    <x v="50"/>
    <x v="2391"/>
    <x v="66"/>
    <x v="999"/>
    <x v="0"/>
    <x v="13"/>
    <x v="1957"/>
    <x v="1902"/>
    <x v="1441"/>
    <x v="1413"/>
    <x v="2307"/>
    <x v="95"/>
    <x v="146"/>
    <x v="113"/>
    <x v="889"/>
    <x v="16"/>
    <x v="688"/>
    <x v="2399"/>
    <x v="2411"/>
    <x v="338"/>
    <x v="12"/>
    <x v="4"/>
    <x v="50"/>
    <x v="1778"/>
    <x v="18"/>
    <x v="0"/>
    <x v="18"/>
  </r>
  <r>
    <x v="0"/>
    <x v="0"/>
    <x v="18"/>
    <x v="51"/>
    <x v="2404"/>
    <x v="57"/>
    <x v="998"/>
    <x v="0"/>
    <x v="12"/>
    <x v="1866"/>
    <x v="1820"/>
    <x v="1488"/>
    <x v="1273"/>
    <x v="2328"/>
    <x v="101"/>
    <x v="145"/>
    <x v="113"/>
    <x v="801"/>
    <x v="14"/>
    <x v="700"/>
    <x v="2434"/>
    <x v="2394"/>
    <x v="309"/>
    <x v="13"/>
    <x v="0"/>
    <x v="51"/>
    <x v="1779"/>
    <x v="18"/>
    <x v="0"/>
    <x v="18"/>
  </r>
  <r>
    <x v="0"/>
    <x v="0"/>
    <x v="18"/>
    <x v="52"/>
    <x v="2419"/>
    <x v="43"/>
    <x v="999"/>
    <x v="0"/>
    <x v="11"/>
    <x v="1771"/>
    <x v="1708"/>
    <x v="1641"/>
    <x v="1413"/>
    <x v="2343"/>
    <x v="107"/>
    <x v="145"/>
    <x v="113"/>
    <x v="833"/>
    <x v="10"/>
    <x v="713"/>
    <x v="2415"/>
    <x v="2412"/>
    <x v="290"/>
    <x v="13"/>
    <x v="2"/>
    <x v="52"/>
    <x v="1780"/>
    <x v="18"/>
    <x v="0"/>
    <x v="18"/>
  </r>
  <r>
    <x v="0"/>
    <x v="0"/>
    <x v="18"/>
    <x v="53"/>
    <x v="2451"/>
    <x v="48"/>
    <x v="1001"/>
    <x v="0"/>
    <x v="9"/>
    <x v="1545"/>
    <x v="1484"/>
    <x v="1529"/>
    <x v="1305"/>
    <x v="2355"/>
    <x v="115"/>
    <x v="144"/>
    <x v="113"/>
    <x v="822"/>
    <x v="9"/>
    <x v="742"/>
    <x v="2470"/>
    <x v="2442"/>
    <x v="402"/>
    <x v="13"/>
    <x v="3"/>
    <x v="53"/>
    <x v="1781"/>
    <x v="18"/>
    <x v="0"/>
    <x v="18"/>
  </r>
  <r>
    <x v="0"/>
    <x v="0"/>
    <x v="18"/>
    <x v="54"/>
    <x v="2451"/>
    <x v="36"/>
    <x v="1000"/>
    <x v="0"/>
    <x v="9"/>
    <x v="1445"/>
    <x v="1289"/>
    <x v="1611"/>
    <x v="1751"/>
    <x v="2369"/>
    <x v="120"/>
    <x v="143"/>
    <x v="113"/>
    <x v="832"/>
    <x v="10"/>
    <x v="742"/>
    <x v="2422"/>
    <x v="2437"/>
    <x v="325"/>
    <x v="13"/>
    <x v="4"/>
    <x v="54"/>
    <x v="1782"/>
    <x v="18"/>
    <x v="0"/>
    <x v="18"/>
  </r>
  <r>
    <x v="0"/>
    <x v="0"/>
    <x v="18"/>
    <x v="55"/>
    <x v="2463"/>
    <x v="32"/>
    <x v="998"/>
    <x v="0"/>
    <x v="10"/>
    <x v="1566"/>
    <x v="1302"/>
    <x v="1421"/>
    <x v="1860"/>
    <x v="2386"/>
    <x v="134"/>
    <x v="142"/>
    <x v="113"/>
    <x v="868"/>
    <x v="9"/>
    <x v="753"/>
    <x v="2442"/>
    <x v="2437"/>
    <x v="348"/>
    <x v="14"/>
    <x v="0"/>
    <x v="55"/>
    <x v="1783"/>
    <x v="18"/>
    <x v="0"/>
    <x v="18"/>
  </r>
  <r>
    <x v="0"/>
    <x v="0"/>
    <x v="18"/>
    <x v="56"/>
    <x v="2448"/>
    <x v="28"/>
    <x v="998"/>
    <x v="0"/>
    <x v="13"/>
    <x v="1751"/>
    <x v="1675"/>
    <x v="1510"/>
    <x v="1469"/>
    <x v="2399"/>
    <x v="137"/>
    <x v="142"/>
    <x v="113"/>
    <x v="830"/>
    <x v="10"/>
    <x v="739"/>
    <x v="2408"/>
    <x v="2425"/>
    <x v="283"/>
    <x v="14"/>
    <x v="2"/>
    <x v="56"/>
    <x v="1784"/>
    <x v="18"/>
    <x v="0"/>
    <x v="18"/>
  </r>
  <r>
    <x v="0"/>
    <x v="0"/>
    <x v="18"/>
    <x v="57"/>
    <x v="2455"/>
    <x v="41"/>
    <x v="997"/>
    <x v="0"/>
    <x v="8"/>
    <x v="1573"/>
    <x v="1458"/>
    <x v="1503"/>
    <x v="1624"/>
    <x v="2404"/>
    <x v="151"/>
    <x v="104"/>
    <x v="113"/>
    <x v="814"/>
    <x v="10"/>
    <x v="746"/>
    <x v="2431"/>
    <x v="2428"/>
    <x v="382"/>
    <x v="14"/>
    <x v="3"/>
    <x v="57"/>
    <x v="1785"/>
    <x v="18"/>
    <x v="0"/>
    <x v="18"/>
  </r>
  <r>
    <x v="0"/>
    <x v="0"/>
    <x v="18"/>
    <x v="58"/>
    <x v="2466"/>
    <x v="50"/>
    <x v="996"/>
    <x v="0"/>
    <x v="10"/>
    <x v="1794"/>
    <x v="1756"/>
    <x v="1470"/>
    <x v="1255"/>
    <x v="2411"/>
    <x v="155"/>
    <x v="105"/>
    <x v="113"/>
    <x v="855"/>
    <x v="10"/>
    <x v="755"/>
    <x v="2446"/>
    <x v="2427"/>
    <x v="443"/>
    <x v="14"/>
    <x v="4"/>
    <x v="58"/>
    <x v="1786"/>
    <x v="18"/>
    <x v="0"/>
    <x v="18"/>
  </r>
  <r>
    <x v="0"/>
    <x v="0"/>
    <x v="18"/>
    <x v="59"/>
    <x v="2490"/>
    <x v="46"/>
    <x v="995"/>
    <x v="0"/>
    <x v="8"/>
    <x v="1457"/>
    <x v="1428"/>
    <x v="1485"/>
    <x v="1190"/>
    <x v="2417"/>
    <x v="163"/>
    <x v="97"/>
    <x v="113"/>
    <x v="840"/>
    <x v="9"/>
    <x v="777"/>
    <x v="2453"/>
    <x v="2464"/>
    <x v="513"/>
    <x v="15"/>
    <x v="0"/>
    <x v="59"/>
    <x v="1787"/>
    <x v="18"/>
    <x v="0"/>
    <x v="18"/>
  </r>
  <r>
    <x v="0"/>
    <x v="0"/>
    <x v="18"/>
    <x v="60"/>
    <x v="2485"/>
    <x v="51"/>
    <x v="994"/>
    <x v="0"/>
    <x v="10"/>
    <x v="1868"/>
    <x v="1853"/>
    <x v="1471"/>
    <x v="977"/>
    <x v="2425"/>
    <x v="168"/>
    <x v="91"/>
    <x v="113"/>
    <x v="854"/>
    <x v="10"/>
    <x v="773"/>
    <x v="2457"/>
    <x v="2448"/>
    <x v="515"/>
    <x v="15"/>
    <x v="2"/>
    <x v="60"/>
    <x v="1788"/>
    <x v="18"/>
    <x v="0"/>
    <x v="18"/>
  </r>
  <r>
    <x v="0"/>
    <x v="0"/>
    <x v="18"/>
    <x v="61"/>
    <x v="2486"/>
    <x v="58"/>
    <x v="995"/>
    <x v="0"/>
    <x v="10"/>
    <x v="1647"/>
    <x v="1556"/>
    <x v="1405"/>
    <x v="1494"/>
    <x v="2434"/>
    <x v="176"/>
    <x v="85"/>
    <x v="113"/>
    <x v="853"/>
    <x v="10"/>
    <x v="775"/>
    <x v="2461"/>
    <x v="2455"/>
    <x v="559"/>
    <x v="15"/>
    <x v="3"/>
    <x v="61"/>
    <x v="1789"/>
    <x v="18"/>
    <x v="0"/>
    <x v="18"/>
  </r>
  <r>
    <x v="0"/>
    <x v="0"/>
    <x v="18"/>
    <x v="62"/>
    <x v="2482"/>
    <x v="52"/>
    <x v="994"/>
    <x v="0"/>
    <x v="11"/>
    <x v="1811"/>
    <x v="1775"/>
    <x v="1451"/>
    <x v="1227"/>
    <x v="2439"/>
    <x v="171"/>
    <x v="97"/>
    <x v="113"/>
    <x v="677"/>
    <x v="10"/>
    <x v="771"/>
    <x v="2488"/>
    <x v="2451"/>
    <x v="524"/>
    <x v="15"/>
    <x v="4"/>
    <x v="62"/>
    <x v="1790"/>
    <x v="18"/>
    <x v="0"/>
    <x v="18"/>
  </r>
  <r>
    <x v="0"/>
    <x v="0"/>
    <x v="18"/>
    <x v="63"/>
    <x v="2490"/>
    <x v="62"/>
    <x v="993"/>
    <x v="0"/>
    <x v="11"/>
    <x v="1940"/>
    <x v="1934"/>
    <x v="1551"/>
    <x v="913"/>
    <x v="2442"/>
    <x v="163"/>
    <x v="97"/>
    <x v="113"/>
    <x v="846"/>
    <x v="10"/>
    <x v="777"/>
    <x v="2492"/>
    <x v="2463"/>
    <x v="581"/>
    <x v="16"/>
    <x v="0"/>
    <x v="63"/>
    <x v="1791"/>
    <x v="18"/>
    <x v="0"/>
    <x v="18"/>
  </r>
  <r>
    <x v="0"/>
    <x v="0"/>
    <x v="18"/>
    <x v="64"/>
    <x v="2492"/>
    <x v="35"/>
    <x v="992"/>
    <x v="0"/>
    <x v="11"/>
    <x v="2005"/>
    <x v="2013"/>
    <x v="1368"/>
    <x v="547"/>
    <x v="2444"/>
    <x v="157"/>
    <x v="139"/>
    <x v="113"/>
    <x v="426"/>
    <x v="9"/>
    <x v="779"/>
    <x v="2492"/>
    <x v="2472"/>
    <x v="458"/>
    <x v="16"/>
    <x v="1"/>
    <x v="64"/>
    <x v="1792"/>
    <x v="18"/>
    <x v="0"/>
    <x v="18"/>
  </r>
  <r>
    <x v="0"/>
    <x v="0"/>
    <x v="18"/>
    <x v="65"/>
    <x v="2504"/>
    <x v="38"/>
    <x v="992"/>
    <x v="0"/>
    <x v="8"/>
    <x v="1554"/>
    <x v="1519"/>
    <x v="1367"/>
    <x v="1151"/>
    <x v="2448"/>
    <x v="153"/>
    <x v="112"/>
    <x v="113"/>
    <x v="889"/>
    <x v="16"/>
    <x v="792"/>
    <x v="2505"/>
    <x v="2493"/>
    <x v="518"/>
    <x v="16"/>
    <x v="3"/>
    <x v="65"/>
    <x v="1793"/>
    <x v="18"/>
    <x v="0"/>
    <x v="18"/>
  </r>
  <r>
    <x v="0"/>
    <x v="0"/>
    <x v="18"/>
    <x v="66"/>
    <x v="2503"/>
    <x v="29"/>
    <x v="992"/>
    <x v="0"/>
    <x v="9"/>
    <x v="1689"/>
    <x v="1667"/>
    <x v="1403"/>
    <x v="1071"/>
    <x v="2452"/>
    <x v="156"/>
    <x v="101"/>
    <x v="113"/>
    <x v="856"/>
    <x v="13"/>
    <x v="791"/>
    <x v="2516"/>
    <x v="2496"/>
    <x v="467"/>
    <x v="16"/>
    <x v="4"/>
    <x v="66"/>
    <x v="1794"/>
    <x v="18"/>
    <x v="0"/>
    <x v="18"/>
  </r>
  <r>
    <x v="0"/>
    <x v="0"/>
    <x v="18"/>
    <x v="67"/>
    <x v="2508"/>
    <x v="18"/>
    <x v="991"/>
    <x v="0"/>
    <x v="8"/>
    <x v="1432"/>
    <x v="1379"/>
    <x v="1550"/>
    <x v="1349"/>
    <x v="2455"/>
    <x v="167"/>
    <x v="95"/>
    <x v="113"/>
    <x v="821"/>
    <x v="9"/>
    <x v="795"/>
    <x v="2507"/>
    <x v="2503"/>
    <x v="351"/>
    <x v="17"/>
    <x v="0"/>
    <x v="67"/>
    <x v="1795"/>
    <x v="18"/>
    <x v="0"/>
    <x v="18"/>
  </r>
  <r>
    <x v="0"/>
    <x v="0"/>
    <x v="18"/>
    <x v="68"/>
    <x v="2511"/>
    <x v="22"/>
    <x v="991"/>
    <x v="0"/>
    <x v="8"/>
    <x v="1535"/>
    <x v="1524"/>
    <x v="1442"/>
    <x v="1019"/>
    <x v="2458"/>
    <x v="181"/>
    <x v="88"/>
    <x v="113"/>
    <x v="843"/>
    <x v="7"/>
    <x v="797"/>
    <x v="2497"/>
    <x v="2505"/>
    <x v="397"/>
    <x v="17"/>
    <x v="1"/>
    <x v="68"/>
    <x v="1796"/>
    <x v="18"/>
    <x v="0"/>
    <x v="18"/>
  </r>
  <r>
    <x v="0"/>
    <x v="0"/>
    <x v="18"/>
    <x v="69"/>
    <x v="2495"/>
    <x v="14"/>
    <x v="991"/>
    <x v="0"/>
    <x v="11"/>
    <x v="1908"/>
    <x v="1893"/>
    <x v="1352"/>
    <x v="1019"/>
    <x v="2457"/>
    <x v="177"/>
    <x v="94"/>
    <x v="113"/>
    <x v="557"/>
    <x v="10"/>
    <x v="782"/>
    <x v="2481"/>
    <x v="2476"/>
    <x v="242"/>
    <x v="17"/>
    <x v="3"/>
    <x v="69"/>
    <x v="1797"/>
    <x v="18"/>
    <x v="0"/>
    <x v="18"/>
  </r>
  <r>
    <x v="0"/>
    <x v="0"/>
    <x v="18"/>
    <x v="70"/>
    <x v="2492"/>
    <x v="17"/>
    <x v="992"/>
    <x v="0"/>
    <x v="11"/>
    <x v="1778"/>
    <x v="1762"/>
    <x v="1511"/>
    <x v="1107"/>
    <x v="2450"/>
    <x v="165"/>
    <x v="118"/>
    <x v="113"/>
    <x v="811"/>
    <x v="10"/>
    <x v="779"/>
    <x v="2463"/>
    <x v="2471"/>
    <x v="272"/>
    <x v="17"/>
    <x v="4"/>
    <x v="70"/>
    <x v="1798"/>
    <x v="18"/>
    <x v="0"/>
    <x v="18"/>
  </r>
  <r>
    <x v="0"/>
    <x v="0"/>
    <x v="18"/>
    <x v="71"/>
    <x v="2506"/>
    <x v="15"/>
    <x v="993"/>
    <x v="0"/>
    <x v="6"/>
    <x v="1366"/>
    <x v="1403"/>
    <x v="1666"/>
    <x v="727"/>
    <x v="2440"/>
    <x v="169"/>
    <x v="108"/>
    <x v="113"/>
    <x v="844"/>
    <x v="10"/>
    <x v="793"/>
    <x v="2472"/>
    <x v="2494"/>
    <x v="301"/>
    <x v="18"/>
    <x v="0"/>
    <x v="71"/>
    <x v="1799"/>
    <x v="18"/>
    <x v="0"/>
    <x v="18"/>
  </r>
  <r>
    <x v="0"/>
    <x v="0"/>
    <x v="18"/>
    <x v="72"/>
    <x v="2492"/>
    <x v="20"/>
    <x v="994"/>
    <x v="0"/>
    <x v="9"/>
    <x v="1839"/>
    <x v="1862"/>
    <x v="1618"/>
    <x v="550"/>
    <x v="2430"/>
    <x v="170"/>
    <x v="96"/>
    <x v="113"/>
    <x v="845"/>
    <x v="10"/>
    <x v="779"/>
    <x v="2450"/>
    <x v="2460"/>
    <x v="324"/>
    <x v="18"/>
    <x v="1"/>
    <x v="72"/>
    <x v="1800"/>
    <x v="18"/>
    <x v="0"/>
    <x v="18"/>
  </r>
  <r>
    <x v="0"/>
    <x v="0"/>
    <x v="18"/>
    <x v="73"/>
    <x v="2482"/>
    <x v="26"/>
    <x v="994"/>
    <x v="0"/>
    <x v="8"/>
    <x v="1650"/>
    <x v="1709"/>
    <x v="1638"/>
    <x v="458"/>
    <x v="2421"/>
    <x v="170"/>
    <x v="86"/>
    <x v="113"/>
    <x v="769"/>
    <x v="10"/>
    <x v="771"/>
    <x v="2430"/>
    <x v="2440"/>
    <x v="345"/>
    <x v="18"/>
    <x v="3"/>
    <x v="73"/>
    <x v="1801"/>
    <x v="18"/>
    <x v="0"/>
    <x v="18"/>
  </r>
  <r>
    <x v="0"/>
    <x v="0"/>
    <x v="18"/>
    <x v="74"/>
    <x v="2473"/>
    <x v="29"/>
    <x v="997"/>
    <x v="0"/>
    <x v="7"/>
    <x v="1433"/>
    <x v="1480"/>
    <x v="1642"/>
    <x v="507"/>
    <x v="2410"/>
    <x v="177"/>
    <x v="75"/>
    <x v="113"/>
    <x v="764"/>
    <x v="10"/>
    <x v="761"/>
    <x v="2401"/>
    <x v="2425"/>
    <x v="339"/>
    <x v="18"/>
    <x v="4"/>
    <x v="74"/>
    <x v="1802"/>
    <x v="18"/>
    <x v="0"/>
    <x v="18"/>
  </r>
  <r>
    <x v="0"/>
    <x v="0"/>
    <x v="18"/>
    <x v="75"/>
    <x v="2440"/>
    <x v="53"/>
    <x v="998"/>
    <x v="0"/>
    <x v="6"/>
    <x v="1331"/>
    <x v="1398"/>
    <x v="1619"/>
    <x v="416"/>
    <x v="2389"/>
    <x v="182"/>
    <x v="68"/>
    <x v="113"/>
    <x v="661"/>
    <x v="10"/>
    <x v="733"/>
    <x v="2367"/>
    <x v="2371"/>
    <x v="398"/>
    <x v="19"/>
    <x v="0"/>
    <x v="75"/>
    <x v="1803"/>
    <x v="18"/>
    <x v="0"/>
    <x v="18"/>
  </r>
  <r>
    <x v="0"/>
    <x v="0"/>
    <x v="18"/>
    <x v="76"/>
    <x v="2422"/>
    <x v="60"/>
    <x v="998"/>
    <x v="0"/>
    <x v="7"/>
    <x v="1116"/>
    <x v="1149"/>
    <x v="1632"/>
    <x v="690"/>
    <x v="2359"/>
    <x v="193"/>
    <x v="63"/>
    <x v="113"/>
    <x v="860"/>
    <x v="10"/>
    <x v="716"/>
    <x v="2329"/>
    <x v="2311"/>
    <x v="372"/>
    <x v="19"/>
    <x v="1"/>
    <x v="76"/>
    <x v="1804"/>
    <x v="18"/>
    <x v="0"/>
    <x v="18"/>
  </r>
  <r>
    <x v="0"/>
    <x v="0"/>
    <x v="18"/>
    <x v="77"/>
    <x v="2400"/>
    <x v="69"/>
    <x v="1001"/>
    <x v="0"/>
    <x v="4"/>
    <x v="933"/>
    <x v="923"/>
    <x v="1676"/>
    <x v="1100"/>
    <x v="2311"/>
    <x v="198"/>
    <x v="61"/>
    <x v="113"/>
    <x v="765"/>
    <x v="10"/>
    <x v="696"/>
    <x v="2290"/>
    <x v="2234"/>
    <x v="399"/>
    <x v="19"/>
    <x v="3"/>
    <x v="77"/>
    <x v="1805"/>
    <x v="18"/>
    <x v="0"/>
    <x v="18"/>
  </r>
  <r>
    <x v="0"/>
    <x v="0"/>
    <x v="18"/>
    <x v="78"/>
    <x v="2364"/>
    <x v="88"/>
    <x v="1002"/>
    <x v="0"/>
    <x v="3"/>
    <x v="892"/>
    <x v="930"/>
    <x v="1581"/>
    <x v="530"/>
    <x v="2266"/>
    <x v="202"/>
    <x v="59"/>
    <x v="113"/>
    <x v="667"/>
    <x v="9"/>
    <x v="666"/>
    <x v="2221"/>
    <x v="2151"/>
    <x v="444"/>
    <x v="19"/>
    <x v="4"/>
    <x v="78"/>
    <x v="1806"/>
    <x v="18"/>
    <x v="0"/>
    <x v="18"/>
  </r>
  <r>
    <x v="0"/>
    <x v="0"/>
    <x v="18"/>
    <x v="79"/>
    <x v="2223"/>
    <x v="165"/>
    <x v="1002"/>
    <x v="0"/>
    <x v="4"/>
    <x v="1122"/>
    <x v="1178"/>
    <x v="1509"/>
    <x v="402"/>
    <x v="2206"/>
    <x v="199"/>
    <x v="57"/>
    <x v="113"/>
    <x v="837"/>
    <x v="9"/>
    <x v="582"/>
    <x v="1993"/>
    <x v="1887"/>
    <x v="547"/>
    <x v="20"/>
    <x v="0"/>
    <x v="79"/>
    <x v="1807"/>
    <x v="18"/>
    <x v="0"/>
    <x v="18"/>
  </r>
  <r>
    <x v="0"/>
    <x v="0"/>
    <x v="18"/>
    <x v="80"/>
    <x v="2329"/>
    <x v="111"/>
    <x v="1005"/>
    <x v="0"/>
    <x v="4"/>
    <x v="1034"/>
    <x v="1092"/>
    <x v="1627"/>
    <x v="384"/>
    <x v="2145"/>
    <x v="205"/>
    <x v="56"/>
    <x v="113"/>
    <x v="842"/>
    <x v="10"/>
    <x v="637"/>
    <x v="2203"/>
    <x v="2072"/>
    <x v="481"/>
    <x v="20"/>
    <x v="1"/>
    <x v="80"/>
    <x v="1808"/>
    <x v="18"/>
    <x v="0"/>
    <x v="18"/>
  </r>
  <r>
    <x v="0"/>
    <x v="0"/>
    <x v="18"/>
    <x v="81"/>
    <x v="2240"/>
    <x v="154"/>
    <x v="1004"/>
    <x v="0"/>
    <x v="4"/>
    <x v="344"/>
    <x v="374"/>
    <x v="1678"/>
    <x v="355"/>
    <x v="2102"/>
    <x v="205"/>
    <x v="55"/>
    <x v="113"/>
    <x v="818"/>
    <x v="9"/>
    <x v="589"/>
    <x v="1896"/>
    <x v="1922"/>
    <x v="529"/>
    <x v="20"/>
    <x v="3"/>
    <x v="81"/>
    <x v="1809"/>
    <x v="18"/>
    <x v="0"/>
    <x v="18"/>
  </r>
  <r>
    <x v="0"/>
    <x v="0"/>
    <x v="18"/>
    <x v="82"/>
    <x v="2113"/>
    <x v="222"/>
    <x v="1005"/>
    <x v="0"/>
    <x v="2"/>
    <x v="135"/>
    <x v="145"/>
    <x v="1576"/>
    <x v="327"/>
    <x v="2060"/>
    <x v="210"/>
    <x v="53"/>
    <x v="113"/>
    <x v="87"/>
    <x v="9"/>
    <x v="541"/>
    <x v="1648"/>
    <x v="1598"/>
    <x v="575"/>
    <x v="20"/>
    <x v="4"/>
    <x v="82"/>
    <x v="1810"/>
    <x v="18"/>
    <x v="0"/>
    <x v="18"/>
  </r>
  <r>
    <x v="0"/>
    <x v="0"/>
    <x v="18"/>
    <x v="83"/>
    <x v="1865"/>
    <x v="359"/>
    <x v="1006"/>
    <x v="0"/>
    <x v="3"/>
    <x v="408"/>
    <x v="436"/>
    <x v="1578"/>
    <x v="358"/>
    <x v="1876"/>
    <x v="218"/>
    <x v="52"/>
    <x v="113"/>
    <x v="64"/>
    <x v="10"/>
    <x v="487"/>
    <x v="1446"/>
    <x v="1321"/>
    <x v="699"/>
    <x v="21"/>
    <x v="0"/>
    <x v="83"/>
    <x v="1811"/>
    <x v="18"/>
    <x v="0"/>
    <x v="18"/>
  </r>
  <r>
    <x v="0"/>
    <x v="0"/>
    <x v="18"/>
    <x v="84"/>
    <x v="1708"/>
    <x v="382"/>
    <x v="1006"/>
    <x v="0"/>
    <x v="2"/>
    <x v="288"/>
    <x v="235"/>
    <x v="182"/>
    <x v="1629"/>
    <x v="1708"/>
    <x v="224"/>
    <x v="51"/>
    <x v="113"/>
    <x v="329"/>
    <x v="10"/>
    <x v="460"/>
    <x v="1363"/>
    <x v="1331"/>
    <x v="651"/>
    <x v="21"/>
    <x v="1"/>
    <x v="84"/>
    <x v="1812"/>
    <x v="18"/>
    <x v="0"/>
    <x v="18"/>
  </r>
  <r>
    <x v="0"/>
    <x v="0"/>
    <x v="18"/>
    <x v="85"/>
    <x v="1767"/>
    <x v="329"/>
    <x v="1007"/>
    <x v="0"/>
    <x v="1"/>
    <x v="49"/>
    <x v="51"/>
    <x v="1458"/>
    <x v="142"/>
    <x v="1482"/>
    <x v="229"/>
    <x v="50"/>
    <x v="113"/>
    <x v="43"/>
    <x v="10"/>
    <x v="468"/>
    <x v="1334"/>
    <x v="1357"/>
    <x v="590"/>
    <x v="21"/>
    <x v="3"/>
    <x v="85"/>
    <x v="1813"/>
    <x v="18"/>
    <x v="0"/>
    <x v="18"/>
  </r>
  <r>
    <x v="0"/>
    <x v="0"/>
    <x v="18"/>
    <x v="86"/>
    <x v="1488"/>
    <x v="491"/>
    <x v="1007"/>
    <x v="0"/>
    <x v="2"/>
    <x v="84"/>
    <x v="76"/>
    <x v="521"/>
    <x v="506"/>
    <x v="1323"/>
    <x v="236"/>
    <x v="49"/>
    <x v="113"/>
    <x v="23"/>
    <x v="10"/>
    <x v="411"/>
    <x v="1066"/>
    <x v="1075"/>
    <x v="712"/>
    <x v="21"/>
    <x v="4"/>
    <x v="86"/>
    <x v="1814"/>
    <x v="18"/>
    <x v="0"/>
    <x v="18"/>
  </r>
  <r>
    <x v="0"/>
    <x v="0"/>
    <x v="18"/>
    <x v="87"/>
    <x v="1255"/>
    <x v="591"/>
    <x v="1006"/>
    <x v="0"/>
    <x v="2"/>
    <x v="382"/>
    <x v="424"/>
    <x v="659"/>
    <x v="205"/>
    <x v="1190"/>
    <x v="243"/>
    <x v="48"/>
    <x v="113"/>
    <x v="88"/>
    <x v="10"/>
    <x v="354"/>
    <x v="875"/>
    <x v="998"/>
    <x v="731"/>
    <x v="22"/>
    <x v="0"/>
    <x v="87"/>
    <x v="1815"/>
    <x v="18"/>
    <x v="0"/>
    <x v="18"/>
  </r>
  <r>
    <x v="0"/>
    <x v="0"/>
    <x v="18"/>
    <x v="88"/>
    <x v="1243"/>
    <x v="690"/>
    <x v="1007"/>
    <x v="0"/>
    <x v="2"/>
    <x v="299"/>
    <x v="148"/>
    <x v="340"/>
    <x v="1901"/>
    <x v="1089"/>
    <x v="249"/>
    <x v="46"/>
    <x v="113"/>
    <x v="513"/>
    <x v="10"/>
    <x v="352"/>
    <x v="855"/>
    <x v="1029"/>
    <x v="810"/>
    <x v="22"/>
    <x v="1"/>
    <x v="88"/>
    <x v="1816"/>
    <x v="18"/>
    <x v="0"/>
    <x v="18"/>
  </r>
  <r>
    <x v="0"/>
    <x v="0"/>
    <x v="18"/>
    <x v="89"/>
    <x v="1109"/>
    <x v="767"/>
    <x v="1008"/>
    <x v="0"/>
    <x v="2"/>
    <x v="164"/>
    <x v="170"/>
    <x v="1323"/>
    <x v="378"/>
    <x v="985"/>
    <x v="257"/>
    <x v="46"/>
    <x v="113"/>
    <x v="239"/>
    <x v="10"/>
    <x v="321"/>
    <x v="863"/>
    <x v="927"/>
    <x v="802"/>
    <x v="22"/>
    <x v="3"/>
    <x v="89"/>
    <x v="1817"/>
    <x v="18"/>
    <x v="0"/>
    <x v="18"/>
  </r>
  <r>
    <x v="0"/>
    <x v="0"/>
    <x v="18"/>
    <x v="90"/>
    <x v="1071"/>
    <x v="809"/>
    <x v="1007"/>
    <x v="0"/>
    <x v="2"/>
    <x v="246"/>
    <x v="264"/>
    <x v="1573"/>
    <x v="467"/>
    <x v="894"/>
    <x v="262"/>
    <x v="44"/>
    <x v="113"/>
    <x v="350"/>
    <x v="10"/>
    <x v="313"/>
    <x v="779"/>
    <x v="803"/>
    <x v="820"/>
    <x v="22"/>
    <x v="4"/>
    <x v="90"/>
    <x v="1818"/>
    <x v="18"/>
    <x v="0"/>
    <x v="18"/>
  </r>
  <r>
    <x v="0"/>
    <x v="0"/>
    <x v="18"/>
    <x v="91"/>
    <x v="996"/>
    <x v="843"/>
    <x v="1009"/>
    <x v="0"/>
    <x v="4"/>
    <x v="446"/>
    <x v="402"/>
    <x v="1701"/>
    <x v="1760"/>
    <x v="812"/>
    <x v="267"/>
    <x v="44"/>
    <x v="113"/>
    <x v="341"/>
    <x v="10"/>
    <x v="294"/>
    <x v="651"/>
    <x v="624"/>
    <x v="819"/>
    <x v="23"/>
    <x v="0"/>
    <x v="91"/>
    <x v="1819"/>
    <x v="18"/>
    <x v="0"/>
    <x v="18"/>
  </r>
  <r>
    <x v="0"/>
    <x v="0"/>
    <x v="18"/>
    <x v="92"/>
    <x v="1024"/>
    <x v="920"/>
    <x v="1011"/>
    <x v="0"/>
    <x v="2"/>
    <x v="363"/>
    <x v="170"/>
    <x v="470"/>
    <x v="1943"/>
    <x v="739"/>
    <x v="267"/>
    <x v="42"/>
    <x v="113"/>
    <x v="113"/>
    <x v="10"/>
    <x v="301"/>
    <x v="717"/>
    <x v="703"/>
    <x v="955"/>
    <x v="23"/>
    <x v="1"/>
    <x v="92"/>
    <x v="1820"/>
    <x v="18"/>
    <x v="0"/>
    <x v="18"/>
  </r>
  <r>
    <x v="0"/>
    <x v="0"/>
    <x v="18"/>
    <x v="93"/>
    <x v="1004"/>
    <x v="882"/>
    <x v="1013"/>
    <x v="0"/>
    <x v="7"/>
    <x v="642"/>
    <x v="660"/>
    <x v="1524"/>
    <x v="692"/>
    <x v="687"/>
    <x v="273"/>
    <x v="42"/>
    <x v="113"/>
    <x v="82"/>
    <x v="10"/>
    <x v="296"/>
    <x v="831"/>
    <x v="725"/>
    <x v="873"/>
    <x v="23"/>
    <x v="3"/>
    <x v="93"/>
    <x v="1821"/>
    <x v="18"/>
    <x v="0"/>
    <x v="18"/>
  </r>
  <r>
    <x v="0"/>
    <x v="0"/>
    <x v="18"/>
    <x v="94"/>
    <x v="931"/>
    <x v="1025"/>
    <x v="1015"/>
    <x v="0"/>
    <x v="3"/>
    <x v="814"/>
    <x v="667"/>
    <x v="605"/>
    <x v="1858"/>
    <x v="661"/>
    <x v="267"/>
    <x v="41"/>
    <x v="113"/>
    <x v="143"/>
    <x v="10"/>
    <x v="282"/>
    <x v="624"/>
    <x v="685"/>
    <x v="1033"/>
    <x v="23"/>
    <x v="4"/>
    <x v="94"/>
    <x v="1822"/>
    <x v="18"/>
    <x v="0"/>
    <x v="18"/>
  </r>
  <r>
    <x v="0"/>
    <x v="0"/>
    <x v="18"/>
    <x v="95"/>
    <x v="769"/>
    <x v="1153"/>
    <x v="1017"/>
    <x v="0"/>
    <x v="2"/>
    <x v="270"/>
    <x v="299"/>
    <x v="650"/>
    <x v="321"/>
    <x v="648"/>
    <x v="274"/>
    <x v="40"/>
    <x v="113"/>
    <x v="342"/>
    <x v="10"/>
    <x v="244"/>
    <x v="491"/>
    <x v="591"/>
    <x v="1010"/>
    <x v="24"/>
    <x v="0"/>
    <x v="95"/>
    <x v="1823"/>
    <x v="18"/>
    <x v="0"/>
    <x v="18"/>
  </r>
  <r>
    <x v="0"/>
    <x v="0"/>
    <x v="19"/>
    <x v="0"/>
    <x v="559"/>
    <x v="1242"/>
    <x v="1018"/>
    <x v="0"/>
    <x v="2"/>
    <x v="169"/>
    <x v="100"/>
    <x v="798"/>
    <x v="1338"/>
    <x v="597"/>
    <x v="288"/>
    <x v="40"/>
    <x v="113"/>
    <x v="68"/>
    <x v="10"/>
    <x v="205"/>
    <x v="416"/>
    <x v="461"/>
    <x v="943"/>
    <x v="0"/>
    <x v="2"/>
    <x v="0"/>
    <x v="1824"/>
    <x v="19"/>
    <x v="0"/>
    <x v="19"/>
  </r>
  <r>
    <x v="0"/>
    <x v="0"/>
    <x v="19"/>
    <x v="1"/>
    <x v="414"/>
    <x v="1442"/>
    <x v="1019"/>
    <x v="0"/>
    <x v="1"/>
    <x v="70"/>
    <x v="63"/>
    <x v="1356"/>
    <x v="353"/>
    <x v="519"/>
    <x v="302"/>
    <x v="39"/>
    <x v="113"/>
    <x v="78"/>
    <x v="10"/>
    <x v="159"/>
    <x v="304"/>
    <x v="317"/>
    <x v="928"/>
    <x v="0"/>
    <x v="3"/>
    <x v="1"/>
    <x v="1825"/>
    <x v="19"/>
    <x v="0"/>
    <x v="19"/>
  </r>
  <r>
    <x v="0"/>
    <x v="0"/>
    <x v="19"/>
    <x v="2"/>
    <x v="393"/>
    <x v="1481"/>
    <x v="1019"/>
    <x v="0"/>
    <x v="3"/>
    <x v="373"/>
    <x v="369"/>
    <x v="645"/>
    <x v="1075"/>
    <x v="464"/>
    <x v="314"/>
    <x v="38"/>
    <x v="113"/>
    <x v="49"/>
    <x v="10"/>
    <x v="154"/>
    <x v="289"/>
    <x v="300"/>
    <x v="934"/>
    <x v="0"/>
    <x v="4"/>
    <x v="2"/>
    <x v="1826"/>
    <x v="19"/>
    <x v="0"/>
    <x v="19"/>
  </r>
  <r>
    <x v="0"/>
    <x v="0"/>
    <x v="19"/>
    <x v="3"/>
    <x v="345"/>
    <x v="1509"/>
    <x v="1019"/>
    <x v="0"/>
    <x v="2"/>
    <x v="404"/>
    <x v="411"/>
    <x v="597"/>
    <x v="1127"/>
    <x v="418"/>
    <x v="320"/>
    <x v="37"/>
    <x v="113"/>
    <x v="70"/>
    <x v="10"/>
    <x v="140"/>
    <x v="267"/>
    <x v="289"/>
    <x v="936"/>
    <x v="1"/>
    <x v="0"/>
    <x v="3"/>
    <x v="1827"/>
    <x v="19"/>
    <x v="0"/>
    <x v="19"/>
  </r>
  <r>
    <x v="0"/>
    <x v="0"/>
    <x v="19"/>
    <x v="4"/>
    <x v="325"/>
    <x v="1535"/>
    <x v="1020"/>
    <x v="0"/>
    <x v="1"/>
    <x v="33"/>
    <x v="33"/>
    <x v="733"/>
    <x v="160"/>
    <x v="362"/>
    <x v="328"/>
    <x v="37"/>
    <x v="113"/>
    <x v="73"/>
    <x v="10"/>
    <x v="132"/>
    <x v="235"/>
    <x v="249"/>
    <x v="1004"/>
    <x v="1"/>
    <x v="2"/>
    <x v="4"/>
    <x v="1828"/>
    <x v="19"/>
    <x v="0"/>
    <x v="19"/>
  </r>
  <r>
    <x v="0"/>
    <x v="0"/>
    <x v="19"/>
    <x v="5"/>
    <x v="321"/>
    <x v="1522"/>
    <x v="1018"/>
    <x v="0"/>
    <x v="1"/>
    <x v="50"/>
    <x v="47"/>
    <x v="1643"/>
    <x v="304"/>
    <x v="323"/>
    <x v="336"/>
    <x v="36"/>
    <x v="113"/>
    <x v="136"/>
    <x v="10"/>
    <x v="132"/>
    <x v="240"/>
    <x v="216"/>
    <x v="947"/>
    <x v="1"/>
    <x v="3"/>
    <x v="5"/>
    <x v="1829"/>
    <x v="19"/>
    <x v="0"/>
    <x v="19"/>
  </r>
  <r>
    <x v="0"/>
    <x v="0"/>
    <x v="19"/>
    <x v="6"/>
    <x v="284"/>
    <x v="1529"/>
    <x v="1019"/>
    <x v="0"/>
    <x v="2"/>
    <x v="117"/>
    <x v="110"/>
    <x v="834"/>
    <x v="473"/>
    <x v="285"/>
    <x v="343"/>
    <x v="35"/>
    <x v="113"/>
    <x v="122"/>
    <x v="10"/>
    <x v="122"/>
    <x v="237"/>
    <x v="234"/>
    <x v="918"/>
    <x v="1"/>
    <x v="4"/>
    <x v="6"/>
    <x v="1830"/>
    <x v="19"/>
    <x v="0"/>
    <x v="19"/>
  </r>
  <r>
    <x v="0"/>
    <x v="0"/>
    <x v="19"/>
    <x v="7"/>
    <x v="302"/>
    <x v="1516"/>
    <x v="1021"/>
    <x v="0"/>
    <x v="1"/>
    <x v="145"/>
    <x v="164"/>
    <x v="901"/>
    <x v="225"/>
    <x v="259"/>
    <x v="345"/>
    <x v="34"/>
    <x v="113"/>
    <x v="87"/>
    <x v="10"/>
    <x v="128"/>
    <x v="268"/>
    <x v="257"/>
    <x v="896"/>
    <x v="2"/>
    <x v="0"/>
    <x v="7"/>
    <x v="1831"/>
    <x v="19"/>
    <x v="0"/>
    <x v="19"/>
  </r>
  <r>
    <x v="0"/>
    <x v="0"/>
    <x v="19"/>
    <x v="8"/>
    <x v="298"/>
    <x v="1507"/>
    <x v="1019"/>
    <x v="0"/>
    <x v="2"/>
    <x v="149"/>
    <x v="170"/>
    <x v="636"/>
    <x v="75"/>
    <x v="249"/>
    <x v="349"/>
    <x v="33"/>
    <x v="113"/>
    <x v="65"/>
    <x v="10"/>
    <x v="127"/>
    <x v="217"/>
    <x v="239"/>
    <x v="863"/>
    <x v="2"/>
    <x v="2"/>
    <x v="8"/>
    <x v="1832"/>
    <x v="19"/>
    <x v="0"/>
    <x v="19"/>
  </r>
  <r>
    <x v="0"/>
    <x v="0"/>
    <x v="19"/>
    <x v="9"/>
    <x v="201"/>
    <x v="1572"/>
    <x v="1021"/>
    <x v="0"/>
    <x v="1"/>
    <x v="79"/>
    <x v="88"/>
    <x v="562"/>
    <x v="169"/>
    <x v="234"/>
    <x v="355"/>
    <x v="33"/>
    <x v="113"/>
    <x v="135"/>
    <x v="10"/>
    <x v="94"/>
    <x v="135"/>
    <x v="168"/>
    <x v="916"/>
    <x v="2"/>
    <x v="3"/>
    <x v="9"/>
    <x v="1833"/>
    <x v="19"/>
    <x v="0"/>
    <x v="19"/>
  </r>
  <r>
    <x v="0"/>
    <x v="0"/>
    <x v="19"/>
    <x v="10"/>
    <x v="202"/>
    <x v="1563"/>
    <x v="1022"/>
    <x v="0"/>
    <x v="1"/>
    <x v="17"/>
    <x v="18"/>
    <x v="929"/>
    <x v="60"/>
    <x v="206"/>
    <x v="362"/>
    <x v="32"/>
    <x v="113"/>
    <x v="120"/>
    <x v="10"/>
    <x v="94"/>
    <x v="146"/>
    <x v="160"/>
    <x v="879"/>
    <x v="2"/>
    <x v="4"/>
    <x v="10"/>
    <x v="1834"/>
    <x v="19"/>
    <x v="0"/>
    <x v="19"/>
  </r>
  <r>
    <x v="0"/>
    <x v="0"/>
    <x v="19"/>
    <x v="11"/>
    <x v="197"/>
    <x v="1561"/>
    <x v="1022"/>
    <x v="0"/>
    <x v="1"/>
    <x v="2"/>
    <x v="2"/>
    <x v="772"/>
    <x v="9"/>
    <x v="175"/>
    <x v="366"/>
    <x v="31"/>
    <x v="113"/>
    <x v="70"/>
    <x v="10"/>
    <x v="92"/>
    <x v="129"/>
    <x v="148"/>
    <x v="864"/>
    <x v="3"/>
    <x v="0"/>
    <x v="11"/>
    <x v="1835"/>
    <x v="19"/>
    <x v="0"/>
    <x v="19"/>
  </r>
  <r>
    <x v="0"/>
    <x v="0"/>
    <x v="19"/>
    <x v="12"/>
    <x v="136"/>
    <x v="1594"/>
    <x v="1024"/>
    <x v="0"/>
    <x v="2"/>
    <x v="166"/>
    <x v="183"/>
    <x v="686"/>
    <x v="206"/>
    <x v="158"/>
    <x v="371"/>
    <x v="31"/>
    <x v="113"/>
    <x v="140"/>
    <x v="10"/>
    <x v="69"/>
    <x v="83"/>
    <x v="101"/>
    <x v="841"/>
    <x v="3"/>
    <x v="2"/>
    <x v="12"/>
    <x v="1836"/>
    <x v="19"/>
    <x v="0"/>
    <x v="19"/>
  </r>
  <r>
    <x v="0"/>
    <x v="0"/>
    <x v="19"/>
    <x v="13"/>
    <x v="158"/>
    <x v="1610"/>
    <x v="1024"/>
    <x v="0"/>
    <x v="1"/>
    <x v="60"/>
    <x v="50"/>
    <x v="542"/>
    <x v="383"/>
    <x v="137"/>
    <x v="375"/>
    <x v="30"/>
    <x v="113"/>
    <x v="89"/>
    <x v="10"/>
    <x v="76"/>
    <x v="118"/>
    <x v="134"/>
    <x v="937"/>
    <x v="3"/>
    <x v="3"/>
    <x v="13"/>
    <x v="1837"/>
    <x v="19"/>
    <x v="0"/>
    <x v="19"/>
  </r>
  <r>
    <x v="0"/>
    <x v="0"/>
    <x v="19"/>
    <x v="14"/>
    <x v="154"/>
    <x v="1601"/>
    <x v="1023"/>
    <x v="0"/>
    <x v="1"/>
    <x v="1"/>
    <x v="1"/>
    <x v="964"/>
    <x v="2"/>
    <x v="117"/>
    <x v="378"/>
    <x v="29"/>
    <x v="113"/>
    <x v="116"/>
    <x v="10"/>
    <x v="73"/>
    <x v="89"/>
    <x v="99"/>
    <x v="885"/>
    <x v="3"/>
    <x v="4"/>
    <x v="14"/>
    <x v="1838"/>
    <x v="19"/>
    <x v="0"/>
    <x v="19"/>
  </r>
  <r>
    <x v="0"/>
    <x v="0"/>
    <x v="19"/>
    <x v="15"/>
    <x v="132"/>
    <x v="1608"/>
    <x v="1022"/>
    <x v="0"/>
    <x v="1"/>
    <x v="38"/>
    <x v="43"/>
    <x v="970"/>
    <x v="48"/>
    <x v="106"/>
    <x v="383"/>
    <x v="29"/>
    <x v="113"/>
    <x v="121"/>
    <x v="10"/>
    <x v="67"/>
    <x v="108"/>
    <x v="100"/>
    <x v="866"/>
    <x v="4"/>
    <x v="0"/>
    <x v="15"/>
    <x v="1839"/>
    <x v="19"/>
    <x v="0"/>
    <x v="19"/>
  </r>
  <r>
    <x v="0"/>
    <x v="0"/>
    <x v="19"/>
    <x v="16"/>
    <x v="141"/>
    <x v="1609"/>
    <x v="1023"/>
    <x v="0"/>
    <x v="0"/>
    <x v="0"/>
    <x v="0"/>
    <x v="0"/>
    <x v="0"/>
    <x v="94"/>
    <x v="385"/>
    <x v="28"/>
    <x v="113"/>
    <x v="139"/>
    <x v="10"/>
    <x v="71"/>
    <x v="117"/>
    <x v="118"/>
    <x v="892"/>
    <x v="4"/>
    <x v="2"/>
    <x v="16"/>
    <x v="1840"/>
    <x v="19"/>
    <x v="0"/>
    <x v="19"/>
  </r>
  <r>
    <x v="0"/>
    <x v="0"/>
    <x v="19"/>
    <x v="17"/>
    <x v="149"/>
    <x v="1598"/>
    <x v="1023"/>
    <x v="0"/>
    <x v="1"/>
    <x v="3"/>
    <x v="4"/>
    <x v="849"/>
    <x v="24"/>
    <x v="89"/>
    <x v="388"/>
    <x v="28"/>
    <x v="113"/>
    <x v="132"/>
    <x v="10"/>
    <x v="73"/>
    <x v="120"/>
    <x v="125"/>
    <x v="875"/>
    <x v="4"/>
    <x v="3"/>
    <x v="17"/>
    <x v="1841"/>
    <x v="19"/>
    <x v="0"/>
    <x v="19"/>
  </r>
  <r>
    <x v="0"/>
    <x v="0"/>
    <x v="19"/>
    <x v="18"/>
    <x v="108"/>
    <x v="1611"/>
    <x v="1023"/>
    <x v="0"/>
    <x v="1"/>
    <x v="96"/>
    <x v="109"/>
    <x v="950"/>
    <x v="180"/>
    <x v="84"/>
    <x v="389"/>
    <x v="28"/>
    <x v="113"/>
    <x v="132"/>
    <x v="10"/>
    <x v="61"/>
    <x v="81"/>
    <x v="91"/>
    <x v="839"/>
    <x v="4"/>
    <x v="4"/>
    <x v="18"/>
    <x v="1842"/>
    <x v="19"/>
    <x v="0"/>
    <x v="19"/>
  </r>
  <r>
    <x v="0"/>
    <x v="0"/>
    <x v="19"/>
    <x v="19"/>
    <x v="94"/>
    <x v="1617"/>
    <x v="1023"/>
    <x v="0"/>
    <x v="1"/>
    <x v="170"/>
    <x v="191"/>
    <x v="620"/>
    <x v="170"/>
    <x v="77"/>
    <x v="391"/>
    <x v="27"/>
    <x v="113"/>
    <x v="131"/>
    <x v="10"/>
    <x v="54"/>
    <x v="54"/>
    <x v="74"/>
    <x v="822"/>
    <x v="5"/>
    <x v="0"/>
    <x v="19"/>
    <x v="1843"/>
    <x v="19"/>
    <x v="0"/>
    <x v="19"/>
  </r>
  <r>
    <x v="0"/>
    <x v="0"/>
    <x v="19"/>
    <x v="20"/>
    <x v="68"/>
    <x v="1637"/>
    <x v="1023"/>
    <x v="0"/>
    <x v="1"/>
    <x v="58"/>
    <x v="65"/>
    <x v="631"/>
    <x v="45"/>
    <x v="73"/>
    <x v="394"/>
    <x v="27"/>
    <x v="113"/>
    <x v="162"/>
    <x v="10"/>
    <x v="41"/>
    <x v="46"/>
    <x v="55"/>
    <x v="800"/>
    <x v="5"/>
    <x v="2"/>
    <x v="20"/>
    <x v="1844"/>
    <x v="19"/>
    <x v="0"/>
    <x v="19"/>
  </r>
  <r>
    <x v="0"/>
    <x v="0"/>
    <x v="19"/>
    <x v="21"/>
    <x v="62"/>
    <x v="1646"/>
    <x v="1021"/>
    <x v="0"/>
    <x v="1"/>
    <x v="26"/>
    <x v="22"/>
    <x v="1069"/>
    <x v="235"/>
    <x v="65"/>
    <x v="401"/>
    <x v="26"/>
    <x v="113"/>
    <x v="148"/>
    <x v="10"/>
    <x v="39"/>
    <x v="47"/>
    <x v="42"/>
    <x v="808"/>
    <x v="5"/>
    <x v="3"/>
    <x v="21"/>
    <x v="1845"/>
    <x v="19"/>
    <x v="0"/>
    <x v="19"/>
  </r>
  <r>
    <x v="0"/>
    <x v="0"/>
    <x v="19"/>
    <x v="22"/>
    <x v="65"/>
    <x v="1646"/>
    <x v="1020"/>
    <x v="0"/>
    <x v="1"/>
    <x v="22"/>
    <x v="22"/>
    <x v="853"/>
    <x v="98"/>
    <x v="63"/>
    <x v="404"/>
    <x v="26"/>
    <x v="113"/>
    <x v="142"/>
    <x v="10"/>
    <x v="40"/>
    <x v="50"/>
    <x v="51"/>
    <x v="814"/>
    <x v="5"/>
    <x v="4"/>
    <x v="22"/>
    <x v="1846"/>
    <x v="19"/>
    <x v="0"/>
    <x v="19"/>
  </r>
  <r>
    <x v="0"/>
    <x v="0"/>
    <x v="19"/>
    <x v="23"/>
    <x v="54"/>
    <x v="1646"/>
    <x v="1016"/>
    <x v="0"/>
    <x v="0"/>
    <x v="0"/>
    <x v="0"/>
    <x v="0"/>
    <x v="0"/>
    <x v="57"/>
    <x v="407"/>
    <x v="25"/>
    <x v="113"/>
    <x v="155"/>
    <x v="10"/>
    <x v="36"/>
    <x v="29"/>
    <x v="46"/>
    <x v="796"/>
    <x v="6"/>
    <x v="0"/>
    <x v="23"/>
    <x v="1847"/>
    <x v="19"/>
    <x v="0"/>
    <x v="19"/>
  </r>
  <r>
    <x v="0"/>
    <x v="0"/>
    <x v="19"/>
    <x v="24"/>
    <x v="41"/>
    <x v="1646"/>
    <x v="1015"/>
    <x v="0"/>
    <x v="1"/>
    <x v="2"/>
    <x v="2"/>
    <x v="929"/>
    <x v="25"/>
    <x v="52"/>
    <x v="410"/>
    <x v="25"/>
    <x v="113"/>
    <x v="156"/>
    <x v="10"/>
    <x v="28"/>
    <x v="37"/>
    <x v="36"/>
    <x v="755"/>
    <x v="6"/>
    <x v="2"/>
    <x v="24"/>
    <x v="1848"/>
    <x v="19"/>
    <x v="0"/>
    <x v="19"/>
  </r>
  <r>
    <x v="0"/>
    <x v="0"/>
    <x v="19"/>
    <x v="25"/>
    <x v="47"/>
    <x v="1655"/>
    <x v="1015"/>
    <x v="0"/>
    <x v="1"/>
    <x v="103"/>
    <x v="115"/>
    <x v="903"/>
    <x v="204"/>
    <x v="48"/>
    <x v="411"/>
    <x v="24"/>
    <x v="113"/>
    <x v="163"/>
    <x v="10"/>
    <x v="32"/>
    <x v="56"/>
    <x v="45"/>
    <x v="798"/>
    <x v="6"/>
    <x v="3"/>
    <x v="25"/>
    <x v="1849"/>
    <x v="19"/>
    <x v="0"/>
    <x v="19"/>
  </r>
  <r>
    <x v="0"/>
    <x v="0"/>
    <x v="19"/>
    <x v="26"/>
    <x v="70"/>
    <x v="1632"/>
    <x v="1016"/>
    <x v="0"/>
    <x v="2"/>
    <x v="216"/>
    <x v="186"/>
    <x v="765"/>
    <x v="1027"/>
    <x v="43"/>
    <x v="408"/>
    <x v="24"/>
    <x v="113"/>
    <x v="132"/>
    <x v="10"/>
    <x v="43"/>
    <x v="61"/>
    <x v="56"/>
    <x v="799"/>
    <x v="6"/>
    <x v="4"/>
    <x v="26"/>
    <x v="1850"/>
    <x v="19"/>
    <x v="0"/>
    <x v="19"/>
  </r>
  <r>
    <x v="0"/>
    <x v="0"/>
    <x v="19"/>
    <x v="27"/>
    <x v="23"/>
    <x v="1642"/>
    <x v="1019"/>
    <x v="0"/>
    <x v="2"/>
    <x v="92"/>
    <x v="104"/>
    <x v="667"/>
    <x v="213"/>
    <x v="45"/>
    <x v="410"/>
    <x v="24"/>
    <x v="113"/>
    <x v="146"/>
    <x v="10"/>
    <x v="17"/>
    <x v="19"/>
    <x v="19"/>
    <x v="670"/>
    <x v="7"/>
    <x v="0"/>
    <x v="27"/>
    <x v="1851"/>
    <x v="19"/>
    <x v="0"/>
    <x v="19"/>
  </r>
  <r>
    <x v="0"/>
    <x v="0"/>
    <x v="19"/>
    <x v="28"/>
    <x v="29"/>
    <x v="1678"/>
    <x v="1021"/>
    <x v="0"/>
    <x v="1"/>
    <x v="37"/>
    <x v="41"/>
    <x v="547"/>
    <x v="27"/>
    <x v="38"/>
    <x v="413"/>
    <x v="23"/>
    <x v="113"/>
    <x v="180"/>
    <x v="10"/>
    <x v="21"/>
    <x v="40"/>
    <x v="39"/>
    <x v="786"/>
    <x v="7"/>
    <x v="2"/>
    <x v="28"/>
    <x v="1852"/>
    <x v="19"/>
    <x v="0"/>
    <x v="19"/>
  </r>
  <r>
    <x v="0"/>
    <x v="0"/>
    <x v="19"/>
    <x v="29"/>
    <x v="51"/>
    <x v="1678"/>
    <x v="1024"/>
    <x v="0"/>
    <x v="2"/>
    <x v="194"/>
    <x v="220"/>
    <x v="637"/>
    <x v="134"/>
    <x v="33"/>
    <x v="411"/>
    <x v="23"/>
    <x v="113"/>
    <x v="137"/>
    <x v="10"/>
    <x v="34"/>
    <x v="64"/>
    <x v="62"/>
    <x v="850"/>
    <x v="7"/>
    <x v="3"/>
    <x v="29"/>
    <x v="1853"/>
    <x v="19"/>
    <x v="0"/>
    <x v="19"/>
  </r>
  <r>
    <x v="0"/>
    <x v="0"/>
    <x v="19"/>
    <x v="30"/>
    <x v="90"/>
    <x v="1653"/>
    <x v="1027"/>
    <x v="0"/>
    <x v="1"/>
    <x v="51"/>
    <x v="56"/>
    <x v="722"/>
    <x v="127"/>
    <x v="35"/>
    <x v="390"/>
    <x v="29"/>
    <x v="113"/>
    <x v="150"/>
    <x v="10"/>
    <x v="52"/>
    <x v="186"/>
    <x v="269"/>
    <x v="897"/>
    <x v="7"/>
    <x v="4"/>
    <x v="30"/>
    <x v="1854"/>
    <x v="19"/>
    <x v="0"/>
    <x v="19"/>
  </r>
  <r>
    <x v="0"/>
    <x v="0"/>
    <x v="19"/>
    <x v="31"/>
    <x v="190"/>
    <x v="1598"/>
    <x v="1029"/>
    <x v="0"/>
    <x v="1"/>
    <x v="12"/>
    <x v="13"/>
    <x v="791"/>
    <x v="37"/>
    <x v="55"/>
    <x v="359"/>
    <x v="48"/>
    <x v="113"/>
    <x v="156"/>
    <x v="10"/>
    <x v="89"/>
    <x v="349"/>
    <x v="564"/>
    <x v="976"/>
    <x v="8"/>
    <x v="0"/>
    <x v="31"/>
    <x v="1855"/>
    <x v="19"/>
    <x v="0"/>
    <x v="19"/>
  </r>
  <r>
    <x v="0"/>
    <x v="0"/>
    <x v="19"/>
    <x v="32"/>
    <x v="360"/>
    <x v="1537"/>
    <x v="1031"/>
    <x v="0"/>
    <x v="0"/>
    <x v="0"/>
    <x v="0"/>
    <x v="0"/>
    <x v="0"/>
    <x v="74"/>
    <x v="320"/>
    <x v="82"/>
    <x v="113"/>
    <x v="171"/>
    <x v="10"/>
    <x v="144"/>
    <x v="547"/>
    <x v="1367"/>
    <x v="1078"/>
    <x v="8"/>
    <x v="2"/>
    <x v="32"/>
    <x v="1856"/>
    <x v="19"/>
    <x v="0"/>
    <x v="19"/>
  </r>
  <r>
    <x v="0"/>
    <x v="0"/>
    <x v="19"/>
    <x v="33"/>
    <x v="600"/>
    <x v="1477"/>
    <x v="1033"/>
    <x v="0"/>
    <x v="0"/>
    <x v="0"/>
    <x v="0"/>
    <x v="0"/>
    <x v="0"/>
    <x v="148"/>
    <x v="279"/>
    <x v="120"/>
    <x v="113"/>
    <x v="141"/>
    <x v="10"/>
    <x v="213"/>
    <x v="849"/>
    <x v="1464"/>
    <x v="1229"/>
    <x v="8"/>
    <x v="3"/>
    <x v="33"/>
    <x v="1857"/>
    <x v="19"/>
    <x v="0"/>
    <x v="19"/>
  </r>
  <r>
    <x v="0"/>
    <x v="0"/>
    <x v="19"/>
    <x v="34"/>
    <x v="919"/>
    <x v="1316"/>
    <x v="1035"/>
    <x v="0"/>
    <x v="1"/>
    <x v="30"/>
    <x v="31"/>
    <x v="651"/>
    <x v="109"/>
    <x v="266"/>
    <x v="240"/>
    <x v="155"/>
    <x v="113"/>
    <x v="379"/>
    <x v="10"/>
    <x v="277"/>
    <x v="1119"/>
    <x v="1929"/>
    <x v="1395"/>
    <x v="8"/>
    <x v="4"/>
    <x v="34"/>
    <x v="1858"/>
    <x v="19"/>
    <x v="0"/>
    <x v="19"/>
  </r>
  <r>
    <x v="0"/>
    <x v="0"/>
    <x v="19"/>
    <x v="35"/>
    <x v="1065"/>
    <x v="1294"/>
    <x v="1035"/>
    <x v="0"/>
    <x v="1"/>
    <x v="45"/>
    <x v="29"/>
    <x v="17"/>
    <x v="414"/>
    <x v="416"/>
    <x v="201"/>
    <x v="165"/>
    <x v="113"/>
    <x v="158"/>
    <x v="10"/>
    <x v="311"/>
    <x v="1433"/>
    <x v="2290"/>
    <x v="1523"/>
    <x v="9"/>
    <x v="0"/>
    <x v="35"/>
    <x v="1859"/>
    <x v="19"/>
    <x v="0"/>
    <x v="19"/>
  </r>
  <r>
    <x v="0"/>
    <x v="0"/>
    <x v="19"/>
    <x v="36"/>
    <x v="1249"/>
    <x v="972"/>
    <x v="1033"/>
    <x v="0"/>
    <x v="5"/>
    <x v="851"/>
    <x v="804"/>
    <x v="54"/>
    <x v="1563"/>
    <x v="585"/>
    <x v="171"/>
    <x v="167"/>
    <x v="113"/>
    <x v="396"/>
    <x v="10"/>
    <x v="353"/>
    <x v="1438"/>
    <x v="2266"/>
    <x v="1226"/>
    <x v="9"/>
    <x v="2"/>
    <x v="36"/>
    <x v="1860"/>
    <x v="19"/>
    <x v="0"/>
    <x v="19"/>
  </r>
  <r>
    <x v="0"/>
    <x v="0"/>
    <x v="19"/>
    <x v="37"/>
    <x v="1435"/>
    <x v="906"/>
    <x v="1033"/>
    <x v="0"/>
    <x v="3"/>
    <x v="559"/>
    <x v="560"/>
    <x v="99"/>
    <x v="1453"/>
    <x v="884"/>
    <x v="149"/>
    <x v="169"/>
    <x v="113"/>
    <x v="135"/>
    <x v="10"/>
    <x v="400"/>
    <x v="1824"/>
    <x v="2416"/>
    <x v="1323"/>
    <x v="9"/>
    <x v="3"/>
    <x v="37"/>
    <x v="1861"/>
    <x v="19"/>
    <x v="0"/>
    <x v="19"/>
  </r>
  <r>
    <x v="0"/>
    <x v="0"/>
    <x v="19"/>
    <x v="38"/>
    <x v="1625"/>
    <x v="802"/>
    <x v="1033"/>
    <x v="0"/>
    <x v="4"/>
    <x v="781"/>
    <x v="786"/>
    <x v="1698"/>
    <x v="1091"/>
    <x v="1150"/>
    <x v="122"/>
    <x v="165"/>
    <x v="113"/>
    <x v="138"/>
    <x v="10"/>
    <x v="442"/>
    <x v="1987"/>
    <x v="2435"/>
    <x v="1249"/>
    <x v="9"/>
    <x v="4"/>
    <x v="38"/>
    <x v="1862"/>
    <x v="19"/>
    <x v="0"/>
    <x v="19"/>
  </r>
  <r>
    <x v="0"/>
    <x v="0"/>
    <x v="19"/>
    <x v="39"/>
    <x v="1736"/>
    <x v="732"/>
    <x v="1033"/>
    <x v="0"/>
    <x v="5"/>
    <x v="1026"/>
    <x v="1074"/>
    <x v="1642"/>
    <x v="563"/>
    <x v="1426"/>
    <x v="110"/>
    <x v="162"/>
    <x v="113"/>
    <x v="412"/>
    <x v="10"/>
    <x v="464"/>
    <x v="2051"/>
    <x v="2413"/>
    <x v="1233"/>
    <x v="10"/>
    <x v="0"/>
    <x v="39"/>
    <x v="1863"/>
    <x v="19"/>
    <x v="0"/>
    <x v="19"/>
  </r>
  <r>
    <x v="0"/>
    <x v="0"/>
    <x v="19"/>
    <x v="40"/>
    <x v="2014"/>
    <x v="637"/>
    <x v="1034"/>
    <x v="0"/>
    <x v="3"/>
    <x v="897"/>
    <x v="916"/>
    <x v="1637"/>
    <x v="775"/>
    <x v="1761"/>
    <x v="96"/>
    <x v="159"/>
    <x v="113"/>
    <x v="203"/>
    <x v="10"/>
    <x v="518"/>
    <x v="2225"/>
    <x v="2484"/>
    <x v="1269"/>
    <x v="10"/>
    <x v="2"/>
    <x v="40"/>
    <x v="1864"/>
    <x v="19"/>
    <x v="0"/>
    <x v="19"/>
  </r>
  <r>
    <x v="0"/>
    <x v="0"/>
    <x v="19"/>
    <x v="41"/>
    <x v="2241"/>
    <x v="552"/>
    <x v="1034"/>
    <x v="0"/>
    <x v="5"/>
    <x v="719"/>
    <x v="676"/>
    <x v="122"/>
    <x v="1612"/>
    <x v="2011"/>
    <x v="81"/>
    <x v="156"/>
    <x v="113"/>
    <x v="166"/>
    <x v="10"/>
    <x v="590"/>
    <x v="2348"/>
    <x v="2530"/>
    <x v="1396"/>
    <x v="10"/>
    <x v="3"/>
    <x v="41"/>
    <x v="1865"/>
    <x v="19"/>
    <x v="0"/>
    <x v="19"/>
  </r>
  <r>
    <x v="0"/>
    <x v="0"/>
    <x v="19"/>
    <x v="42"/>
    <x v="2333"/>
    <x v="479"/>
    <x v="1034"/>
    <x v="0"/>
    <x v="6"/>
    <x v="804"/>
    <x v="743"/>
    <x v="31"/>
    <x v="1647"/>
    <x v="2122"/>
    <x v="68"/>
    <x v="153"/>
    <x v="113"/>
    <x v="569"/>
    <x v="10"/>
    <x v="639"/>
    <x v="2387"/>
    <x v="2531"/>
    <x v="1331"/>
    <x v="10"/>
    <x v="4"/>
    <x v="42"/>
    <x v="1866"/>
    <x v="19"/>
    <x v="0"/>
    <x v="19"/>
  </r>
  <r>
    <x v="0"/>
    <x v="0"/>
    <x v="19"/>
    <x v="43"/>
    <x v="2396"/>
    <x v="350"/>
    <x v="1035"/>
    <x v="0"/>
    <x v="5"/>
    <x v="805"/>
    <x v="659"/>
    <x v="524"/>
    <x v="1828"/>
    <x v="2212"/>
    <x v="60"/>
    <x v="150"/>
    <x v="113"/>
    <x v="537"/>
    <x v="10"/>
    <x v="692"/>
    <x v="2425"/>
    <x v="2494"/>
    <x v="1214"/>
    <x v="11"/>
    <x v="0"/>
    <x v="43"/>
    <x v="1867"/>
    <x v="19"/>
    <x v="0"/>
    <x v="19"/>
  </r>
  <r>
    <x v="0"/>
    <x v="0"/>
    <x v="19"/>
    <x v="44"/>
    <x v="2418"/>
    <x v="305"/>
    <x v="1034"/>
    <x v="0"/>
    <x v="5"/>
    <x v="957"/>
    <x v="831"/>
    <x v="507"/>
    <x v="1799"/>
    <x v="2283"/>
    <x v="65"/>
    <x v="148"/>
    <x v="113"/>
    <x v="826"/>
    <x v="10"/>
    <x v="712"/>
    <x v="2443"/>
    <x v="2422"/>
    <x v="1196"/>
    <x v="11"/>
    <x v="2"/>
    <x v="44"/>
    <x v="1868"/>
    <x v="19"/>
    <x v="0"/>
    <x v="19"/>
  </r>
  <r>
    <x v="0"/>
    <x v="0"/>
    <x v="19"/>
    <x v="45"/>
    <x v="2432"/>
    <x v="258"/>
    <x v="1032"/>
    <x v="0"/>
    <x v="5"/>
    <x v="1052"/>
    <x v="907"/>
    <x v="486"/>
    <x v="1823"/>
    <x v="2324"/>
    <x v="67"/>
    <x v="146"/>
    <x v="113"/>
    <x v="536"/>
    <x v="10"/>
    <x v="726"/>
    <x v="2458"/>
    <x v="2438"/>
    <x v="1125"/>
    <x v="11"/>
    <x v="3"/>
    <x v="45"/>
    <x v="1869"/>
    <x v="19"/>
    <x v="0"/>
    <x v="19"/>
  </r>
  <r>
    <x v="0"/>
    <x v="0"/>
    <x v="19"/>
    <x v="46"/>
    <x v="2469"/>
    <x v="186"/>
    <x v="1031"/>
    <x v="0"/>
    <x v="5"/>
    <x v="877"/>
    <x v="781"/>
    <x v="576"/>
    <x v="1723"/>
    <x v="2359"/>
    <x v="70"/>
    <x v="145"/>
    <x v="113"/>
    <x v="800"/>
    <x v="10"/>
    <x v="758"/>
    <x v="2484"/>
    <x v="2453"/>
    <x v="1073"/>
    <x v="11"/>
    <x v="4"/>
    <x v="46"/>
    <x v="1870"/>
    <x v="19"/>
    <x v="0"/>
    <x v="19"/>
  </r>
  <r>
    <x v="0"/>
    <x v="0"/>
    <x v="19"/>
    <x v="47"/>
    <x v="2502"/>
    <x v="168"/>
    <x v="1030"/>
    <x v="0"/>
    <x v="5"/>
    <x v="635"/>
    <x v="514"/>
    <x v="568"/>
    <x v="1833"/>
    <x v="2379"/>
    <x v="72"/>
    <x v="143"/>
    <x v="113"/>
    <x v="628"/>
    <x v="9"/>
    <x v="790"/>
    <x v="2508"/>
    <x v="2501"/>
    <x v="1130"/>
    <x v="12"/>
    <x v="0"/>
    <x v="47"/>
    <x v="1871"/>
    <x v="19"/>
    <x v="0"/>
    <x v="19"/>
  </r>
  <r>
    <x v="0"/>
    <x v="0"/>
    <x v="19"/>
    <x v="48"/>
    <x v="2510"/>
    <x v="153"/>
    <x v="1028"/>
    <x v="0"/>
    <x v="5"/>
    <x v="752"/>
    <x v="637"/>
    <x v="386"/>
    <x v="1837"/>
    <x v="2407"/>
    <x v="75"/>
    <x v="142"/>
    <x v="113"/>
    <x v="520"/>
    <x v="9"/>
    <x v="797"/>
    <x v="2506"/>
    <x v="2528"/>
    <x v="1113"/>
    <x v="12"/>
    <x v="2"/>
    <x v="48"/>
    <x v="1872"/>
    <x v="19"/>
    <x v="0"/>
    <x v="19"/>
  </r>
  <r>
    <x v="0"/>
    <x v="0"/>
    <x v="19"/>
    <x v="49"/>
    <x v="2516"/>
    <x v="130"/>
    <x v="1028"/>
    <x v="0"/>
    <x v="4"/>
    <x v="825"/>
    <x v="759"/>
    <x v="606"/>
    <x v="1614"/>
    <x v="2423"/>
    <x v="82"/>
    <x v="140"/>
    <x v="113"/>
    <x v="490"/>
    <x v="10"/>
    <x v="801"/>
    <x v="2510"/>
    <x v="2486"/>
    <x v="1035"/>
    <x v="12"/>
    <x v="3"/>
    <x v="49"/>
    <x v="1873"/>
    <x v="19"/>
    <x v="0"/>
    <x v="19"/>
  </r>
  <r>
    <x v="0"/>
    <x v="0"/>
    <x v="19"/>
    <x v="50"/>
    <x v="2521"/>
    <x v="137"/>
    <x v="1026"/>
    <x v="0"/>
    <x v="7"/>
    <x v="1132"/>
    <x v="932"/>
    <x v="497"/>
    <x v="1871"/>
    <x v="2438"/>
    <x v="89"/>
    <x v="139"/>
    <x v="113"/>
    <x v="202"/>
    <x v="10"/>
    <x v="806"/>
    <x v="2511"/>
    <x v="2482"/>
    <x v="1107"/>
    <x v="12"/>
    <x v="4"/>
    <x v="50"/>
    <x v="1874"/>
    <x v="19"/>
    <x v="0"/>
    <x v="19"/>
  </r>
  <r>
    <x v="0"/>
    <x v="0"/>
    <x v="19"/>
    <x v="51"/>
    <x v="2529"/>
    <x v="127"/>
    <x v="1025"/>
    <x v="0"/>
    <x v="5"/>
    <x v="1160"/>
    <x v="1152"/>
    <x v="660"/>
    <x v="1098"/>
    <x v="2445"/>
    <x v="101"/>
    <x v="138"/>
    <x v="113"/>
    <x v="405"/>
    <x v="10"/>
    <x v="814"/>
    <x v="2518"/>
    <x v="2478"/>
    <x v="1101"/>
    <x v="13"/>
    <x v="0"/>
    <x v="51"/>
    <x v="1875"/>
    <x v="19"/>
    <x v="0"/>
    <x v="19"/>
  </r>
  <r>
    <x v="0"/>
    <x v="0"/>
    <x v="19"/>
    <x v="52"/>
    <x v="2534"/>
    <x v="114"/>
    <x v="1023"/>
    <x v="0"/>
    <x v="6"/>
    <x v="1062"/>
    <x v="1042"/>
    <x v="656"/>
    <x v="1143"/>
    <x v="2453"/>
    <x v="113"/>
    <x v="137"/>
    <x v="113"/>
    <x v="450"/>
    <x v="9"/>
    <x v="818"/>
    <x v="2519"/>
    <x v="2483"/>
    <x v="1091"/>
    <x v="13"/>
    <x v="2"/>
    <x v="52"/>
    <x v="1876"/>
    <x v="19"/>
    <x v="0"/>
    <x v="19"/>
  </r>
  <r>
    <x v="0"/>
    <x v="0"/>
    <x v="19"/>
    <x v="53"/>
    <x v="2536"/>
    <x v="109"/>
    <x v="1021"/>
    <x v="0"/>
    <x v="6"/>
    <x v="1223"/>
    <x v="1206"/>
    <x v="544"/>
    <x v="1073"/>
    <x v="2459"/>
    <x v="128"/>
    <x v="137"/>
    <x v="113"/>
    <x v="435"/>
    <x v="10"/>
    <x v="820"/>
    <x v="2523"/>
    <x v="2478"/>
    <x v="1086"/>
    <x v="13"/>
    <x v="3"/>
    <x v="53"/>
    <x v="1877"/>
    <x v="19"/>
    <x v="0"/>
    <x v="19"/>
  </r>
  <r>
    <x v="0"/>
    <x v="0"/>
    <x v="19"/>
    <x v="54"/>
    <x v="2544"/>
    <x v="89"/>
    <x v="1019"/>
    <x v="0"/>
    <x v="6"/>
    <x v="886"/>
    <x v="778"/>
    <x v="583"/>
    <x v="1636"/>
    <x v="2464"/>
    <x v="146"/>
    <x v="137"/>
    <x v="113"/>
    <x v="573"/>
    <x v="10"/>
    <x v="828"/>
    <x v="2537"/>
    <x v="2502"/>
    <x v="1042"/>
    <x v="13"/>
    <x v="4"/>
    <x v="54"/>
    <x v="1878"/>
    <x v="19"/>
    <x v="0"/>
    <x v="19"/>
  </r>
  <r>
    <x v="0"/>
    <x v="0"/>
    <x v="19"/>
    <x v="55"/>
    <x v="2542"/>
    <x v="94"/>
    <x v="1015"/>
    <x v="0"/>
    <x v="7"/>
    <x v="1387"/>
    <x v="1349"/>
    <x v="547"/>
    <x v="1276"/>
    <x v="2468"/>
    <x v="150"/>
    <x v="137"/>
    <x v="113"/>
    <x v="580"/>
    <x v="10"/>
    <x v="826"/>
    <x v="2522"/>
    <x v="2488"/>
    <x v="1066"/>
    <x v="14"/>
    <x v="0"/>
    <x v="55"/>
    <x v="1879"/>
    <x v="19"/>
    <x v="0"/>
    <x v="19"/>
  </r>
  <r>
    <x v="0"/>
    <x v="0"/>
    <x v="19"/>
    <x v="56"/>
    <x v="2552"/>
    <x v="82"/>
    <x v="1014"/>
    <x v="0"/>
    <x v="7"/>
    <x v="1213"/>
    <x v="1249"/>
    <x v="635"/>
    <x v="635"/>
    <x v="2472"/>
    <x v="159"/>
    <x v="136"/>
    <x v="113"/>
    <x v="578"/>
    <x v="10"/>
    <x v="836"/>
    <x v="2526"/>
    <x v="2500"/>
    <x v="1043"/>
    <x v="14"/>
    <x v="2"/>
    <x v="56"/>
    <x v="1880"/>
    <x v="19"/>
    <x v="0"/>
    <x v="19"/>
  </r>
  <r>
    <x v="0"/>
    <x v="0"/>
    <x v="19"/>
    <x v="57"/>
    <x v="2551"/>
    <x v="73"/>
    <x v="1012"/>
    <x v="0"/>
    <x v="6"/>
    <x v="1366"/>
    <x v="1338"/>
    <x v="661"/>
    <x v="1219"/>
    <x v="2474"/>
    <x v="162"/>
    <x v="136"/>
    <x v="113"/>
    <x v="417"/>
    <x v="10"/>
    <x v="835"/>
    <x v="2526"/>
    <x v="2498"/>
    <x v="977"/>
    <x v="14"/>
    <x v="3"/>
    <x v="57"/>
    <x v="1881"/>
    <x v="19"/>
    <x v="0"/>
    <x v="19"/>
  </r>
  <r>
    <x v="0"/>
    <x v="0"/>
    <x v="19"/>
    <x v="58"/>
    <x v="2553"/>
    <x v="85"/>
    <x v="1011"/>
    <x v="0"/>
    <x v="5"/>
    <x v="1376"/>
    <x v="1417"/>
    <x v="558"/>
    <x v="656"/>
    <x v="2478"/>
    <x v="164"/>
    <x v="135"/>
    <x v="113"/>
    <x v="421"/>
    <x v="10"/>
    <x v="837"/>
    <x v="2530"/>
    <x v="2481"/>
    <x v="1071"/>
    <x v="14"/>
    <x v="4"/>
    <x v="58"/>
    <x v="1882"/>
    <x v="19"/>
    <x v="0"/>
    <x v="19"/>
  </r>
  <r>
    <x v="0"/>
    <x v="0"/>
    <x v="19"/>
    <x v="59"/>
    <x v="2557"/>
    <x v="91"/>
    <x v="1010"/>
    <x v="0"/>
    <x v="7"/>
    <x v="1114"/>
    <x v="990"/>
    <x v="599"/>
    <x v="1749"/>
    <x v="2481"/>
    <x v="170"/>
    <x v="135"/>
    <x v="113"/>
    <x v="594"/>
    <x v="9"/>
    <x v="842"/>
    <x v="2532"/>
    <x v="2508"/>
    <x v="1114"/>
    <x v="15"/>
    <x v="0"/>
    <x v="59"/>
    <x v="1883"/>
    <x v="19"/>
    <x v="0"/>
    <x v="19"/>
  </r>
  <r>
    <x v="0"/>
    <x v="0"/>
    <x v="19"/>
    <x v="60"/>
    <x v="2560"/>
    <x v="105"/>
    <x v="1007"/>
    <x v="0"/>
    <x v="7"/>
    <x v="1488"/>
    <x v="1375"/>
    <x v="507"/>
    <x v="1637"/>
    <x v="2485"/>
    <x v="176"/>
    <x v="122"/>
    <x v="113"/>
    <x v="414"/>
    <x v="10"/>
    <x v="845"/>
    <x v="2532"/>
    <x v="2512"/>
    <x v="1221"/>
    <x v="15"/>
    <x v="2"/>
    <x v="60"/>
    <x v="1884"/>
    <x v="19"/>
    <x v="0"/>
    <x v="19"/>
  </r>
  <r>
    <x v="0"/>
    <x v="0"/>
    <x v="19"/>
    <x v="61"/>
    <x v="2554"/>
    <x v="102"/>
    <x v="1005"/>
    <x v="0"/>
    <x v="7"/>
    <x v="1584"/>
    <x v="1519"/>
    <x v="499"/>
    <x v="1370"/>
    <x v="2491"/>
    <x v="184"/>
    <x v="114"/>
    <x v="113"/>
    <x v="550"/>
    <x v="10"/>
    <x v="838"/>
    <x v="2524"/>
    <x v="2495"/>
    <x v="1163"/>
    <x v="15"/>
    <x v="3"/>
    <x v="61"/>
    <x v="1885"/>
    <x v="19"/>
    <x v="0"/>
    <x v="19"/>
  </r>
  <r>
    <x v="0"/>
    <x v="0"/>
    <x v="19"/>
    <x v="62"/>
    <x v="2559"/>
    <x v="100"/>
    <x v="1003"/>
    <x v="0"/>
    <x v="10"/>
    <x v="1487"/>
    <x v="1474"/>
    <x v="488"/>
    <x v="1018"/>
    <x v="2491"/>
    <x v="183"/>
    <x v="130"/>
    <x v="113"/>
    <x v="539"/>
    <x v="10"/>
    <x v="844"/>
    <x v="2540"/>
    <x v="2507"/>
    <x v="1178"/>
    <x v="15"/>
    <x v="4"/>
    <x v="62"/>
    <x v="1886"/>
    <x v="19"/>
    <x v="0"/>
    <x v="19"/>
  </r>
  <r>
    <x v="0"/>
    <x v="0"/>
    <x v="19"/>
    <x v="63"/>
    <x v="2554"/>
    <x v="96"/>
    <x v="1001"/>
    <x v="0"/>
    <x v="7"/>
    <x v="1313"/>
    <x v="1207"/>
    <x v="458"/>
    <x v="1669"/>
    <x v="2489"/>
    <x v="183"/>
    <x v="123"/>
    <x v="113"/>
    <x v="401"/>
    <x v="10"/>
    <x v="839"/>
    <x v="2535"/>
    <x v="2509"/>
    <x v="1120"/>
    <x v="16"/>
    <x v="0"/>
    <x v="63"/>
    <x v="1887"/>
    <x v="19"/>
    <x v="0"/>
    <x v="19"/>
  </r>
  <r>
    <x v="0"/>
    <x v="0"/>
    <x v="19"/>
    <x v="64"/>
    <x v="2555"/>
    <x v="106"/>
    <x v="1001"/>
    <x v="0"/>
    <x v="7"/>
    <x v="1297"/>
    <x v="1193"/>
    <x v="534"/>
    <x v="1679"/>
    <x v="2487"/>
    <x v="182"/>
    <x v="119"/>
    <x v="113"/>
    <x v="155"/>
    <x v="10"/>
    <x v="840"/>
    <x v="2527"/>
    <x v="2504"/>
    <x v="1184"/>
    <x v="16"/>
    <x v="1"/>
    <x v="64"/>
    <x v="1888"/>
    <x v="19"/>
    <x v="0"/>
    <x v="19"/>
  </r>
  <r>
    <x v="0"/>
    <x v="0"/>
    <x v="19"/>
    <x v="65"/>
    <x v="2549"/>
    <x v="92"/>
    <x v="1001"/>
    <x v="0"/>
    <x v="6"/>
    <x v="1666"/>
    <x v="1672"/>
    <x v="567"/>
    <x v="870"/>
    <x v="2484"/>
    <x v="182"/>
    <x v="116"/>
    <x v="113"/>
    <x v="170"/>
    <x v="10"/>
    <x v="834"/>
    <x v="2520"/>
    <x v="2490"/>
    <x v="1095"/>
    <x v="16"/>
    <x v="3"/>
    <x v="65"/>
    <x v="1889"/>
    <x v="19"/>
    <x v="0"/>
    <x v="19"/>
  </r>
  <r>
    <x v="0"/>
    <x v="0"/>
    <x v="19"/>
    <x v="66"/>
    <x v="2543"/>
    <x v="115"/>
    <x v="1000"/>
    <x v="0"/>
    <x v="6"/>
    <x v="1582"/>
    <x v="1565"/>
    <x v="552"/>
    <x v="1085"/>
    <x v="2477"/>
    <x v="183"/>
    <x v="114"/>
    <x v="113"/>
    <x v="412"/>
    <x v="10"/>
    <x v="827"/>
    <x v="2513"/>
    <x v="2485"/>
    <x v="1159"/>
    <x v="16"/>
    <x v="4"/>
    <x v="66"/>
    <x v="1890"/>
    <x v="19"/>
    <x v="0"/>
    <x v="19"/>
  </r>
  <r>
    <x v="0"/>
    <x v="0"/>
    <x v="19"/>
    <x v="67"/>
    <x v="2545"/>
    <x v="139"/>
    <x v="999"/>
    <x v="0"/>
    <x v="5"/>
    <x v="1190"/>
    <x v="1128"/>
    <x v="564"/>
    <x v="1519"/>
    <x v="2471"/>
    <x v="186"/>
    <x v="109"/>
    <x v="113"/>
    <x v="556"/>
    <x v="10"/>
    <x v="829"/>
    <x v="2514"/>
    <x v="2489"/>
    <x v="1297"/>
    <x v="17"/>
    <x v="0"/>
    <x v="67"/>
    <x v="1891"/>
    <x v="19"/>
    <x v="0"/>
    <x v="19"/>
  </r>
  <r>
    <x v="0"/>
    <x v="0"/>
    <x v="19"/>
    <x v="68"/>
    <x v="2538"/>
    <x v="144"/>
    <x v="998"/>
    <x v="0"/>
    <x v="7"/>
    <x v="1366"/>
    <x v="1404"/>
    <x v="517"/>
    <x v="723"/>
    <x v="2467"/>
    <x v="188"/>
    <x v="101"/>
    <x v="113"/>
    <x v="561"/>
    <x v="10"/>
    <x v="822"/>
    <x v="2498"/>
    <x v="2475"/>
    <x v="1257"/>
    <x v="17"/>
    <x v="1"/>
    <x v="68"/>
    <x v="1892"/>
    <x v="19"/>
    <x v="0"/>
    <x v="19"/>
  </r>
  <r>
    <x v="0"/>
    <x v="0"/>
    <x v="19"/>
    <x v="69"/>
    <x v="2533"/>
    <x v="152"/>
    <x v="999"/>
    <x v="0"/>
    <x v="7"/>
    <x v="1621"/>
    <x v="1654"/>
    <x v="514"/>
    <x v="724"/>
    <x v="2460"/>
    <x v="194"/>
    <x v="93"/>
    <x v="113"/>
    <x v="169"/>
    <x v="10"/>
    <x v="818"/>
    <x v="2494"/>
    <x v="2468"/>
    <x v="1268"/>
    <x v="17"/>
    <x v="3"/>
    <x v="69"/>
    <x v="1893"/>
    <x v="19"/>
    <x v="0"/>
    <x v="19"/>
  </r>
  <r>
    <x v="0"/>
    <x v="0"/>
    <x v="19"/>
    <x v="70"/>
    <x v="2530"/>
    <x v="156"/>
    <x v="997"/>
    <x v="0"/>
    <x v="7"/>
    <x v="1463"/>
    <x v="1522"/>
    <x v="544"/>
    <x v="446"/>
    <x v="2447"/>
    <x v="198"/>
    <x v="90"/>
    <x v="113"/>
    <x v="168"/>
    <x v="10"/>
    <x v="815"/>
    <x v="2480"/>
    <x v="2460"/>
    <x v="1238"/>
    <x v="17"/>
    <x v="4"/>
    <x v="70"/>
    <x v="1894"/>
    <x v="19"/>
    <x v="0"/>
    <x v="19"/>
  </r>
  <r>
    <x v="0"/>
    <x v="0"/>
    <x v="19"/>
    <x v="71"/>
    <x v="2523"/>
    <x v="178"/>
    <x v="998"/>
    <x v="0"/>
    <x v="8"/>
    <x v="1705"/>
    <x v="1732"/>
    <x v="485"/>
    <x v="676"/>
    <x v="2435"/>
    <x v="203"/>
    <x v="79"/>
    <x v="113"/>
    <x v="535"/>
    <x v="10"/>
    <x v="808"/>
    <x v="2468"/>
    <x v="2446"/>
    <x v="1288"/>
    <x v="18"/>
    <x v="0"/>
    <x v="71"/>
    <x v="1895"/>
    <x v="19"/>
    <x v="0"/>
    <x v="19"/>
  </r>
  <r>
    <x v="0"/>
    <x v="0"/>
    <x v="19"/>
    <x v="72"/>
    <x v="2512"/>
    <x v="194"/>
    <x v="1000"/>
    <x v="0"/>
    <x v="8"/>
    <x v="1682"/>
    <x v="1736"/>
    <x v="498"/>
    <x v="438"/>
    <x v="2420"/>
    <x v="207"/>
    <x v="74"/>
    <x v="113"/>
    <x v="662"/>
    <x v="10"/>
    <x v="798"/>
    <x v="2465"/>
    <x v="2434"/>
    <x v="1259"/>
    <x v="18"/>
    <x v="1"/>
    <x v="72"/>
    <x v="1896"/>
    <x v="19"/>
    <x v="0"/>
    <x v="19"/>
  </r>
  <r>
    <x v="0"/>
    <x v="0"/>
    <x v="19"/>
    <x v="73"/>
    <x v="2498"/>
    <x v="190"/>
    <x v="1002"/>
    <x v="0"/>
    <x v="6"/>
    <x v="1576"/>
    <x v="1613"/>
    <x v="518"/>
    <x v="661"/>
    <x v="2409"/>
    <x v="210"/>
    <x v="69"/>
    <x v="113"/>
    <x v="551"/>
    <x v="10"/>
    <x v="785"/>
    <x v="2441"/>
    <x v="2423"/>
    <x v="1204"/>
    <x v="18"/>
    <x v="3"/>
    <x v="73"/>
    <x v="1897"/>
    <x v="19"/>
    <x v="0"/>
    <x v="19"/>
  </r>
  <r>
    <x v="0"/>
    <x v="0"/>
    <x v="19"/>
    <x v="74"/>
    <x v="2489"/>
    <x v="211"/>
    <x v="1002"/>
    <x v="0"/>
    <x v="6"/>
    <x v="1473"/>
    <x v="1529"/>
    <x v="512"/>
    <x v="486"/>
    <x v="2392"/>
    <x v="211"/>
    <x v="65"/>
    <x v="113"/>
    <x v="186"/>
    <x v="10"/>
    <x v="777"/>
    <x v="2417"/>
    <x v="2409"/>
    <x v="1199"/>
    <x v="18"/>
    <x v="4"/>
    <x v="74"/>
    <x v="1898"/>
    <x v="19"/>
    <x v="0"/>
    <x v="19"/>
  </r>
  <r>
    <x v="0"/>
    <x v="0"/>
    <x v="19"/>
    <x v="75"/>
    <x v="2475"/>
    <x v="234"/>
    <x v="1002"/>
    <x v="0"/>
    <x v="6"/>
    <x v="1501"/>
    <x v="1549"/>
    <x v="502"/>
    <x v="524"/>
    <x v="2373"/>
    <x v="210"/>
    <x v="63"/>
    <x v="113"/>
    <x v="412"/>
    <x v="10"/>
    <x v="763"/>
    <x v="2396"/>
    <x v="2395"/>
    <x v="1207"/>
    <x v="19"/>
    <x v="0"/>
    <x v="75"/>
    <x v="1899"/>
    <x v="19"/>
    <x v="0"/>
    <x v="19"/>
  </r>
  <r>
    <x v="0"/>
    <x v="0"/>
    <x v="19"/>
    <x v="76"/>
    <x v="2458"/>
    <x v="268"/>
    <x v="1002"/>
    <x v="0"/>
    <x v="6"/>
    <x v="1547"/>
    <x v="1590"/>
    <x v="501"/>
    <x v="544"/>
    <x v="2355"/>
    <x v="207"/>
    <x v="61"/>
    <x v="113"/>
    <x v="673"/>
    <x v="10"/>
    <x v="748"/>
    <x v="2384"/>
    <x v="2368"/>
    <x v="1240"/>
    <x v="19"/>
    <x v="1"/>
    <x v="76"/>
    <x v="1900"/>
    <x v="19"/>
    <x v="0"/>
    <x v="19"/>
  </r>
  <r>
    <x v="0"/>
    <x v="0"/>
    <x v="19"/>
    <x v="77"/>
    <x v="2437"/>
    <x v="317"/>
    <x v="1003"/>
    <x v="0"/>
    <x v="6"/>
    <x v="1365"/>
    <x v="1416"/>
    <x v="491"/>
    <x v="605"/>
    <x v="2334"/>
    <x v="209"/>
    <x v="60"/>
    <x v="113"/>
    <x v="423"/>
    <x v="10"/>
    <x v="731"/>
    <x v="2374"/>
    <x v="2356"/>
    <x v="1321"/>
    <x v="19"/>
    <x v="3"/>
    <x v="77"/>
    <x v="1901"/>
    <x v="19"/>
    <x v="0"/>
    <x v="19"/>
  </r>
  <r>
    <x v="0"/>
    <x v="0"/>
    <x v="19"/>
    <x v="78"/>
    <x v="2425"/>
    <x v="353"/>
    <x v="1003"/>
    <x v="0"/>
    <x v="6"/>
    <x v="1200"/>
    <x v="1232"/>
    <x v="495"/>
    <x v="695"/>
    <x v="2314"/>
    <x v="209"/>
    <x v="59"/>
    <x v="113"/>
    <x v="409"/>
    <x v="10"/>
    <x v="719"/>
    <x v="2350"/>
    <x v="2335"/>
    <x v="1342"/>
    <x v="19"/>
    <x v="4"/>
    <x v="78"/>
    <x v="1902"/>
    <x v="19"/>
    <x v="0"/>
    <x v="19"/>
  </r>
  <r>
    <x v="0"/>
    <x v="0"/>
    <x v="19"/>
    <x v="79"/>
    <x v="2406"/>
    <x v="403"/>
    <x v="1004"/>
    <x v="0"/>
    <x v="6"/>
    <x v="1168"/>
    <x v="1211"/>
    <x v="484"/>
    <x v="480"/>
    <x v="2292"/>
    <x v="208"/>
    <x v="58"/>
    <x v="113"/>
    <x v="172"/>
    <x v="10"/>
    <x v="702"/>
    <x v="2331"/>
    <x v="2311"/>
    <x v="1378"/>
    <x v="20"/>
    <x v="0"/>
    <x v="79"/>
    <x v="1903"/>
    <x v="19"/>
    <x v="0"/>
    <x v="19"/>
  </r>
  <r>
    <x v="0"/>
    <x v="0"/>
    <x v="19"/>
    <x v="80"/>
    <x v="2389"/>
    <x v="428"/>
    <x v="1005"/>
    <x v="0"/>
    <x v="4"/>
    <x v="965"/>
    <x v="999"/>
    <x v="496"/>
    <x v="580"/>
    <x v="2274"/>
    <x v="208"/>
    <x v="57"/>
    <x v="113"/>
    <x v="194"/>
    <x v="10"/>
    <x v="686"/>
    <x v="2299"/>
    <x v="2285"/>
    <x v="1389"/>
    <x v="20"/>
    <x v="1"/>
    <x v="80"/>
    <x v="1904"/>
    <x v="19"/>
    <x v="0"/>
    <x v="19"/>
  </r>
  <r>
    <x v="0"/>
    <x v="0"/>
    <x v="19"/>
    <x v="81"/>
    <x v="2364"/>
    <x v="499"/>
    <x v="1004"/>
    <x v="0"/>
    <x v="4"/>
    <x v="806"/>
    <x v="829"/>
    <x v="459"/>
    <x v="837"/>
    <x v="2254"/>
    <x v="207"/>
    <x v="56"/>
    <x v="113"/>
    <x v="179"/>
    <x v="10"/>
    <x v="666"/>
    <x v="2259"/>
    <x v="2256"/>
    <x v="1495"/>
    <x v="20"/>
    <x v="3"/>
    <x v="81"/>
    <x v="1905"/>
    <x v="19"/>
    <x v="0"/>
    <x v="19"/>
  </r>
  <r>
    <x v="0"/>
    <x v="0"/>
    <x v="19"/>
    <x v="82"/>
    <x v="2331"/>
    <x v="575"/>
    <x v="1004"/>
    <x v="0"/>
    <x v="4"/>
    <x v="994"/>
    <x v="1032"/>
    <x v="433"/>
    <x v="478"/>
    <x v="2223"/>
    <x v="207"/>
    <x v="55"/>
    <x v="113"/>
    <x v="417"/>
    <x v="10"/>
    <x v="638"/>
    <x v="2219"/>
    <x v="2223"/>
    <x v="1611"/>
    <x v="20"/>
    <x v="4"/>
    <x v="82"/>
    <x v="1906"/>
    <x v="19"/>
    <x v="0"/>
    <x v="19"/>
  </r>
  <r>
    <x v="0"/>
    <x v="0"/>
    <x v="19"/>
    <x v="83"/>
    <x v="2327"/>
    <x v="578"/>
    <x v="1005"/>
    <x v="0"/>
    <x v="3"/>
    <x v="736"/>
    <x v="789"/>
    <x v="481"/>
    <x v="442"/>
    <x v="2193"/>
    <x v="208"/>
    <x v="55"/>
    <x v="113"/>
    <x v="193"/>
    <x v="10"/>
    <x v="635"/>
    <x v="2213"/>
    <x v="2218"/>
    <x v="1603"/>
    <x v="21"/>
    <x v="0"/>
    <x v="83"/>
    <x v="1907"/>
    <x v="19"/>
    <x v="0"/>
    <x v="19"/>
  </r>
  <r>
    <x v="0"/>
    <x v="0"/>
    <x v="19"/>
    <x v="84"/>
    <x v="2306"/>
    <x v="645"/>
    <x v="1003"/>
    <x v="0"/>
    <x v="3"/>
    <x v="593"/>
    <x v="638"/>
    <x v="387"/>
    <x v="569"/>
    <x v="2164"/>
    <x v="208"/>
    <x v="53"/>
    <x v="113"/>
    <x v="444"/>
    <x v="10"/>
    <x v="619"/>
    <x v="2176"/>
    <x v="2189"/>
    <x v="1661"/>
    <x v="21"/>
    <x v="1"/>
    <x v="84"/>
    <x v="1908"/>
    <x v="19"/>
    <x v="0"/>
    <x v="19"/>
  </r>
  <r>
    <x v="0"/>
    <x v="0"/>
    <x v="19"/>
    <x v="85"/>
    <x v="2283"/>
    <x v="705"/>
    <x v="1003"/>
    <x v="0"/>
    <x v="3"/>
    <x v="558"/>
    <x v="617"/>
    <x v="384"/>
    <x v="397"/>
    <x v="2145"/>
    <x v="206"/>
    <x v="53"/>
    <x v="113"/>
    <x v="455"/>
    <x v="10"/>
    <x v="606"/>
    <x v="2152"/>
    <x v="2149"/>
    <x v="1689"/>
    <x v="21"/>
    <x v="3"/>
    <x v="85"/>
    <x v="1909"/>
    <x v="19"/>
    <x v="0"/>
    <x v="19"/>
  </r>
  <r>
    <x v="0"/>
    <x v="0"/>
    <x v="19"/>
    <x v="86"/>
    <x v="2288"/>
    <x v="633"/>
    <x v="1003"/>
    <x v="0"/>
    <x v="4"/>
    <x v="948"/>
    <x v="968"/>
    <x v="479"/>
    <x v="701"/>
    <x v="2122"/>
    <x v="207"/>
    <x v="52"/>
    <x v="113"/>
    <x v="451"/>
    <x v="10"/>
    <x v="609"/>
    <x v="2182"/>
    <x v="2186"/>
    <x v="1625"/>
    <x v="21"/>
    <x v="4"/>
    <x v="86"/>
    <x v="1910"/>
    <x v="19"/>
    <x v="0"/>
    <x v="19"/>
  </r>
  <r>
    <x v="0"/>
    <x v="0"/>
    <x v="19"/>
    <x v="87"/>
    <x v="2269"/>
    <x v="643"/>
    <x v="1002"/>
    <x v="0"/>
    <x v="3"/>
    <x v="758"/>
    <x v="742"/>
    <x v="440"/>
    <x v="1333"/>
    <x v="2111"/>
    <x v="206"/>
    <x v="51"/>
    <x v="113"/>
    <x v="455"/>
    <x v="10"/>
    <x v="600"/>
    <x v="2139"/>
    <x v="2150"/>
    <x v="1604"/>
    <x v="22"/>
    <x v="0"/>
    <x v="87"/>
    <x v="1911"/>
    <x v="19"/>
    <x v="0"/>
    <x v="19"/>
  </r>
  <r>
    <x v="0"/>
    <x v="0"/>
    <x v="19"/>
    <x v="88"/>
    <x v="2227"/>
    <x v="685"/>
    <x v="999"/>
    <x v="0"/>
    <x v="4"/>
    <x v="903"/>
    <x v="931"/>
    <x v="412"/>
    <x v="628"/>
    <x v="2102"/>
    <x v="204"/>
    <x v="51"/>
    <x v="113"/>
    <x v="452"/>
    <x v="10"/>
    <x v="583"/>
    <x v="2121"/>
    <x v="2118"/>
    <x v="1614"/>
    <x v="22"/>
    <x v="1"/>
    <x v="88"/>
    <x v="1912"/>
    <x v="19"/>
    <x v="0"/>
    <x v="19"/>
  </r>
  <r>
    <x v="0"/>
    <x v="0"/>
    <x v="19"/>
    <x v="89"/>
    <x v="2208"/>
    <x v="704"/>
    <x v="998"/>
    <x v="0"/>
    <x v="3"/>
    <x v="510"/>
    <x v="499"/>
    <x v="421"/>
    <x v="1385"/>
    <x v="2090"/>
    <x v="205"/>
    <x v="50"/>
    <x v="113"/>
    <x v="468"/>
    <x v="10"/>
    <x v="575"/>
    <x v="2063"/>
    <x v="2089"/>
    <x v="1618"/>
    <x v="22"/>
    <x v="3"/>
    <x v="89"/>
    <x v="1913"/>
    <x v="19"/>
    <x v="0"/>
    <x v="19"/>
  </r>
  <r>
    <x v="0"/>
    <x v="0"/>
    <x v="19"/>
    <x v="90"/>
    <x v="2202"/>
    <x v="696"/>
    <x v="997"/>
    <x v="0"/>
    <x v="3"/>
    <x v="454"/>
    <x v="459"/>
    <x v="422"/>
    <x v="975"/>
    <x v="2076"/>
    <x v="205"/>
    <x v="49"/>
    <x v="113"/>
    <x v="448"/>
    <x v="10"/>
    <x v="572"/>
    <x v="2062"/>
    <x v="2086"/>
    <x v="1585"/>
    <x v="22"/>
    <x v="4"/>
    <x v="90"/>
    <x v="1914"/>
    <x v="19"/>
    <x v="0"/>
    <x v="19"/>
  </r>
  <r>
    <x v="0"/>
    <x v="0"/>
    <x v="19"/>
    <x v="91"/>
    <x v="2187"/>
    <x v="712"/>
    <x v="994"/>
    <x v="0"/>
    <x v="5"/>
    <x v="946"/>
    <x v="938"/>
    <x v="440"/>
    <x v="1062"/>
    <x v="2062"/>
    <x v="206"/>
    <x v="49"/>
    <x v="113"/>
    <x v="460"/>
    <x v="10"/>
    <x v="566"/>
    <x v="2061"/>
    <x v="2083"/>
    <x v="1592"/>
    <x v="23"/>
    <x v="0"/>
    <x v="91"/>
    <x v="1915"/>
    <x v="19"/>
    <x v="0"/>
    <x v="19"/>
  </r>
  <r>
    <x v="0"/>
    <x v="0"/>
    <x v="19"/>
    <x v="92"/>
    <x v="2157"/>
    <x v="776"/>
    <x v="992"/>
    <x v="0"/>
    <x v="3"/>
    <x v="649"/>
    <x v="684"/>
    <x v="368"/>
    <x v="656"/>
    <x v="2036"/>
    <x v="204"/>
    <x v="48"/>
    <x v="113"/>
    <x v="229"/>
    <x v="10"/>
    <x v="555"/>
    <x v="1997"/>
    <x v="2019"/>
    <x v="1646"/>
    <x v="23"/>
    <x v="1"/>
    <x v="92"/>
    <x v="1916"/>
    <x v="19"/>
    <x v="0"/>
    <x v="19"/>
  </r>
  <r>
    <x v="0"/>
    <x v="0"/>
    <x v="19"/>
    <x v="93"/>
    <x v="2103"/>
    <x v="821"/>
    <x v="992"/>
    <x v="0"/>
    <x v="4"/>
    <x v="888"/>
    <x v="928"/>
    <x v="410"/>
    <x v="482"/>
    <x v="2015"/>
    <x v="205"/>
    <x v="48"/>
    <x v="113"/>
    <x v="459"/>
    <x v="10"/>
    <x v="539"/>
    <x v="1941"/>
    <x v="1986"/>
    <x v="1660"/>
    <x v="23"/>
    <x v="3"/>
    <x v="93"/>
    <x v="1917"/>
    <x v="19"/>
    <x v="0"/>
    <x v="19"/>
  </r>
  <r>
    <x v="0"/>
    <x v="0"/>
    <x v="19"/>
    <x v="94"/>
    <x v="2123"/>
    <x v="782"/>
    <x v="993"/>
    <x v="0"/>
    <x v="5"/>
    <x v="995"/>
    <x v="1018"/>
    <x v="414"/>
    <x v="711"/>
    <x v="1985"/>
    <x v="204"/>
    <x v="48"/>
    <x v="113"/>
    <x v="237"/>
    <x v="10"/>
    <x v="544"/>
    <x v="1990"/>
    <x v="2013"/>
    <x v="1628"/>
    <x v="23"/>
    <x v="4"/>
    <x v="94"/>
    <x v="1918"/>
    <x v="19"/>
    <x v="0"/>
    <x v="19"/>
  </r>
  <r>
    <x v="0"/>
    <x v="0"/>
    <x v="19"/>
    <x v="95"/>
    <x v="2109"/>
    <x v="794"/>
    <x v="991"/>
    <x v="0"/>
    <x v="4"/>
    <x v="905"/>
    <x v="893"/>
    <x v="387"/>
    <x v="1102"/>
    <x v="1959"/>
    <x v="203"/>
    <x v="47"/>
    <x v="113"/>
    <x v="458"/>
    <x v="10"/>
    <x v="540"/>
    <x v="1963"/>
    <x v="1995"/>
    <x v="1629"/>
    <x v="24"/>
    <x v="0"/>
    <x v="95"/>
    <x v="1919"/>
    <x v="19"/>
    <x v="0"/>
    <x v="19"/>
  </r>
  <r>
    <x v="0"/>
    <x v="0"/>
    <x v="20"/>
    <x v="0"/>
    <x v="2100"/>
    <x v="816"/>
    <x v="989"/>
    <x v="0"/>
    <x v="6"/>
    <x v="1085"/>
    <x v="1079"/>
    <x v="385"/>
    <x v="1138"/>
    <x v="1938"/>
    <x v="202"/>
    <x v="46"/>
    <x v="113"/>
    <x v="235"/>
    <x v="10"/>
    <x v="538"/>
    <x v="1968"/>
    <x v="1991"/>
    <x v="1652"/>
    <x v="0"/>
    <x v="2"/>
    <x v="0"/>
    <x v="1920"/>
    <x v="20"/>
    <x v="0"/>
    <x v="20"/>
  </r>
  <r>
    <x v="0"/>
    <x v="0"/>
    <x v="20"/>
    <x v="1"/>
    <x v="2050"/>
    <x v="890"/>
    <x v="986"/>
    <x v="0"/>
    <x v="4"/>
    <x v="757"/>
    <x v="747"/>
    <x v="377"/>
    <x v="1250"/>
    <x v="1926"/>
    <x v="202"/>
    <x v="46"/>
    <x v="113"/>
    <x v="224"/>
    <x v="10"/>
    <x v="525"/>
    <x v="1911"/>
    <x v="1858"/>
    <x v="1720"/>
    <x v="0"/>
    <x v="3"/>
    <x v="1"/>
    <x v="1921"/>
    <x v="20"/>
    <x v="0"/>
    <x v="20"/>
  </r>
  <r>
    <x v="0"/>
    <x v="0"/>
    <x v="20"/>
    <x v="2"/>
    <x v="1985"/>
    <x v="965"/>
    <x v="987"/>
    <x v="0"/>
    <x v="4"/>
    <x v="617"/>
    <x v="629"/>
    <x v="370"/>
    <x v="1062"/>
    <x v="1904"/>
    <x v="203"/>
    <x v="46"/>
    <x v="113"/>
    <x v="442"/>
    <x v="10"/>
    <x v="512"/>
    <x v="1906"/>
    <x v="1878"/>
    <x v="1785"/>
    <x v="0"/>
    <x v="4"/>
    <x v="2"/>
    <x v="1922"/>
    <x v="20"/>
    <x v="0"/>
    <x v="20"/>
  </r>
  <r>
    <x v="0"/>
    <x v="0"/>
    <x v="20"/>
    <x v="3"/>
    <x v="1957"/>
    <x v="1015"/>
    <x v="986"/>
    <x v="0"/>
    <x v="3"/>
    <x v="600"/>
    <x v="632"/>
    <x v="341"/>
    <x v="796"/>
    <x v="1863"/>
    <x v="204"/>
    <x v="46"/>
    <x v="113"/>
    <x v="429"/>
    <x v="10"/>
    <x v="506"/>
    <x v="1895"/>
    <x v="1836"/>
    <x v="1848"/>
    <x v="1"/>
    <x v="0"/>
    <x v="3"/>
    <x v="1923"/>
    <x v="20"/>
    <x v="0"/>
    <x v="20"/>
  </r>
  <r>
    <x v="0"/>
    <x v="0"/>
    <x v="20"/>
    <x v="4"/>
    <x v="1962"/>
    <x v="1081"/>
    <x v="984"/>
    <x v="0"/>
    <x v="5"/>
    <x v="594"/>
    <x v="600"/>
    <x v="317"/>
    <x v="1103"/>
    <x v="1832"/>
    <x v="204"/>
    <x v="45"/>
    <x v="113"/>
    <x v="207"/>
    <x v="10"/>
    <x v="507"/>
    <x v="1870"/>
    <x v="1839"/>
    <x v="1925"/>
    <x v="1"/>
    <x v="2"/>
    <x v="4"/>
    <x v="1924"/>
    <x v="20"/>
    <x v="0"/>
    <x v="20"/>
  </r>
  <r>
    <x v="0"/>
    <x v="0"/>
    <x v="20"/>
    <x v="5"/>
    <x v="1947"/>
    <x v="1144"/>
    <x v="983"/>
    <x v="0"/>
    <x v="3"/>
    <x v="473"/>
    <x v="491"/>
    <x v="74"/>
    <x v="950"/>
    <x v="1814"/>
    <x v="203"/>
    <x v="44"/>
    <x v="113"/>
    <x v="216"/>
    <x v="10"/>
    <x v="503"/>
    <x v="1807"/>
    <x v="1799"/>
    <x v="1971"/>
    <x v="1"/>
    <x v="3"/>
    <x v="5"/>
    <x v="1925"/>
    <x v="20"/>
    <x v="0"/>
    <x v="20"/>
  </r>
  <r>
    <x v="0"/>
    <x v="0"/>
    <x v="20"/>
    <x v="6"/>
    <x v="1943"/>
    <x v="1193"/>
    <x v="980"/>
    <x v="0"/>
    <x v="4"/>
    <x v="678"/>
    <x v="655"/>
    <x v="171"/>
    <x v="1369"/>
    <x v="1795"/>
    <x v="213"/>
    <x v="44"/>
    <x v="113"/>
    <x v="203"/>
    <x v="10"/>
    <x v="502"/>
    <x v="1814"/>
    <x v="1806"/>
    <x v="2014"/>
    <x v="1"/>
    <x v="4"/>
    <x v="6"/>
    <x v="1926"/>
    <x v="20"/>
    <x v="0"/>
    <x v="20"/>
  </r>
  <r>
    <x v="0"/>
    <x v="0"/>
    <x v="20"/>
    <x v="7"/>
    <x v="1921"/>
    <x v="1212"/>
    <x v="978"/>
    <x v="0"/>
    <x v="4"/>
    <x v="554"/>
    <x v="572"/>
    <x v="160"/>
    <x v="1043"/>
    <x v="1783"/>
    <x v="203"/>
    <x v="43"/>
    <x v="113"/>
    <x v="173"/>
    <x v="10"/>
    <x v="498"/>
    <x v="1803"/>
    <x v="1783"/>
    <x v="2019"/>
    <x v="2"/>
    <x v="0"/>
    <x v="7"/>
    <x v="1927"/>
    <x v="20"/>
    <x v="0"/>
    <x v="20"/>
  </r>
  <r>
    <x v="0"/>
    <x v="0"/>
    <x v="20"/>
    <x v="8"/>
    <x v="1946"/>
    <x v="1248"/>
    <x v="975"/>
    <x v="0"/>
    <x v="5"/>
    <x v="776"/>
    <x v="777"/>
    <x v="235"/>
    <x v="1132"/>
    <x v="1769"/>
    <x v="203"/>
    <x v="43"/>
    <x v="113"/>
    <x v="180"/>
    <x v="10"/>
    <x v="503"/>
    <x v="1833"/>
    <x v="1805"/>
    <x v="2076"/>
    <x v="2"/>
    <x v="2"/>
    <x v="8"/>
    <x v="1928"/>
    <x v="20"/>
    <x v="0"/>
    <x v="20"/>
  </r>
  <r>
    <x v="0"/>
    <x v="0"/>
    <x v="20"/>
    <x v="9"/>
    <x v="1968"/>
    <x v="1253"/>
    <x v="974"/>
    <x v="0"/>
    <x v="3"/>
    <x v="684"/>
    <x v="663"/>
    <x v="223"/>
    <x v="1372"/>
    <x v="1765"/>
    <x v="201"/>
    <x v="42"/>
    <x v="113"/>
    <x v="183"/>
    <x v="10"/>
    <x v="509"/>
    <x v="1862"/>
    <x v="1848"/>
    <x v="2094"/>
    <x v="2"/>
    <x v="3"/>
    <x v="9"/>
    <x v="1929"/>
    <x v="20"/>
    <x v="0"/>
    <x v="20"/>
  </r>
  <r>
    <x v="0"/>
    <x v="0"/>
    <x v="20"/>
    <x v="10"/>
    <x v="1988"/>
    <x v="1264"/>
    <x v="972"/>
    <x v="0"/>
    <x v="4"/>
    <x v="722"/>
    <x v="717"/>
    <x v="190"/>
    <x v="1265"/>
    <x v="1774"/>
    <x v="196"/>
    <x v="42"/>
    <x v="113"/>
    <x v="167"/>
    <x v="10"/>
    <x v="512"/>
    <x v="1896"/>
    <x v="1875"/>
    <x v="2115"/>
    <x v="2"/>
    <x v="4"/>
    <x v="10"/>
    <x v="1930"/>
    <x v="20"/>
    <x v="0"/>
    <x v="20"/>
  </r>
  <r>
    <x v="0"/>
    <x v="0"/>
    <x v="20"/>
    <x v="11"/>
    <x v="1992"/>
    <x v="1276"/>
    <x v="969"/>
    <x v="0"/>
    <x v="4"/>
    <x v="876"/>
    <x v="841"/>
    <x v="169"/>
    <x v="1396"/>
    <x v="1794"/>
    <x v="200"/>
    <x v="42"/>
    <x v="113"/>
    <x v="200"/>
    <x v="10"/>
    <x v="513"/>
    <x v="1902"/>
    <x v="1890"/>
    <x v="2123"/>
    <x v="3"/>
    <x v="0"/>
    <x v="11"/>
    <x v="1931"/>
    <x v="20"/>
    <x v="0"/>
    <x v="20"/>
  </r>
  <r>
    <x v="0"/>
    <x v="0"/>
    <x v="20"/>
    <x v="12"/>
    <x v="1986"/>
    <x v="1257"/>
    <x v="964"/>
    <x v="0"/>
    <x v="4"/>
    <x v="735"/>
    <x v="721"/>
    <x v="151"/>
    <x v="1372"/>
    <x v="1815"/>
    <x v="199"/>
    <x v="42"/>
    <x v="113"/>
    <x v="206"/>
    <x v="10"/>
    <x v="512"/>
    <x v="1903"/>
    <x v="1893"/>
    <x v="2104"/>
    <x v="3"/>
    <x v="2"/>
    <x v="12"/>
    <x v="1932"/>
    <x v="20"/>
    <x v="0"/>
    <x v="20"/>
  </r>
  <r>
    <x v="0"/>
    <x v="0"/>
    <x v="20"/>
    <x v="13"/>
    <x v="1994"/>
    <x v="1240"/>
    <x v="961"/>
    <x v="0"/>
    <x v="5"/>
    <x v="823"/>
    <x v="806"/>
    <x v="314"/>
    <x v="1327"/>
    <x v="1827"/>
    <x v="199"/>
    <x v="41"/>
    <x v="113"/>
    <x v="215"/>
    <x v="10"/>
    <x v="513"/>
    <x v="1895"/>
    <x v="1897"/>
    <x v="2093"/>
    <x v="3"/>
    <x v="3"/>
    <x v="13"/>
    <x v="1933"/>
    <x v="20"/>
    <x v="0"/>
    <x v="20"/>
  </r>
  <r>
    <x v="0"/>
    <x v="0"/>
    <x v="20"/>
    <x v="14"/>
    <x v="1967"/>
    <x v="1233"/>
    <x v="959"/>
    <x v="0"/>
    <x v="5"/>
    <x v="1001"/>
    <x v="1038"/>
    <x v="355"/>
    <x v="556"/>
    <x v="1840"/>
    <x v="199"/>
    <x v="41"/>
    <x v="113"/>
    <x v="430"/>
    <x v="10"/>
    <x v="509"/>
    <x v="1857"/>
    <x v="1850"/>
    <x v="2077"/>
    <x v="3"/>
    <x v="4"/>
    <x v="14"/>
    <x v="1934"/>
    <x v="20"/>
    <x v="0"/>
    <x v="20"/>
  </r>
  <r>
    <x v="0"/>
    <x v="0"/>
    <x v="20"/>
    <x v="15"/>
    <x v="1981"/>
    <x v="1221"/>
    <x v="957"/>
    <x v="0"/>
    <x v="5"/>
    <x v="1105"/>
    <x v="1137"/>
    <x v="323"/>
    <x v="720"/>
    <x v="1841"/>
    <x v="199"/>
    <x v="40"/>
    <x v="113"/>
    <x v="207"/>
    <x v="10"/>
    <x v="511"/>
    <x v="1884"/>
    <x v="1882"/>
    <x v="2074"/>
    <x v="4"/>
    <x v="0"/>
    <x v="15"/>
    <x v="1935"/>
    <x v="20"/>
    <x v="0"/>
    <x v="20"/>
  </r>
  <r>
    <x v="0"/>
    <x v="0"/>
    <x v="20"/>
    <x v="16"/>
    <x v="1993"/>
    <x v="1215"/>
    <x v="953"/>
    <x v="0"/>
    <x v="5"/>
    <x v="1044"/>
    <x v="1049"/>
    <x v="312"/>
    <x v="938"/>
    <x v="1838"/>
    <x v="197"/>
    <x v="40"/>
    <x v="113"/>
    <x v="195"/>
    <x v="10"/>
    <x v="513"/>
    <x v="1897"/>
    <x v="1889"/>
    <x v="2069"/>
    <x v="4"/>
    <x v="2"/>
    <x v="16"/>
    <x v="1936"/>
    <x v="20"/>
    <x v="0"/>
    <x v="20"/>
  </r>
  <r>
    <x v="0"/>
    <x v="0"/>
    <x v="20"/>
    <x v="17"/>
    <x v="2019"/>
    <x v="1191"/>
    <x v="951"/>
    <x v="0"/>
    <x v="5"/>
    <x v="996"/>
    <x v="1003"/>
    <x v="298"/>
    <x v="918"/>
    <x v="1839"/>
    <x v="197"/>
    <x v="40"/>
    <x v="113"/>
    <x v="415"/>
    <x v="10"/>
    <x v="519"/>
    <x v="1922"/>
    <x v="1920"/>
    <x v="2052"/>
    <x v="4"/>
    <x v="3"/>
    <x v="17"/>
    <x v="1937"/>
    <x v="20"/>
    <x v="0"/>
    <x v="20"/>
  </r>
  <r>
    <x v="0"/>
    <x v="0"/>
    <x v="20"/>
    <x v="18"/>
    <x v="2038"/>
    <x v="1168"/>
    <x v="952"/>
    <x v="0"/>
    <x v="5"/>
    <x v="955"/>
    <x v="942"/>
    <x v="363"/>
    <x v="1119"/>
    <x v="1847"/>
    <x v="197"/>
    <x v="40"/>
    <x v="113"/>
    <x v="188"/>
    <x v="10"/>
    <x v="523"/>
    <x v="1937"/>
    <x v="1934"/>
    <x v="2042"/>
    <x v="4"/>
    <x v="4"/>
    <x v="18"/>
    <x v="1938"/>
    <x v="20"/>
    <x v="0"/>
    <x v="20"/>
  </r>
  <r>
    <x v="0"/>
    <x v="0"/>
    <x v="20"/>
    <x v="19"/>
    <x v="2034"/>
    <x v="1161"/>
    <x v="953"/>
    <x v="0"/>
    <x v="5"/>
    <x v="938"/>
    <x v="912"/>
    <x v="310"/>
    <x v="1250"/>
    <x v="1853"/>
    <x v="197"/>
    <x v="39"/>
    <x v="113"/>
    <x v="170"/>
    <x v="10"/>
    <x v="522"/>
    <x v="1921"/>
    <x v="1866"/>
    <x v="2030"/>
    <x v="5"/>
    <x v="0"/>
    <x v="19"/>
    <x v="1939"/>
    <x v="20"/>
    <x v="0"/>
    <x v="20"/>
  </r>
  <r>
    <x v="0"/>
    <x v="0"/>
    <x v="20"/>
    <x v="20"/>
    <x v="2026"/>
    <x v="1157"/>
    <x v="951"/>
    <x v="0"/>
    <x v="7"/>
    <x v="910"/>
    <x v="894"/>
    <x v="237"/>
    <x v="1175"/>
    <x v="1858"/>
    <x v="197"/>
    <x v="39"/>
    <x v="113"/>
    <x v="116"/>
    <x v="10"/>
    <x v="520"/>
    <x v="1982"/>
    <x v="1837"/>
    <x v="2021"/>
    <x v="5"/>
    <x v="2"/>
    <x v="20"/>
    <x v="1940"/>
    <x v="20"/>
    <x v="0"/>
    <x v="20"/>
  </r>
  <r>
    <x v="0"/>
    <x v="0"/>
    <x v="20"/>
    <x v="21"/>
    <x v="2001"/>
    <x v="1178"/>
    <x v="948"/>
    <x v="0"/>
    <x v="6"/>
    <x v="1124"/>
    <x v="1101"/>
    <x v="253"/>
    <x v="1201"/>
    <x v="1862"/>
    <x v="198"/>
    <x v="39"/>
    <x v="113"/>
    <x v="129"/>
    <x v="10"/>
    <x v="515"/>
    <x v="1945"/>
    <x v="1909"/>
    <x v="2029"/>
    <x v="5"/>
    <x v="3"/>
    <x v="21"/>
    <x v="1941"/>
    <x v="20"/>
    <x v="0"/>
    <x v="20"/>
  </r>
  <r>
    <x v="0"/>
    <x v="0"/>
    <x v="20"/>
    <x v="22"/>
    <x v="1983"/>
    <x v="1205"/>
    <x v="948"/>
    <x v="0"/>
    <x v="7"/>
    <x v="1153"/>
    <x v="1110"/>
    <x v="266"/>
    <x v="1352"/>
    <x v="1866"/>
    <x v="197"/>
    <x v="38"/>
    <x v="113"/>
    <x v="154"/>
    <x v="10"/>
    <x v="511"/>
    <x v="1881"/>
    <x v="1894"/>
    <x v="2050"/>
    <x v="5"/>
    <x v="4"/>
    <x v="22"/>
    <x v="1942"/>
    <x v="20"/>
    <x v="0"/>
    <x v="20"/>
  </r>
  <r>
    <x v="0"/>
    <x v="0"/>
    <x v="20"/>
    <x v="23"/>
    <x v="1966"/>
    <x v="1224"/>
    <x v="948"/>
    <x v="0"/>
    <x v="5"/>
    <x v="864"/>
    <x v="811"/>
    <x v="217"/>
    <x v="1544"/>
    <x v="1865"/>
    <x v="198"/>
    <x v="38"/>
    <x v="113"/>
    <x v="165"/>
    <x v="10"/>
    <x v="508"/>
    <x v="1936"/>
    <x v="1881"/>
    <x v="2068"/>
    <x v="6"/>
    <x v="0"/>
    <x v="23"/>
    <x v="1943"/>
    <x v="20"/>
    <x v="0"/>
    <x v="20"/>
  </r>
  <r>
    <x v="0"/>
    <x v="0"/>
    <x v="20"/>
    <x v="24"/>
    <x v="1950"/>
    <x v="1252"/>
    <x v="948"/>
    <x v="0"/>
    <x v="6"/>
    <x v="1056"/>
    <x v="996"/>
    <x v="261"/>
    <x v="1546"/>
    <x v="1857"/>
    <x v="198"/>
    <x v="38"/>
    <x v="113"/>
    <x v="61"/>
    <x v="10"/>
    <x v="504"/>
    <x v="1877"/>
    <x v="1865"/>
    <x v="2084"/>
    <x v="6"/>
    <x v="2"/>
    <x v="24"/>
    <x v="1944"/>
    <x v="20"/>
    <x v="0"/>
    <x v="20"/>
  </r>
  <r>
    <x v="0"/>
    <x v="0"/>
    <x v="20"/>
    <x v="25"/>
    <x v="1928"/>
    <x v="1299"/>
    <x v="946"/>
    <x v="0"/>
    <x v="7"/>
    <x v="987"/>
    <x v="967"/>
    <x v="187"/>
    <x v="1236"/>
    <x v="1854"/>
    <x v="199"/>
    <x v="38"/>
    <x v="113"/>
    <x v="123"/>
    <x v="10"/>
    <x v="500"/>
    <x v="1823"/>
    <x v="1851"/>
    <x v="2116"/>
    <x v="6"/>
    <x v="3"/>
    <x v="25"/>
    <x v="1945"/>
    <x v="20"/>
    <x v="0"/>
    <x v="20"/>
  </r>
  <r>
    <x v="0"/>
    <x v="0"/>
    <x v="20"/>
    <x v="26"/>
    <x v="1880"/>
    <x v="1396"/>
    <x v="943"/>
    <x v="0"/>
    <x v="5"/>
    <x v="955"/>
    <x v="881"/>
    <x v="174"/>
    <x v="1646"/>
    <x v="1844"/>
    <x v="205"/>
    <x v="38"/>
    <x v="113"/>
    <x v="111"/>
    <x v="10"/>
    <x v="489"/>
    <x v="1740"/>
    <x v="1786"/>
    <x v="2196"/>
    <x v="6"/>
    <x v="4"/>
    <x v="26"/>
    <x v="1946"/>
    <x v="20"/>
    <x v="0"/>
    <x v="20"/>
  </r>
  <r>
    <x v="0"/>
    <x v="0"/>
    <x v="20"/>
    <x v="27"/>
    <x v="1810"/>
    <x v="1503"/>
    <x v="943"/>
    <x v="0"/>
    <x v="5"/>
    <x v="996"/>
    <x v="991"/>
    <x v="283"/>
    <x v="1023"/>
    <x v="1809"/>
    <x v="207"/>
    <x v="37"/>
    <x v="113"/>
    <x v="186"/>
    <x v="10"/>
    <x v="475"/>
    <x v="1518"/>
    <x v="1677"/>
    <x v="2315"/>
    <x v="7"/>
    <x v="0"/>
    <x v="27"/>
    <x v="1947"/>
    <x v="20"/>
    <x v="0"/>
    <x v="20"/>
  </r>
  <r>
    <x v="0"/>
    <x v="0"/>
    <x v="20"/>
    <x v="28"/>
    <x v="1813"/>
    <x v="1498"/>
    <x v="942"/>
    <x v="0"/>
    <x v="4"/>
    <x v="777"/>
    <x v="748"/>
    <x v="202"/>
    <x v="1392"/>
    <x v="1754"/>
    <x v="211"/>
    <x v="37"/>
    <x v="113"/>
    <x v="164"/>
    <x v="10"/>
    <x v="476"/>
    <x v="1601"/>
    <x v="1671"/>
    <x v="2290"/>
    <x v="7"/>
    <x v="2"/>
    <x v="28"/>
    <x v="1948"/>
    <x v="20"/>
    <x v="0"/>
    <x v="20"/>
  </r>
  <r>
    <x v="0"/>
    <x v="0"/>
    <x v="20"/>
    <x v="29"/>
    <x v="1805"/>
    <x v="1499"/>
    <x v="942"/>
    <x v="0"/>
    <x v="4"/>
    <x v="611"/>
    <x v="604"/>
    <x v="256"/>
    <x v="1291"/>
    <x v="1682"/>
    <x v="210"/>
    <x v="36"/>
    <x v="113"/>
    <x v="149"/>
    <x v="10"/>
    <x v="474"/>
    <x v="1676"/>
    <x v="1701"/>
    <x v="2284"/>
    <x v="7"/>
    <x v="3"/>
    <x v="29"/>
    <x v="1949"/>
    <x v="20"/>
    <x v="0"/>
    <x v="20"/>
  </r>
  <r>
    <x v="0"/>
    <x v="0"/>
    <x v="20"/>
    <x v="30"/>
    <x v="1812"/>
    <x v="1494"/>
    <x v="940"/>
    <x v="0"/>
    <x v="5"/>
    <x v="827"/>
    <x v="740"/>
    <x v="119"/>
    <x v="1756"/>
    <x v="1637"/>
    <x v="207"/>
    <x v="36"/>
    <x v="113"/>
    <x v="163"/>
    <x v="10"/>
    <x v="475"/>
    <x v="1717"/>
    <x v="1726"/>
    <x v="2265"/>
    <x v="7"/>
    <x v="4"/>
    <x v="30"/>
    <x v="1950"/>
    <x v="20"/>
    <x v="0"/>
    <x v="20"/>
  </r>
  <r>
    <x v="0"/>
    <x v="0"/>
    <x v="20"/>
    <x v="31"/>
    <x v="1809"/>
    <x v="1494"/>
    <x v="938"/>
    <x v="0"/>
    <x v="4"/>
    <x v="820"/>
    <x v="757"/>
    <x v="195"/>
    <x v="1641"/>
    <x v="1626"/>
    <x v="205"/>
    <x v="36"/>
    <x v="113"/>
    <x v="158"/>
    <x v="10"/>
    <x v="475"/>
    <x v="1701"/>
    <x v="1734"/>
    <x v="2265"/>
    <x v="8"/>
    <x v="0"/>
    <x v="31"/>
    <x v="1951"/>
    <x v="20"/>
    <x v="0"/>
    <x v="20"/>
  </r>
  <r>
    <x v="0"/>
    <x v="0"/>
    <x v="20"/>
    <x v="32"/>
    <x v="1764"/>
    <x v="1511"/>
    <x v="937"/>
    <x v="0"/>
    <x v="3"/>
    <x v="705"/>
    <x v="698"/>
    <x v="229"/>
    <x v="1308"/>
    <x v="1620"/>
    <x v="206"/>
    <x v="36"/>
    <x v="113"/>
    <x v="146"/>
    <x v="10"/>
    <x v="468"/>
    <x v="1651"/>
    <x v="1710"/>
    <x v="2325"/>
    <x v="8"/>
    <x v="2"/>
    <x v="32"/>
    <x v="1952"/>
    <x v="20"/>
    <x v="0"/>
    <x v="20"/>
  </r>
  <r>
    <x v="0"/>
    <x v="0"/>
    <x v="20"/>
    <x v="33"/>
    <x v="1803"/>
    <x v="1497"/>
    <x v="939"/>
    <x v="0"/>
    <x v="7"/>
    <x v="937"/>
    <x v="924"/>
    <x v="313"/>
    <x v="1150"/>
    <x v="1609"/>
    <x v="206"/>
    <x v="35"/>
    <x v="113"/>
    <x v="129"/>
    <x v="10"/>
    <x v="474"/>
    <x v="1733"/>
    <x v="1742"/>
    <x v="2274"/>
    <x v="8"/>
    <x v="3"/>
    <x v="33"/>
    <x v="1953"/>
    <x v="20"/>
    <x v="0"/>
    <x v="20"/>
  </r>
  <r>
    <x v="0"/>
    <x v="0"/>
    <x v="20"/>
    <x v="34"/>
    <x v="1841"/>
    <x v="1426"/>
    <x v="938"/>
    <x v="0"/>
    <x v="6"/>
    <x v="1150"/>
    <x v="1176"/>
    <x v="291"/>
    <x v="725"/>
    <x v="1614"/>
    <x v="202"/>
    <x v="35"/>
    <x v="113"/>
    <x v="163"/>
    <x v="10"/>
    <x v="481"/>
    <x v="1773"/>
    <x v="1778"/>
    <x v="2207"/>
    <x v="8"/>
    <x v="4"/>
    <x v="34"/>
    <x v="1954"/>
    <x v="20"/>
    <x v="0"/>
    <x v="20"/>
  </r>
  <r>
    <x v="0"/>
    <x v="0"/>
    <x v="20"/>
    <x v="35"/>
    <x v="1851"/>
    <x v="1422"/>
    <x v="938"/>
    <x v="0"/>
    <x v="7"/>
    <x v="1170"/>
    <x v="1165"/>
    <x v="325"/>
    <x v="1062"/>
    <x v="1634"/>
    <x v="201"/>
    <x v="36"/>
    <x v="113"/>
    <x v="183"/>
    <x v="10"/>
    <x v="483"/>
    <x v="1785"/>
    <x v="1795"/>
    <x v="2209"/>
    <x v="9"/>
    <x v="0"/>
    <x v="35"/>
    <x v="1955"/>
    <x v="20"/>
    <x v="0"/>
    <x v="20"/>
  </r>
  <r>
    <x v="0"/>
    <x v="0"/>
    <x v="20"/>
    <x v="36"/>
    <x v="1872"/>
    <x v="1400"/>
    <x v="937"/>
    <x v="0"/>
    <x v="5"/>
    <x v="997"/>
    <x v="1021"/>
    <x v="287"/>
    <x v="745"/>
    <x v="1672"/>
    <x v="200"/>
    <x v="36"/>
    <x v="113"/>
    <x v="162"/>
    <x v="10"/>
    <x v="488"/>
    <x v="1805"/>
    <x v="1818"/>
    <x v="2199"/>
    <x v="9"/>
    <x v="2"/>
    <x v="36"/>
    <x v="1956"/>
    <x v="20"/>
    <x v="0"/>
    <x v="20"/>
  </r>
  <r>
    <x v="0"/>
    <x v="0"/>
    <x v="20"/>
    <x v="37"/>
    <x v="1905"/>
    <x v="1393"/>
    <x v="935"/>
    <x v="0"/>
    <x v="4"/>
    <x v="963"/>
    <x v="974"/>
    <x v="262"/>
    <x v="938"/>
    <x v="1715"/>
    <x v="198"/>
    <x v="36"/>
    <x v="113"/>
    <x v="135"/>
    <x v="10"/>
    <x v="494"/>
    <x v="1835"/>
    <x v="1855"/>
    <x v="2221"/>
    <x v="9"/>
    <x v="3"/>
    <x v="37"/>
    <x v="1957"/>
    <x v="20"/>
    <x v="0"/>
    <x v="20"/>
  </r>
  <r>
    <x v="0"/>
    <x v="0"/>
    <x v="20"/>
    <x v="38"/>
    <x v="1935"/>
    <x v="1407"/>
    <x v="932"/>
    <x v="0"/>
    <x v="5"/>
    <x v="956"/>
    <x v="901"/>
    <x v="192"/>
    <x v="1500"/>
    <x v="1756"/>
    <x v="199"/>
    <x v="37"/>
    <x v="113"/>
    <x v="174"/>
    <x v="10"/>
    <x v="501"/>
    <x v="1873"/>
    <x v="1892"/>
    <x v="2263"/>
    <x v="9"/>
    <x v="4"/>
    <x v="38"/>
    <x v="1958"/>
    <x v="20"/>
    <x v="0"/>
    <x v="20"/>
  </r>
  <r>
    <x v="0"/>
    <x v="0"/>
    <x v="20"/>
    <x v="39"/>
    <x v="1975"/>
    <x v="1420"/>
    <x v="927"/>
    <x v="0"/>
    <x v="5"/>
    <x v="938"/>
    <x v="914"/>
    <x v="205"/>
    <x v="1238"/>
    <x v="1789"/>
    <x v="196"/>
    <x v="38"/>
    <x v="113"/>
    <x v="234"/>
    <x v="10"/>
    <x v="510"/>
    <x v="1923"/>
    <x v="1936"/>
    <x v="2313"/>
    <x v="10"/>
    <x v="0"/>
    <x v="39"/>
    <x v="1959"/>
    <x v="20"/>
    <x v="0"/>
    <x v="20"/>
  </r>
  <r>
    <x v="0"/>
    <x v="0"/>
    <x v="20"/>
    <x v="40"/>
    <x v="2009"/>
    <x v="1364"/>
    <x v="923"/>
    <x v="0"/>
    <x v="6"/>
    <x v="1166"/>
    <x v="1142"/>
    <x v="268"/>
    <x v="1228"/>
    <x v="1819"/>
    <x v="193"/>
    <x v="39"/>
    <x v="113"/>
    <x v="233"/>
    <x v="10"/>
    <x v="517"/>
    <x v="1930"/>
    <x v="1967"/>
    <x v="2269"/>
    <x v="10"/>
    <x v="2"/>
    <x v="40"/>
    <x v="1960"/>
    <x v="20"/>
    <x v="0"/>
    <x v="20"/>
  </r>
  <r>
    <x v="0"/>
    <x v="0"/>
    <x v="20"/>
    <x v="41"/>
    <x v="2023"/>
    <x v="1339"/>
    <x v="921"/>
    <x v="0"/>
    <x v="7"/>
    <x v="1330"/>
    <x v="1380"/>
    <x v="334"/>
    <x v="584"/>
    <x v="1850"/>
    <x v="190"/>
    <x v="40"/>
    <x v="113"/>
    <x v="225"/>
    <x v="10"/>
    <x v="519"/>
    <x v="1972"/>
    <x v="1966"/>
    <x v="2248"/>
    <x v="10"/>
    <x v="3"/>
    <x v="41"/>
    <x v="1961"/>
    <x v="20"/>
    <x v="0"/>
    <x v="20"/>
  </r>
  <r>
    <x v="0"/>
    <x v="0"/>
    <x v="20"/>
    <x v="42"/>
    <x v="2035"/>
    <x v="1306"/>
    <x v="918"/>
    <x v="0"/>
    <x v="7"/>
    <x v="1240"/>
    <x v="1246"/>
    <x v="277"/>
    <x v="927"/>
    <x v="1886"/>
    <x v="189"/>
    <x v="39"/>
    <x v="113"/>
    <x v="178"/>
    <x v="10"/>
    <x v="522"/>
    <x v="1980"/>
    <x v="1986"/>
    <x v="2201"/>
    <x v="10"/>
    <x v="4"/>
    <x v="42"/>
    <x v="1962"/>
    <x v="20"/>
    <x v="0"/>
    <x v="20"/>
  </r>
  <r>
    <x v="0"/>
    <x v="0"/>
    <x v="20"/>
    <x v="43"/>
    <x v="2060"/>
    <x v="1324"/>
    <x v="921"/>
    <x v="0"/>
    <x v="6"/>
    <x v="1244"/>
    <x v="1272"/>
    <x v="306"/>
    <x v="785"/>
    <x v="1919"/>
    <x v="190"/>
    <x v="38"/>
    <x v="113"/>
    <x v="176"/>
    <x v="10"/>
    <x v="528"/>
    <x v="1954"/>
    <x v="1999"/>
    <x v="2251"/>
    <x v="11"/>
    <x v="0"/>
    <x v="43"/>
    <x v="1963"/>
    <x v="20"/>
    <x v="0"/>
    <x v="20"/>
  </r>
  <r>
    <x v="0"/>
    <x v="0"/>
    <x v="20"/>
    <x v="44"/>
    <x v="2053"/>
    <x v="1395"/>
    <x v="918"/>
    <x v="0"/>
    <x v="5"/>
    <x v="1163"/>
    <x v="1144"/>
    <x v="257"/>
    <x v="1181"/>
    <x v="1938"/>
    <x v="199"/>
    <x v="41"/>
    <x v="113"/>
    <x v="252"/>
    <x v="10"/>
    <x v="526"/>
    <x v="1850"/>
    <x v="1989"/>
    <x v="2341"/>
    <x v="11"/>
    <x v="2"/>
    <x v="44"/>
    <x v="1964"/>
    <x v="20"/>
    <x v="0"/>
    <x v="20"/>
  </r>
  <r>
    <x v="0"/>
    <x v="0"/>
    <x v="20"/>
    <x v="45"/>
    <x v="1958"/>
    <x v="1522"/>
    <x v="918"/>
    <x v="2"/>
    <x v="5"/>
    <x v="1029"/>
    <x v="1030"/>
    <x v="239"/>
    <x v="987"/>
    <x v="1930"/>
    <x v="201"/>
    <x v="46"/>
    <x v="113"/>
    <x v="331"/>
    <x v="10"/>
    <x v="507"/>
    <x v="1594"/>
    <x v="1883"/>
    <x v="2444"/>
    <x v="11"/>
    <x v="3"/>
    <x v="45"/>
    <x v="1965"/>
    <x v="20"/>
    <x v="0"/>
    <x v="20"/>
  </r>
  <r>
    <x v="0"/>
    <x v="0"/>
    <x v="20"/>
    <x v="46"/>
    <x v="1884"/>
    <x v="1555"/>
    <x v="915"/>
    <x v="3"/>
    <x v="6"/>
    <x v="1056"/>
    <x v="1047"/>
    <x v="211"/>
    <x v="1101"/>
    <x v="1890"/>
    <x v="199"/>
    <x v="46"/>
    <x v="113"/>
    <x v="255"/>
    <x v="10"/>
    <x v="490"/>
    <x v="1532"/>
    <x v="1700"/>
    <x v="2492"/>
    <x v="11"/>
    <x v="4"/>
    <x v="46"/>
    <x v="1966"/>
    <x v="20"/>
    <x v="0"/>
    <x v="20"/>
  </r>
  <r>
    <x v="0"/>
    <x v="0"/>
    <x v="20"/>
    <x v="47"/>
    <x v="1774"/>
    <x v="1598"/>
    <x v="911"/>
    <x v="4"/>
    <x v="6"/>
    <x v="975"/>
    <x v="978"/>
    <x v="194"/>
    <x v="1014"/>
    <x v="1834"/>
    <x v="199"/>
    <x v="42"/>
    <x v="113"/>
    <x v="110"/>
    <x v="10"/>
    <x v="469"/>
    <x v="1465"/>
    <x v="1565"/>
    <x v="2554"/>
    <x v="12"/>
    <x v="0"/>
    <x v="47"/>
    <x v="1967"/>
    <x v="20"/>
    <x v="0"/>
    <x v="20"/>
  </r>
  <r>
    <x v="0"/>
    <x v="0"/>
    <x v="20"/>
    <x v="48"/>
    <x v="1734"/>
    <x v="1612"/>
    <x v="907"/>
    <x v="0"/>
    <x v="5"/>
    <x v="898"/>
    <x v="893"/>
    <x v="191"/>
    <x v="1047"/>
    <x v="1788"/>
    <x v="201"/>
    <x v="40"/>
    <x v="113"/>
    <x v="99"/>
    <x v="10"/>
    <x v="464"/>
    <x v="1617"/>
    <x v="1563"/>
    <x v="2567"/>
    <x v="12"/>
    <x v="2"/>
    <x v="48"/>
    <x v="1968"/>
    <x v="20"/>
    <x v="0"/>
    <x v="20"/>
  </r>
  <r>
    <x v="0"/>
    <x v="0"/>
    <x v="20"/>
    <x v="49"/>
    <x v="1829"/>
    <x v="1609"/>
    <x v="905"/>
    <x v="0"/>
    <x v="4"/>
    <x v="884"/>
    <x v="896"/>
    <x v="255"/>
    <x v="828"/>
    <x v="1743"/>
    <x v="200"/>
    <x v="40"/>
    <x v="113"/>
    <x v="102"/>
    <x v="10"/>
    <x v="478"/>
    <x v="1631"/>
    <x v="1635"/>
    <x v="2590"/>
    <x v="12"/>
    <x v="3"/>
    <x v="49"/>
    <x v="1969"/>
    <x v="20"/>
    <x v="0"/>
    <x v="20"/>
  </r>
  <r>
    <x v="0"/>
    <x v="0"/>
    <x v="20"/>
    <x v="50"/>
    <x v="1895"/>
    <x v="1600"/>
    <x v="902"/>
    <x v="1"/>
    <x v="5"/>
    <x v="1032"/>
    <x v="1013"/>
    <x v="212"/>
    <x v="1242"/>
    <x v="1724"/>
    <x v="199"/>
    <x v="43"/>
    <x v="113"/>
    <x v="144"/>
    <x v="10"/>
    <x v="492"/>
    <x v="1660"/>
    <x v="1743"/>
    <x v="2599"/>
    <x v="12"/>
    <x v="4"/>
    <x v="50"/>
    <x v="1970"/>
    <x v="20"/>
    <x v="0"/>
    <x v="20"/>
  </r>
  <r>
    <x v="0"/>
    <x v="0"/>
    <x v="20"/>
    <x v="51"/>
    <x v="1886"/>
    <x v="1600"/>
    <x v="898"/>
    <x v="2"/>
    <x v="5"/>
    <x v="1159"/>
    <x v="1133"/>
    <x v="186"/>
    <x v="1243"/>
    <x v="1736"/>
    <x v="198"/>
    <x v="51"/>
    <x v="113"/>
    <x v="221"/>
    <x v="10"/>
    <x v="490"/>
    <x v="1623"/>
    <x v="1762"/>
    <x v="2596"/>
    <x v="13"/>
    <x v="0"/>
    <x v="51"/>
    <x v="1971"/>
    <x v="20"/>
    <x v="0"/>
    <x v="20"/>
  </r>
  <r>
    <x v="0"/>
    <x v="0"/>
    <x v="20"/>
    <x v="52"/>
    <x v="1811"/>
    <x v="1621"/>
    <x v="895"/>
    <x v="2"/>
    <x v="6"/>
    <x v="1202"/>
    <x v="1194"/>
    <x v="220"/>
    <x v="1118"/>
    <x v="1757"/>
    <x v="196"/>
    <x v="53"/>
    <x v="113"/>
    <x v="208"/>
    <x v="10"/>
    <x v="475"/>
    <x v="1540"/>
    <x v="1688"/>
    <x v="2608"/>
    <x v="13"/>
    <x v="2"/>
    <x v="52"/>
    <x v="1972"/>
    <x v="20"/>
    <x v="0"/>
    <x v="20"/>
  </r>
  <r>
    <x v="0"/>
    <x v="0"/>
    <x v="20"/>
    <x v="53"/>
    <x v="1738"/>
    <x v="1638"/>
    <x v="891"/>
    <x v="2"/>
    <x v="6"/>
    <x v="1192"/>
    <x v="1164"/>
    <x v="185"/>
    <x v="1298"/>
    <x v="1759"/>
    <x v="196"/>
    <x v="50"/>
    <x v="113"/>
    <x v="182"/>
    <x v="10"/>
    <x v="464"/>
    <x v="1519"/>
    <x v="1629"/>
    <x v="2620"/>
    <x v="13"/>
    <x v="3"/>
    <x v="53"/>
    <x v="1973"/>
    <x v="20"/>
    <x v="0"/>
    <x v="20"/>
  </r>
  <r>
    <x v="0"/>
    <x v="0"/>
    <x v="20"/>
    <x v="54"/>
    <x v="1733"/>
    <x v="1644"/>
    <x v="886"/>
    <x v="1"/>
    <x v="6"/>
    <x v="1146"/>
    <x v="1129"/>
    <x v="198"/>
    <x v="1163"/>
    <x v="1752"/>
    <x v="197"/>
    <x v="49"/>
    <x v="113"/>
    <x v="183"/>
    <x v="10"/>
    <x v="463"/>
    <x v="1533"/>
    <x v="1626"/>
    <x v="2633"/>
    <x v="13"/>
    <x v="4"/>
    <x v="54"/>
    <x v="1974"/>
    <x v="20"/>
    <x v="0"/>
    <x v="20"/>
  </r>
  <r>
    <x v="0"/>
    <x v="0"/>
    <x v="20"/>
    <x v="55"/>
    <x v="1725"/>
    <x v="1649"/>
    <x v="882"/>
    <x v="1"/>
    <x v="6"/>
    <x v="1257"/>
    <x v="1223"/>
    <x v="208"/>
    <x v="1303"/>
    <x v="1733"/>
    <x v="198"/>
    <x v="45"/>
    <x v="113"/>
    <x v="78"/>
    <x v="10"/>
    <x v="462"/>
    <x v="1513"/>
    <x v="1610"/>
    <x v="2651"/>
    <x v="14"/>
    <x v="0"/>
    <x v="55"/>
    <x v="1975"/>
    <x v="20"/>
    <x v="0"/>
    <x v="20"/>
  </r>
  <r>
    <x v="0"/>
    <x v="0"/>
    <x v="20"/>
    <x v="56"/>
    <x v="1713"/>
    <x v="1656"/>
    <x v="879"/>
    <x v="2"/>
    <x v="8"/>
    <x v="1323"/>
    <x v="1322"/>
    <x v="259"/>
    <x v="1024"/>
    <x v="1717"/>
    <x v="199"/>
    <x v="41"/>
    <x v="113"/>
    <x v="139"/>
    <x v="10"/>
    <x v="461"/>
    <x v="1498"/>
    <x v="1522"/>
    <x v="2674"/>
    <x v="14"/>
    <x v="2"/>
    <x v="56"/>
    <x v="1976"/>
    <x v="20"/>
    <x v="0"/>
    <x v="20"/>
  </r>
  <r>
    <x v="0"/>
    <x v="0"/>
    <x v="20"/>
    <x v="57"/>
    <x v="1705"/>
    <x v="1662"/>
    <x v="875"/>
    <x v="2"/>
    <x v="6"/>
    <x v="1431"/>
    <x v="1455"/>
    <x v="274"/>
    <x v="825"/>
    <x v="1702"/>
    <x v="201"/>
    <x v="38"/>
    <x v="113"/>
    <x v="72"/>
    <x v="10"/>
    <x v="460"/>
    <x v="1499"/>
    <x v="1489"/>
    <x v="2692"/>
    <x v="14"/>
    <x v="3"/>
    <x v="57"/>
    <x v="1977"/>
    <x v="20"/>
    <x v="0"/>
    <x v="20"/>
  </r>
  <r>
    <x v="0"/>
    <x v="0"/>
    <x v="20"/>
    <x v="58"/>
    <x v="1715"/>
    <x v="1672"/>
    <x v="868"/>
    <x v="1"/>
    <x v="7"/>
    <x v="1431"/>
    <x v="1417"/>
    <x v="218"/>
    <x v="1087"/>
    <x v="1676"/>
    <x v="201"/>
    <x v="36"/>
    <x v="113"/>
    <x v="26"/>
    <x v="10"/>
    <x v="461"/>
    <x v="1534"/>
    <x v="1516"/>
    <x v="2727"/>
    <x v="14"/>
    <x v="4"/>
    <x v="58"/>
    <x v="1978"/>
    <x v="20"/>
    <x v="0"/>
    <x v="20"/>
  </r>
  <r>
    <x v="0"/>
    <x v="0"/>
    <x v="20"/>
    <x v="59"/>
    <x v="1759"/>
    <x v="1678"/>
    <x v="863"/>
    <x v="1"/>
    <x v="7"/>
    <x v="1308"/>
    <x v="1260"/>
    <x v="181"/>
    <x v="1341"/>
    <x v="1664"/>
    <x v="200"/>
    <x v="38"/>
    <x v="113"/>
    <x v="56"/>
    <x v="10"/>
    <x v="467"/>
    <x v="1567"/>
    <x v="1573"/>
    <x v="2752"/>
    <x v="15"/>
    <x v="0"/>
    <x v="59"/>
    <x v="1979"/>
    <x v="20"/>
    <x v="0"/>
    <x v="20"/>
  </r>
  <r>
    <x v="0"/>
    <x v="0"/>
    <x v="20"/>
    <x v="60"/>
    <x v="1831"/>
    <x v="1678"/>
    <x v="858"/>
    <x v="1"/>
    <x v="8"/>
    <x v="1350"/>
    <x v="1322"/>
    <x v="178"/>
    <x v="1252"/>
    <x v="1673"/>
    <x v="199"/>
    <x v="40"/>
    <x v="113"/>
    <x v="52"/>
    <x v="10"/>
    <x v="479"/>
    <x v="1695"/>
    <x v="1649"/>
    <x v="2801"/>
    <x v="15"/>
    <x v="2"/>
    <x v="60"/>
    <x v="1980"/>
    <x v="20"/>
    <x v="0"/>
    <x v="20"/>
  </r>
  <r>
    <x v="0"/>
    <x v="0"/>
    <x v="20"/>
    <x v="61"/>
    <x v="1874"/>
    <x v="1666"/>
    <x v="855"/>
    <x v="1"/>
    <x v="8"/>
    <x v="1476"/>
    <x v="1440"/>
    <x v="234"/>
    <x v="1257"/>
    <x v="1703"/>
    <x v="199"/>
    <x v="37"/>
    <x v="113"/>
    <x v="31"/>
    <x v="10"/>
    <x v="488"/>
    <x v="1686"/>
    <x v="1638"/>
    <x v="2793"/>
    <x v="15"/>
    <x v="3"/>
    <x v="61"/>
    <x v="1981"/>
    <x v="20"/>
    <x v="0"/>
    <x v="20"/>
  </r>
  <r>
    <x v="0"/>
    <x v="0"/>
    <x v="20"/>
    <x v="62"/>
    <x v="1887"/>
    <x v="1670"/>
    <x v="852"/>
    <x v="2"/>
    <x v="8"/>
    <x v="1553"/>
    <x v="1537"/>
    <x v="244"/>
    <x v="1022"/>
    <x v="1725"/>
    <x v="199"/>
    <x v="36"/>
    <x v="113"/>
    <x v="85"/>
    <x v="10"/>
    <x v="491"/>
    <x v="1690"/>
    <x v="1665"/>
    <x v="2809"/>
    <x v="15"/>
    <x v="4"/>
    <x v="62"/>
    <x v="1982"/>
    <x v="20"/>
    <x v="0"/>
    <x v="20"/>
  </r>
  <r>
    <x v="0"/>
    <x v="0"/>
    <x v="20"/>
    <x v="63"/>
    <x v="1866"/>
    <x v="1671"/>
    <x v="847"/>
    <x v="4"/>
    <x v="8"/>
    <x v="1546"/>
    <x v="1520"/>
    <x v="204"/>
    <x v="1093"/>
    <x v="1740"/>
    <x v="200"/>
    <x v="35"/>
    <x v="113"/>
    <x v="156"/>
    <x v="10"/>
    <x v="487"/>
    <x v="1666"/>
    <x v="1613"/>
    <x v="2805"/>
    <x v="16"/>
    <x v="0"/>
    <x v="63"/>
    <x v="1983"/>
    <x v="20"/>
    <x v="0"/>
    <x v="20"/>
  </r>
  <r>
    <x v="0"/>
    <x v="0"/>
    <x v="20"/>
    <x v="64"/>
    <x v="1830"/>
    <x v="1680"/>
    <x v="846"/>
    <x v="4"/>
    <x v="8"/>
    <x v="1418"/>
    <x v="1400"/>
    <x v="219"/>
    <x v="1139"/>
    <x v="1749"/>
    <x v="201"/>
    <x v="34"/>
    <x v="113"/>
    <x v="129"/>
    <x v="10"/>
    <x v="478"/>
    <x v="1643"/>
    <x v="1590"/>
    <x v="2804"/>
    <x v="16"/>
    <x v="1"/>
    <x v="64"/>
    <x v="1984"/>
    <x v="20"/>
    <x v="0"/>
    <x v="20"/>
  </r>
  <r>
    <x v="0"/>
    <x v="0"/>
    <x v="20"/>
    <x v="65"/>
    <x v="1833"/>
    <x v="1685"/>
    <x v="842"/>
    <x v="2"/>
    <x v="8"/>
    <x v="1393"/>
    <x v="1354"/>
    <x v="201"/>
    <x v="1263"/>
    <x v="1742"/>
    <x v="202"/>
    <x v="34"/>
    <x v="113"/>
    <x v="115"/>
    <x v="10"/>
    <x v="479"/>
    <x v="1674"/>
    <x v="1591"/>
    <x v="2813"/>
    <x v="16"/>
    <x v="3"/>
    <x v="65"/>
    <x v="1985"/>
    <x v="20"/>
    <x v="0"/>
    <x v="20"/>
  </r>
  <r>
    <x v="0"/>
    <x v="0"/>
    <x v="20"/>
    <x v="66"/>
    <x v="1858"/>
    <x v="1683"/>
    <x v="834"/>
    <x v="4"/>
    <x v="10"/>
    <x v="1649"/>
    <x v="1638"/>
    <x v="252"/>
    <x v="1046"/>
    <x v="1737"/>
    <x v="201"/>
    <x v="34"/>
    <x v="113"/>
    <x v="153"/>
    <x v="10"/>
    <x v="485"/>
    <x v="1697"/>
    <x v="1663"/>
    <x v="2821"/>
    <x v="16"/>
    <x v="4"/>
    <x v="66"/>
    <x v="1986"/>
    <x v="20"/>
    <x v="0"/>
    <x v="20"/>
  </r>
  <r>
    <x v="0"/>
    <x v="0"/>
    <x v="20"/>
    <x v="67"/>
    <x v="1889"/>
    <x v="1682"/>
    <x v="832"/>
    <x v="3"/>
    <x v="9"/>
    <x v="1633"/>
    <x v="1586"/>
    <x v="260"/>
    <x v="1267"/>
    <x v="1737"/>
    <x v="202"/>
    <x v="33"/>
    <x v="113"/>
    <x v="61"/>
    <x v="10"/>
    <x v="491"/>
    <x v="1704"/>
    <x v="1696"/>
    <x v="2838"/>
    <x v="17"/>
    <x v="0"/>
    <x v="67"/>
    <x v="1987"/>
    <x v="20"/>
    <x v="0"/>
    <x v="20"/>
  </r>
  <r>
    <x v="0"/>
    <x v="0"/>
    <x v="20"/>
    <x v="68"/>
    <x v="1742"/>
    <x v="1695"/>
    <x v="801"/>
    <x v="3"/>
    <x v="7"/>
    <x v="1302"/>
    <x v="1266"/>
    <x v="44"/>
    <x v="1266"/>
    <x v="1743"/>
    <x v="202"/>
    <x v="34"/>
    <x v="113"/>
    <x v="57"/>
    <x v="10"/>
    <x v="465"/>
    <x v="1590"/>
    <x v="1632"/>
    <x v="2806"/>
    <x v="17"/>
    <x v="1"/>
    <x v="68"/>
    <x v="1988"/>
    <x v="20"/>
    <x v="0"/>
    <x v="20"/>
  </r>
  <r>
    <x v="0"/>
    <x v="0"/>
    <x v="20"/>
    <x v="69"/>
    <x v="1602"/>
    <x v="1711"/>
    <x v="757"/>
    <x v="4"/>
    <x v="8"/>
    <x v="1469"/>
    <x v="1442"/>
    <x v="27"/>
    <x v="1208"/>
    <x v="1732"/>
    <x v="205"/>
    <x v="32"/>
    <x v="113"/>
    <x v="32"/>
    <x v="10"/>
    <x v="437"/>
    <x v="1480"/>
    <x v="1527"/>
    <x v="2754"/>
    <x v="17"/>
    <x v="3"/>
    <x v="69"/>
    <x v="1989"/>
    <x v="20"/>
    <x v="0"/>
    <x v="20"/>
  </r>
  <r>
    <x v="0"/>
    <x v="0"/>
    <x v="20"/>
    <x v="70"/>
    <x v="1582"/>
    <x v="1717"/>
    <x v="729"/>
    <x v="3"/>
    <x v="8"/>
    <x v="1378"/>
    <x v="1344"/>
    <x v="71"/>
    <x v="1257"/>
    <x v="1697"/>
    <x v="209"/>
    <x v="32"/>
    <x v="113"/>
    <x v="61"/>
    <x v="10"/>
    <x v="433"/>
    <x v="1468"/>
    <x v="1473"/>
    <x v="2760"/>
    <x v="17"/>
    <x v="4"/>
    <x v="70"/>
    <x v="1990"/>
    <x v="20"/>
    <x v="0"/>
    <x v="20"/>
  </r>
  <r>
    <x v="0"/>
    <x v="0"/>
    <x v="20"/>
    <x v="71"/>
    <x v="1570"/>
    <x v="1719"/>
    <x v="738"/>
    <x v="5"/>
    <x v="6"/>
    <x v="1199"/>
    <x v="1172"/>
    <x v="117"/>
    <x v="1272"/>
    <x v="1642"/>
    <x v="211"/>
    <x v="32"/>
    <x v="113"/>
    <x v="114"/>
    <x v="10"/>
    <x v="431"/>
    <x v="1445"/>
    <x v="1265"/>
    <x v="2759"/>
    <x v="18"/>
    <x v="0"/>
    <x v="71"/>
    <x v="1991"/>
    <x v="20"/>
    <x v="0"/>
    <x v="20"/>
  </r>
  <r>
    <x v="0"/>
    <x v="0"/>
    <x v="20"/>
    <x v="72"/>
    <x v="1563"/>
    <x v="1725"/>
    <x v="721"/>
    <x v="7"/>
    <x v="6"/>
    <x v="1300"/>
    <x v="1292"/>
    <x v="50"/>
    <x v="1108"/>
    <x v="1603"/>
    <x v="213"/>
    <x v="32"/>
    <x v="113"/>
    <x v="140"/>
    <x v="10"/>
    <x v="429"/>
    <x v="1493"/>
    <x v="1408"/>
    <x v="2773"/>
    <x v="18"/>
    <x v="1"/>
    <x v="72"/>
    <x v="1992"/>
    <x v="20"/>
    <x v="0"/>
    <x v="20"/>
  </r>
  <r>
    <x v="0"/>
    <x v="0"/>
    <x v="20"/>
    <x v="73"/>
    <x v="1571"/>
    <x v="1727"/>
    <x v="686"/>
    <x v="6"/>
    <x v="8"/>
    <x v="1437"/>
    <x v="1408"/>
    <x v="45"/>
    <x v="1166"/>
    <x v="1566"/>
    <x v="213"/>
    <x v="31"/>
    <x v="113"/>
    <x v="145"/>
    <x v="10"/>
    <x v="431"/>
    <x v="1485"/>
    <x v="1475"/>
    <x v="2789"/>
    <x v="18"/>
    <x v="3"/>
    <x v="73"/>
    <x v="1993"/>
    <x v="20"/>
    <x v="0"/>
    <x v="20"/>
  </r>
  <r>
    <x v="0"/>
    <x v="0"/>
    <x v="20"/>
    <x v="74"/>
    <x v="1561"/>
    <x v="1726"/>
    <x v="661"/>
    <x v="6"/>
    <x v="7"/>
    <x v="1361"/>
    <x v="1347"/>
    <x v="51"/>
    <x v="1145"/>
    <x v="1550"/>
    <x v="214"/>
    <x v="32"/>
    <x v="113"/>
    <x v="151"/>
    <x v="10"/>
    <x v="428"/>
    <x v="1384"/>
    <x v="1405"/>
    <x v="2770"/>
    <x v="18"/>
    <x v="4"/>
    <x v="74"/>
    <x v="1994"/>
    <x v="20"/>
    <x v="0"/>
    <x v="20"/>
  </r>
  <r>
    <x v="0"/>
    <x v="0"/>
    <x v="20"/>
    <x v="75"/>
    <x v="1542"/>
    <x v="1729"/>
    <x v="649"/>
    <x v="5"/>
    <x v="7"/>
    <x v="1263"/>
    <x v="1230"/>
    <x v="75"/>
    <x v="1282"/>
    <x v="1541"/>
    <x v="215"/>
    <x v="31"/>
    <x v="113"/>
    <x v="147"/>
    <x v="10"/>
    <x v="424"/>
    <x v="1360"/>
    <x v="1369"/>
    <x v="2766"/>
    <x v="19"/>
    <x v="0"/>
    <x v="75"/>
    <x v="1995"/>
    <x v="20"/>
    <x v="0"/>
    <x v="20"/>
  </r>
  <r>
    <x v="0"/>
    <x v="0"/>
    <x v="20"/>
    <x v="76"/>
    <x v="1555"/>
    <x v="1732"/>
    <x v="632"/>
    <x v="5"/>
    <x v="8"/>
    <x v="1301"/>
    <x v="1308"/>
    <x v="34"/>
    <x v="1000"/>
    <x v="1528"/>
    <x v="216"/>
    <x v="30"/>
    <x v="113"/>
    <x v="170"/>
    <x v="10"/>
    <x v="427"/>
    <x v="1366"/>
    <x v="1415"/>
    <x v="2792"/>
    <x v="19"/>
    <x v="1"/>
    <x v="76"/>
    <x v="1996"/>
    <x v="20"/>
    <x v="0"/>
    <x v="20"/>
  </r>
  <r>
    <x v="0"/>
    <x v="0"/>
    <x v="20"/>
    <x v="77"/>
    <x v="1590"/>
    <x v="1733"/>
    <x v="613"/>
    <x v="5"/>
    <x v="7"/>
    <x v="1160"/>
    <x v="1145"/>
    <x v="69"/>
    <x v="1158"/>
    <x v="1519"/>
    <x v="215"/>
    <x v="30"/>
    <x v="113"/>
    <x v="139"/>
    <x v="10"/>
    <x v="435"/>
    <x v="1455"/>
    <x v="1384"/>
    <x v="2812"/>
    <x v="19"/>
    <x v="3"/>
    <x v="77"/>
    <x v="1997"/>
    <x v="20"/>
    <x v="0"/>
    <x v="20"/>
  </r>
  <r>
    <x v="0"/>
    <x v="0"/>
    <x v="20"/>
    <x v="78"/>
    <x v="1609"/>
    <x v="1734"/>
    <x v="602"/>
    <x v="7"/>
    <x v="6"/>
    <x v="1145"/>
    <x v="1138"/>
    <x v="49"/>
    <x v="1092"/>
    <x v="1525"/>
    <x v="214"/>
    <x v="30"/>
    <x v="113"/>
    <x v="172"/>
    <x v="10"/>
    <x v="439"/>
    <x v="1505"/>
    <x v="1474"/>
    <x v="2824"/>
    <x v="19"/>
    <x v="4"/>
    <x v="78"/>
    <x v="1998"/>
    <x v="20"/>
    <x v="0"/>
    <x v="20"/>
  </r>
  <r>
    <x v="0"/>
    <x v="0"/>
    <x v="20"/>
    <x v="79"/>
    <x v="1624"/>
    <x v="1734"/>
    <x v="587"/>
    <x v="1"/>
    <x v="8"/>
    <x v="1169"/>
    <x v="1136"/>
    <x v="109"/>
    <x v="1291"/>
    <x v="1536"/>
    <x v="213"/>
    <x v="30"/>
    <x v="113"/>
    <x v="158"/>
    <x v="10"/>
    <x v="442"/>
    <x v="1544"/>
    <x v="1435"/>
    <x v="2831"/>
    <x v="20"/>
    <x v="0"/>
    <x v="79"/>
    <x v="1999"/>
    <x v="20"/>
    <x v="0"/>
    <x v="20"/>
  </r>
  <r>
    <x v="0"/>
    <x v="0"/>
    <x v="20"/>
    <x v="80"/>
    <x v="1654"/>
    <x v="1733"/>
    <x v="570"/>
    <x v="3"/>
    <x v="6"/>
    <x v="1121"/>
    <x v="1088"/>
    <x v="94"/>
    <x v="1353"/>
    <x v="1545"/>
    <x v="214"/>
    <x v="30"/>
    <x v="113"/>
    <x v="152"/>
    <x v="10"/>
    <x v="449"/>
    <x v="1577"/>
    <x v="1492"/>
    <x v="2862"/>
    <x v="20"/>
    <x v="1"/>
    <x v="80"/>
    <x v="2000"/>
    <x v="20"/>
    <x v="0"/>
    <x v="20"/>
  </r>
  <r>
    <x v="0"/>
    <x v="0"/>
    <x v="20"/>
    <x v="81"/>
    <x v="1677"/>
    <x v="1732"/>
    <x v="539"/>
    <x v="2"/>
    <x v="7"/>
    <x v="1215"/>
    <x v="1190"/>
    <x v="126"/>
    <x v="1249"/>
    <x v="1558"/>
    <x v="212"/>
    <x v="30"/>
    <x v="113"/>
    <x v="175"/>
    <x v="10"/>
    <x v="454"/>
    <x v="1603"/>
    <x v="1520"/>
    <x v="2872"/>
    <x v="20"/>
    <x v="3"/>
    <x v="81"/>
    <x v="2001"/>
    <x v="20"/>
    <x v="0"/>
    <x v="20"/>
  </r>
  <r>
    <x v="0"/>
    <x v="0"/>
    <x v="20"/>
    <x v="82"/>
    <x v="1665"/>
    <x v="1731"/>
    <x v="542"/>
    <x v="1"/>
    <x v="6"/>
    <x v="1008"/>
    <x v="944"/>
    <x v="168"/>
    <x v="1624"/>
    <x v="1583"/>
    <x v="216"/>
    <x v="30"/>
    <x v="113"/>
    <x v="164"/>
    <x v="10"/>
    <x v="450"/>
    <x v="1610"/>
    <x v="1579"/>
    <x v="2857"/>
    <x v="20"/>
    <x v="4"/>
    <x v="82"/>
    <x v="2002"/>
    <x v="20"/>
    <x v="0"/>
    <x v="20"/>
  </r>
  <r>
    <x v="0"/>
    <x v="0"/>
    <x v="20"/>
    <x v="83"/>
    <x v="1696"/>
    <x v="1731"/>
    <x v="515"/>
    <x v="0"/>
    <x v="6"/>
    <x v="1106"/>
    <x v="1040"/>
    <x v="163"/>
    <x v="1544"/>
    <x v="1602"/>
    <x v="217"/>
    <x v="29"/>
    <x v="113"/>
    <x v="152"/>
    <x v="10"/>
    <x v="458"/>
    <x v="1569"/>
    <x v="1504"/>
    <x v="2880"/>
    <x v="21"/>
    <x v="0"/>
    <x v="83"/>
    <x v="2003"/>
    <x v="20"/>
    <x v="0"/>
    <x v="20"/>
  </r>
  <r>
    <x v="0"/>
    <x v="0"/>
    <x v="20"/>
    <x v="84"/>
    <x v="1719"/>
    <x v="1730"/>
    <x v="543"/>
    <x v="0"/>
    <x v="4"/>
    <x v="812"/>
    <x v="761"/>
    <x v="125"/>
    <x v="1581"/>
    <x v="1623"/>
    <x v="217"/>
    <x v="29"/>
    <x v="113"/>
    <x v="150"/>
    <x v="10"/>
    <x v="461"/>
    <x v="1641"/>
    <x v="1480"/>
    <x v="2883"/>
    <x v="21"/>
    <x v="1"/>
    <x v="84"/>
    <x v="2004"/>
    <x v="20"/>
    <x v="0"/>
    <x v="20"/>
  </r>
  <r>
    <x v="0"/>
    <x v="0"/>
    <x v="20"/>
    <x v="85"/>
    <x v="1735"/>
    <x v="1725"/>
    <x v="524"/>
    <x v="0"/>
    <x v="7"/>
    <x v="1255"/>
    <x v="1237"/>
    <x v="1704"/>
    <x v="1187"/>
    <x v="1631"/>
    <x v="217"/>
    <x v="29"/>
    <x v="113"/>
    <x v="147"/>
    <x v="10"/>
    <x v="464"/>
    <x v="1668"/>
    <x v="1526"/>
    <x v="2882"/>
    <x v="21"/>
    <x v="3"/>
    <x v="85"/>
    <x v="2005"/>
    <x v="20"/>
    <x v="0"/>
    <x v="20"/>
  </r>
  <r>
    <x v="0"/>
    <x v="0"/>
    <x v="20"/>
    <x v="86"/>
    <x v="1640"/>
    <x v="1718"/>
    <x v="499"/>
    <x v="0"/>
    <x v="7"/>
    <x v="1524"/>
    <x v="1567"/>
    <x v="1658"/>
    <x v="590"/>
    <x v="1642"/>
    <x v="220"/>
    <x v="29"/>
    <x v="113"/>
    <x v="174"/>
    <x v="10"/>
    <x v="445"/>
    <x v="1531"/>
    <x v="1430"/>
    <x v="2807"/>
    <x v="21"/>
    <x v="4"/>
    <x v="86"/>
    <x v="2006"/>
    <x v="20"/>
    <x v="0"/>
    <x v="20"/>
  </r>
  <r>
    <x v="0"/>
    <x v="0"/>
    <x v="20"/>
    <x v="87"/>
    <x v="1608"/>
    <x v="1716"/>
    <x v="484"/>
    <x v="0"/>
    <x v="6"/>
    <x v="1481"/>
    <x v="1524"/>
    <x v="1647"/>
    <x v="589"/>
    <x v="1636"/>
    <x v="221"/>
    <x v="28"/>
    <x v="113"/>
    <x v="180"/>
    <x v="10"/>
    <x v="439"/>
    <x v="1509"/>
    <x v="1399"/>
    <x v="2785"/>
    <x v="22"/>
    <x v="0"/>
    <x v="87"/>
    <x v="2007"/>
    <x v="20"/>
    <x v="0"/>
    <x v="20"/>
  </r>
  <r>
    <x v="0"/>
    <x v="0"/>
    <x v="20"/>
    <x v="88"/>
    <x v="1615"/>
    <x v="1714"/>
    <x v="470"/>
    <x v="0"/>
    <x v="6"/>
    <x v="1344"/>
    <x v="1367"/>
    <x v="1690"/>
    <x v="843"/>
    <x v="1617"/>
    <x v="222"/>
    <x v="28"/>
    <x v="113"/>
    <x v="153"/>
    <x v="10"/>
    <x v="441"/>
    <x v="1524"/>
    <x v="1411"/>
    <x v="2786"/>
    <x v="22"/>
    <x v="1"/>
    <x v="88"/>
    <x v="2008"/>
    <x v="20"/>
    <x v="0"/>
    <x v="20"/>
  </r>
  <r>
    <x v="0"/>
    <x v="0"/>
    <x v="20"/>
    <x v="89"/>
    <x v="1613"/>
    <x v="1713"/>
    <x v="455"/>
    <x v="0"/>
    <x v="8"/>
    <x v="1889"/>
    <x v="1918"/>
    <x v="1645"/>
    <x v="413"/>
    <x v="1596"/>
    <x v="222"/>
    <x v="28"/>
    <x v="113"/>
    <x v="161"/>
    <x v="10"/>
    <x v="440"/>
    <x v="1528"/>
    <x v="1470"/>
    <x v="2776"/>
    <x v="22"/>
    <x v="3"/>
    <x v="89"/>
    <x v="2009"/>
    <x v="20"/>
    <x v="0"/>
    <x v="20"/>
  </r>
  <r>
    <x v="0"/>
    <x v="0"/>
    <x v="20"/>
    <x v="90"/>
    <x v="1598"/>
    <x v="1713"/>
    <x v="436"/>
    <x v="0"/>
    <x v="8"/>
    <x v="1827"/>
    <x v="1861"/>
    <x v="1639"/>
    <x v="428"/>
    <x v="1589"/>
    <x v="222"/>
    <x v="28"/>
    <x v="113"/>
    <x v="156"/>
    <x v="10"/>
    <x v="437"/>
    <x v="1523"/>
    <x v="1479"/>
    <x v="2763"/>
    <x v="22"/>
    <x v="4"/>
    <x v="90"/>
    <x v="2010"/>
    <x v="20"/>
    <x v="0"/>
    <x v="20"/>
  </r>
  <r>
    <x v="0"/>
    <x v="0"/>
    <x v="20"/>
    <x v="91"/>
    <x v="1595"/>
    <x v="1709"/>
    <x v="427"/>
    <x v="0"/>
    <x v="7"/>
    <x v="1619"/>
    <x v="1662"/>
    <x v="1642"/>
    <x v="618"/>
    <x v="1578"/>
    <x v="223"/>
    <x v="28"/>
    <x v="113"/>
    <x v="174"/>
    <x v="10"/>
    <x v="436"/>
    <x v="1508"/>
    <x v="1380"/>
    <x v="2746"/>
    <x v="23"/>
    <x v="0"/>
    <x v="91"/>
    <x v="2011"/>
    <x v="20"/>
    <x v="0"/>
    <x v="20"/>
  </r>
  <r>
    <x v="0"/>
    <x v="0"/>
    <x v="20"/>
    <x v="92"/>
    <x v="1628"/>
    <x v="1706"/>
    <x v="426"/>
    <x v="0"/>
    <x v="7"/>
    <x v="1626"/>
    <x v="1671"/>
    <x v="1633"/>
    <x v="551"/>
    <x v="1568"/>
    <x v="223"/>
    <x v="27"/>
    <x v="113"/>
    <x v="181"/>
    <x v="10"/>
    <x v="443"/>
    <x v="1546"/>
    <x v="1397"/>
    <x v="2761"/>
    <x v="23"/>
    <x v="1"/>
    <x v="92"/>
    <x v="2012"/>
    <x v="20"/>
    <x v="0"/>
    <x v="20"/>
  </r>
  <r>
    <x v="0"/>
    <x v="0"/>
    <x v="20"/>
    <x v="93"/>
    <x v="1637"/>
    <x v="1705"/>
    <x v="415"/>
    <x v="0"/>
    <x v="9"/>
    <x v="1652"/>
    <x v="1688"/>
    <x v="1638"/>
    <x v="632"/>
    <x v="1567"/>
    <x v="224"/>
    <x v="27"/>
    <x v="113"/>
    <x v="178"/>
    <x v="10"/>
    <x v="445"/>
    <x v="1558"/>
    <x v="1475"/>
    <x v="2765"/>
    <x v="23"/>
    <x v="3"/>
    <x v="93"/>
    <x v="2013"/>
    <x v="20"/>
    <x v="0"/>
    <x v="20"/>
  </r>
  <r>
    <x v="0"/>
    <x v="0"/>
    <x v="20"/>
    <x v="94"/>
    <x v="1596"/>
    <x v="1709"/>
    <x v="405"/>
    <x v="0"/>
    <x v="7"/>
    <x v="1653"/>
    <x v="1703"/>
    <x v="1654"/>
    <x v="532"/>
    <x v="1575"/>
    <x v="225"/>
    <x v="27"/>
    <x v="113"/>
    <x v="176"/>
    <x v="10"/>
    <x v="436"/>
    <x v="1512"/>
    <x v="1401"/>
    <x v="2746"/>
    <x v="23"/>
    <x v="4"/>
    <x v="94"/>
    <x v="2014"/>
    <x v="20"/>
    <x v="0"/>
    <x v="20"/>
  </r>
  <r>
    <x v="0"/>
    <x v="0"/>
    <x v="20"/>
    <x v="95"/>
    <x v="1533"/>
    <x v="1713"/>
    <x v="406"/>
    <x v="1"/>
    <x v="8"/>
    <x v="1822"/>
    <x v="1854"/>
    <x v="1631"/>
    <x v="456"/>
    <x v="1568"/>
    <x v="227"/>
    <x v="27"/>
    <x v="113"/>
    <x v="176"/>
    <x v="10"/>
    <x v="423"/>
    <x v="1458"/>
    <x v="1390"/>
    <x v="2723"/>
    <x v="24"/>
    <x v="0"/>
    <x v="95"/>
    <x v="2015"/>
    <x v="20"/>
    <x v="0"/>
    <x v="20"/>
  </r>
  <r>
    <x v="0"/>
    <x v="0"/>
    <x v="21"/>
    <x v="0"/>
    <x v="1491"/>
    <x v="1716"/>
    <x v="393"/>
    <x v="0"/>
    <x v="8"/>
    <x v="1888"/>
    <x v="1914"/>
    <x v="1643"/>
    <x v="470"/>
    <x v="1549"/>
    <x v="227"/>
    <x v="26"/>
    <x v="113"/>
    <x v="188"/>
    <x v="10"/>
    <x v="411"/>
    <x v="1408"/>
    <x v="1402"/>
    <x v="2691"/>
    <x v="0"/>
    <x v="2"/>
    <x v="0"/>
    <x v="2016"/>
    <x v="21"/>
    <x v="0"/>
    <x v="21"/>
  </r>
  <r>
    <x v="0"/>
    <x v="0"/>
    <x v="21"/>
    <x v="1"/>
    <x v="1453"/>
    <x v="1725"/>
    <x v="377"/>
    <x v="1"/>
    <x v="8"/>
    <x v="1691"/>
    <x v="1713"/>
    <x v="1659"/>
    <x v="769"/>
    <x v="1521"/>
    <x v="228"/>
    <x v="26"/>
    <x v="113"/>
    <x v="166"/>
    <x v="10"/>
    <x v="403"/>
    <x v="1384"/>
    <x v="1261"/>
    <x v="2689"/>
    <x v="0"/>
    <x v="3"/>
    <x v="1"/>
    <x v="2017"/>
    <x v="21"/>
    <x v="0"/>
    <x v="21"/>
  </r>
  <r>
    <x v="0"/>
    <x v="0"/>
    <x v="21"/>
    <x v="2"/>
    <x v="1441"/>
    <x v="1729"/>
    <x v="358"/>
    <x v="0"/>
    <x v="7"/>
    <x v="1409"/>
    <x v="1395"/>
    <x v="3"/>
    <x v="1115"/>
    <x v="1491"/>
    <x v="229"/>
    <x v="26"/>
    <x v="113"/>
    <x v="146"/>
    <x v="10"/>
    <x v="400"/>
    <x v="1365"/>
    <x v="1251"/>
    <x v="2690"/>
    <x v="0"/>
    <x v="4"/>
    <x v="2"/>
    <x v="2018"/>
    <x v="21"/>
    <x v="0"/>
    <x v="21"/>
  </r>
  <r>
    <x v="0"/>
    <x v="0"/>
    <x v="21"/>
    <x v="3"/>
    <x v="1437"/>
    <x v="1730"/>
    <x v="348"/>
    <x v="1"/>
    <x v="7"/>
    <x v="1222"/>
    <x v="1199"/>
    <x v="1711"/>
    <x v="1238"/>
    <x v="1459"/>
    <x v="231"/>
    <x v="26"/>
    <x v="113"/>
    <x v="155"/>
    <x v="10"/>
    <x v="400"/>
    <x v="1356"/>
    <x v="1263"/>
    <x v="2696"/>
    <x v="1"/>
    <x v="0"/>
    <x v="3"/>
    <x v="2019"/>
    <x v="21"/>
    <x v="0"/>
    <x v="21"/>
  </r>
  <r>
    <x v="0"/>
    <x v="0"/>
    <x v="21"/>
    <x v="4"/>
    <x v="1454"/>
    <x v="1728"/>
    <x v="342"/>
    <x v="0"/>
    <x v="7"/>
    <x v="1356"/>
    <x v="1373"/>
    <x v="1687"/>
    <x v="920"/>
    <x v="1441"/>
    <x v="231"/>
    <x v="25"/>
    <x v="113"/>
    <x v="157"/>
    <x v="10"/>
    <x v="403"/>
    <x v="1368"/>
    <x v="1260"/>
    <x v="2699"/>
    <x v="1"/>
    <x v="2"/>
    <x v="4"/>
    <x v="2020"/>
    <x v="21"/>
    <x v="0"/>
    <x v="21"/>
  </r>
  <r>
    <x v="0"/>
    <x v="0"/>
    <x v="21"/>
    <x v="5"/>
    <x v="1467"/>
    <x v="1728"/>
    <x v="315"/>
    <x v="0"/>
    <x v="9"/>
    <x v="1175"/>
    <x v="1099"/>
    <x v="90"/>
    <x v="1553"/>
    <x v="1426"/>
    <x v="232"/>
    <x v="25"/>
    <x v="113"/>
    <x v="177"/>
    <x v="10"/>
    <x v="406"/>
    <x v="1376"/>
    <x v="1273"/>
    <x v="2707"/>
    <x v="1"/>
    <x v="3"/>
    <x v="5"/>
    <x v="2021"/>
    <x v="21"/>
    <x v="0"/>
    <x v="21"/>
  </r>
  <r>
    <x v="0"/>
    <x v="0"/>
    <x v="21"/>
    <x v="6"/>
    <x v="1486"/>
    <x v="1726"/>
    <x v="314"/>
    <x v="0"/>
    <x v="7"/>
    <x v="1147"/>
    <x v="1123"/>
    <x v="9"/>
    <x v="1218"/>
    <x v="1417"/>
    <x v="232"/>
    <x v="25"/>
    <x v="113"/>
    <x v="154"/>
    <x v="10"/>
    <x v="410"/>
    <x v="1358"/>
    <x v="1318"/>
    <x v="2716"/>
    <x v="1"/>
    <x v="4"/>
    <x v="6"/>
    <x v="2022"/>
    <x v="21"/>
    <x v="0"/>
    <x v="21"/>
  </r>
  <r>
    <x v="0"/>
    <x v="0"/>
    <x v="21"/>
    <x v="7"/>
    <x v="1507"/>
    <x v="1725"/>
    <x v="313"/>
    <x v="0"/>
    <x v="6"/>
    <x v="1377"/>
    <x v="1407"/>
    <x v="1645"/>
    <x v="736"/>
    <x v="1420"/>
    <x v="232"/>
    <x v="25"/>
    <x v="113"/>
    <x v="176"/>
    <x v="10"/>
    <x v="415"/>
    <x v="1287"/>
    <x v="1308"/>
    <x v="2731"/>
    <x v="2"/>
    <x v="0"/>
    <x v="7"/>
    <x v="2023"/>
    <x v="21"/>
    <x v="0"/>
    <x v="21"/>
  </r>
  <r>
    <x v="0"/>
    <x v="0"/>
    <x v="21"/>
    <x v="8"/>
    <x v="1520"/>
    <x v="1723"/>
    <x v="303"/>
    <x v="0"/>
    <x v="6"/>
    <x v="1407"/>
    <x v="1447"/>
    <x v="1659"/>
    <x v="716"/>
    <x v="1431"/>
    <x v="231"/>
    <x v="25"/>
    <x v="113"/>
    <x v="176"/>
    <x v="10"/>
    <x v="419"/>
    <x v="1504"/>
    <x v="1332"/>
    <x v="2734"/>
    <x v="2"/>
    <x v="2"/>
    <x v="8"/>
    <x v="2024"/>
    <x v="21"/>
    <x v="0"/>
    <x v="21"/>
  </r>
  <r>
    <x v="0"/>
    <x v="0"/>
    <x v="21"/>
    <x v="9"/>
    <x v="1537"/>
    <x v="1724"/>
    <x v="286"/>
    <x v="0"/>
    <x v="8"/>
    <x v="1706"/>
    <x v="1752"/>
    <x v="1640"/>
    <x v="496"/>
    <x v="1442"/>
    <x v="230"/>
    <x v="24"/>
    <x v="113"/>
    <x v="169"/>
    <x v="10"/>
    <x v="423"/>
    <x v="1521"/>
    <x v="1398"/>
    <x v="2747"/>
    <x v="2"/>
    <x v="3"/>
    <x v="9"/>
    <x v="2025"/>
    <x v="21"/>
    <x v="0"/>
    <x v="21"/>
  </r>
  <r>
    <x v="0"/>
    <x v="0"/>
    <x v="21"/>
    <x v="10"/>
    <x v="1560"/>
    <x v="1725"/>
    <x v="270"/>
    <x v="0"/>
    <x v="9"/>
    <x v="1719"/>
    <x v="1759"/>
    <x v="1644"/>
    <x v="565"/>
    <x v="1449"/>
    <x v="229"/>
    <x v="24"/>
    <x v="113"/>
    <x v="165"/>
    <x v="10"/>
    <x v="428"/>
    <x v="1514"/>
    <x v="1415"/>
    <x v="2769"/>
    <x v="2"/>
    <x v="4"/>
    <x v="10"/>
    <x v="2026"/>
    <x v="21"/>
    <x v="0"/>
    <x v="21"/>
  </r>
  <r>
    <x v="0"/>
    <x v="0"/>
    <x v="21"/>
    <x v="11"/>
    <x v="1593"/>
    <x v="1722"/>
    <x v="253"/>
    <x v="0"/>
    <x v="8"/>
    <x v="1776"/>
    <x v="1818"/>
    <x v="1663"/>
    <x v="484"/>
    <x v="1464"/>
    <x v="229"/>
    <x v="23"/>
    <x v="113"/>
    <x v="169"/>
    <x v="10"/>
    <x v="436"/>
    <x v="1517"/>
    <x v="1444"/>
    <x v="2794"/>
    <x v="3"/>
    <x v="0"/>
    <x v="11"/>
    <x v="2027"/>
    <x v="21"/>
    <x v="0"/>
    <x v="21"/>
  </r>
  <r>
    <x v="0"/>
    <x v="0"/>
    <x v="21"/>
    <x v="12"/>
    <x v="1619"/>
    <x v="1720"/>
    <x v="242"/>
    <x v="0"/>
    <x v="9"/>
    <x v="1760"/>
    <x v="1803"/>
    <x v="1628"/>
    <x v="426"/>
    <x v="1485"/>
    <x v="231"/>
    <x v="23"/>
    <x v="113"/>
    <x v="180"/>
    <x v="10"/>
    <x v="441"/>
    <x v="1556"/>
    <x v="1471"/>
    <x v="2803"/>
    <x v="3"/>
    <x v="2"/>
    <x v="12"/>
    <x v="2028"/>
    <x v="21"/>
    <x v="0"/>
    <x v="21"/>
  </r>
  <r>
    <x v="0"/>
    <x v="0"/>
    <x v="21"/>
    <x v="13"/>
    <x v="1656"/>
    <x v="1709"/>
    <x v="229"/>
    <x v="0"/>
    <x v="8"/>
    <x v="1861"/>
    <x v="1892"/>
    <x v="1617"/>
    <x v="503"/>
    <x v="1509"/>
    <x v="231"/>
    <x v="23"/>
    <x v="113"/>
    <x v="191"/>
    <x v="10"/>
    <x v="449"/>
    <x v="1591"/>
    <x v="1499"/>
    <x v="2799"/>
    <x v="3"/>
    <x v="3"/>
    <x v="13"/>
    <x v="2029"/>
    <x v="21"/>
    <x v="0"/>
    <x v="21"/>
  </r>
  <r>
    <x v="0"/>
    <x v="0"/>
    <x v="21"/>
    <x v="14"/>
    <x v="1683"/>
    <x v="1697"/>
    <x v="220"/>
    <x v="0"/>
    <x v="10"/>
    <x v="1937"/>
    <x v="1966"/>
    <x v="1648"/>
    <x v="415"/>
    <x v="1529"/>
    <x v="232"/>
    <x v="23"/>
    <x v="113"/>
    <x v="200"/>
    <x v="10"/>
    <x v="455"/>
    <x v="1613"/>
    <x v="1506"/>
    <x v="2781"/>
    <x v="3"/>
    <x v="4"/>
    <x v="14"/>
    <x v="2030"/>
    <x v="21"/>
    <x v="0"/>
    <x v="21"/>
  </r>
  <r>
    <x v="0"/>
    <x v="0"/>
    <x v="21"/>
    <x v="15"/>
    <x v="1680"/>
    <x v="1697"/>
    <x v="210"/>
    <x v="0"/>
    <x v="9"/>
    <x v="1850"/>
    <x v="1886"/>
    <x v="1656"/>
    <x v="408"/>
    <x v="1549"/>
    <x v="232"/>
    <x v="23"/>
    <x v="113"/>
    <x v="187"/>
    <x v="10"/>
    <x v="454"/>
    <x v="1614"/>
    <x v="1509"/>
    <x v="2774"/>
    <x v="4"/>
    <x v="0"/>
    <x v="15"/>
    <x v="2031"/>
    <x v="21"/>
    <x v="0"/>
    <x v="21"/>
  </r>
  <r>
    <x v="0"/>
    <x v="0"/>
    <x v="21"/>
    <x v="16"/>
    <x v="1690"/>
    <x v="1696"/>
    <x v="205"/>
    <x v="0"/>
    <x v="8"/>
    <x v="1665"/>
    <x v="1716"/>
    <x v="1661"/>
    <x v="514"/>
    <x v="1573"/>
    <x v="231"/>
    <x v="23"/>
    <x v="113"/>
    <x v="193"/>
    <x v="10"/>
    <x v="457"/>
    <x v="1633"/>
    <x v="1516"/>
    <x v="2784"/>
    <x v="4"/>
    <x v="2"/>
    <x v="16"/>
    <x v="2032"/>
    <x v="21"/>
    <x v="0"/>
    <x v="21"/>
  </r>
  <r>
    <x v="0"/>
    <x v="0"/>
    <x v="21"/>
    <x v="17"/>
    <x v="1731"/>
    <x v="1688"/>
    <x v="196"/>
    <x v="0"/>
    <x v="8"/>
    <x v="1679"/>
    <x v="1734"/>
    <x v="1650"/>
    <x v="424"/>
    <x v="1595"/>
    <x v="232"/>
    <x v="22"/>
    <x v="113"/>
    <x v="208"/>
    <x v="10"/>
    <x v="463"/>
    <x v="1675"/>
    <x v="1552"/>
    <x v="2779"/>
    <x v="4"/>
    <x v="3"/>
    <x v="17"/>
    <x v="2033"/>
    <x v="21"/>
    <x v="0"/>
    <x v="21"/>
  </r>
  <r>
    <x v="0"/>
    <x v="0"/>
    <x v="21"/>
    <x v="18"/>
    <x v="1792"/>
    <x v="1679"/>
    <x v="195"/>
    <x v="0"/>
    <x v="7"/>
    <x v="1531"/>
    <x v="1583"/>
    <x v="1629"/>
    <x v="520"/>
    <x v="1624"/>
    <x v="232"/>
    <x v="22"/>
    <x v="113"/>
    <x v="207"/>
    <x v="10"/>
    <x v="472"/>
    <x v="1709"/>
    <x v="1573"/>
    <x v="2782"/>
    <x v="4"/>
    <x v="4"/>
    <x v="18"/>
    <x v="2034"/>
    <x v="21"/>
    <x v="0"/>
    <x v="21"/>
  </r>
  <r>
    <x v="0"/>
    <x v="0"/>
    <x v="21"/>
    <x v="19"/>
    <x v="1800"/>
    <x v="1683"/>
    <x v="198"/>
    <x v="0"/>
    <x v="8"/>
    <x v="1465"/>
    <x v="1501"/>
    <x v="1562"/>
    <x v="623"/>
    <x v="1640"/>
    <x v="232"/>
    <x v="21"/>
    <x v="113"/>
    <x v="207"/>
    <x v="10"/>
    <x v="474"/>
    <x v="1720"/>
    <x v="1603"/>
    <x v="2800"/>
    <x v="5"/>
    <x v="0"/>
    <x v="19"/>
    <x v="2035"/>
    <x v="21"/>
    <x v="0"/>
    <x v="21"/>
  </r>
  <r>
    <x v="0"/>
    <x v="0"/>
    <x v="21"/>
    <x v="20"/>
    <x v="1788"/>
    <x v="1683"/>
    <x v="192"/>
    <x v="0"/>
    <x v="8"/>
    <x v="1762"/>
    <x v="1797"/>
    <x v="1522"/>
    <x v="525"/>
    <x v="1663"/>
    <x v="232"/>
    <x v="21"/>
    <x v="113"/>
    <x v="210"/>
    <x v="10"/>
    <x v="472"/>
    <x v="1721"/>
    <x v="1609"/>
    <x v="2795"/>
    <x v="5"/>
    <x v="2"/>
    <x v="20"/>
    <x v="2036"/>
    <x v="21"/>
    <x v="0"/>
    <x v="21"/>
  </r>
  <r>
    <x v="0"/>
    <x v="0"/>
    <x v="21"/>
    <x v="21"/>
    <x v="1798"/>
    <x v="1675"/>
    <x v="200"/>
    <x v="0"/>
    <x v="9"/>
    <x v="1912"/>
    <x v="1919"/>
    <x v="1595"/>
    <x v="733"/>
    <x v="1679"/>
    <x v="232"/>
    <x v="21"/>
    <x v="113"/>
    <x v="208"/>
    <x v="10"/>
    <x v="473"/>
    <x v="1687"/>
    <x v="1584"/>
    <x v="2767"/>
    <x v="5"/>
    <x v="3"/>
    <x v="21"/>
    <x v="2037"/>
    <x v="21"/>
    <x v="0"/>
    <x v="21"/>
  </r>
  <r>
    <x v="0"/>
    <x v="0"/>
    <x v="21"/>
    <x v="22"/>
    <x v="1804"/>
    <x v="1668"/>
    <x v="203"/>
    <x v="0"/>
    <x v="10"/>
    <x v="1939"/>
    <x v="1961"/>
    <x v="1586"/>
    <x v="521"/>
    <x v="1694"/>
    <x v="232"/>
    <x v="21"/>
    <x v="113"/>
    <x v="209"/>
    <x v="10"/>
    <x v="474"/>
    <x v="1716"/>
    <x v="1655"/>
    <x v="2745"/>
    <x v="5"/>
    <x v="4"/>
    <x v="22"/>
    <x v="2038"/>
    <x v="21"/>
    <x v="0"/>
    <x v="21"/>
  </r>
  <r>
    <x v="0"/>
    <x v="0"/>
    <x v="21"/>
    <x v="23"/>
    <x v="1784"/>
    <x v="1670"/>
    <x v="203"/>
    <x v="0"/>
    <x v="10"/>
    <x v="1952"/>
    <x v="1974"/>
    <x v="1549"/>
    <x v="515"/>
    <x v="1703"/>
    <x v="231"/>
    <x v="21"/>
    <x v="113"/>
    <x v="213"/>
    <x v="10"/>
    <x v="471"/>
    <x v="1721"/>
    <x v="1708"/>
    <x v="2741"/>
    <x v="6"/>
    <x v="0"/>
    <x v="23"/>
    <x v="2039"/>
    <x v="21"/>
    <x v="0"/>
    <x v="21"/>
  </r>
  <r>
    <x v="0"/>
    <x v="0"/>
    <x v="21"/>
    <x v="24"/>
    <x v="1761"/>
    <x v="1675"/>
    <x v="205"/>
    <x v="0"/>
    <x v="8"/>
    <x v="1919"/>
    <x v="1939"/>
    <x v="1539"/>
    <x v="543"/>
    <x v="1704"/>
    <x v="230"/>
    <x v="21"/>
    <x v="113"/>
    <x v="230"/>
    <x v="10"/>
    <x v="467"/>
    <x v="1774"/>
    <x v="1692"/>
    <x v="2743"/>
    <x v="6"/>
    <x v="2"/>
    <x v="24"/>
    <x v="2040"/>
    <x v="21"/>
    <x v="0"/>
    <x v="21"/>
  </r>
  <r>
    <x v="0"/>
    <x v="0"/>
    <x v="21"/>
    <x v="25"/>
    <x v="1761"/>
    <x v="1679"/>
    <x v="201"/>
    <x v="0"/>
    <x v="9"/>
    <x v="1862"/>
    <x v="1875"/>
    <x v="1592"/>
    <x v="698"/>
    <x v="1699"/>
    <x v="230"/>
    <x v="21"/>
    <x v="113"/>
    <x v="220"/>
    <x v="10"/>
    <x v="467"/>
    <x v="1684"/>
    <x v="1701"/>
    <x v="2755"/>
    <x v="6"/>
    <x v="3"/>
    <x v="25"/>
    <x v="2041"/>
    <x v="21"/>
    <x v="0"/>
    <x v="21"/>
  </r>
  <r>
    <x v="0"/>
    <x v="0"/>
    <x v="21"/>
    <x v="26"/>
    <x v="1780"/>
    <x v="1680"/>
    <x v="199"/>
    <x v="0"/>
    <x v="6"/>
    <x v="1496"/>
    <x v="1542"/>
    <x v="1643"/>
    <x v="528"/>
    <x v="1691"/>
    <x v="230"/>
    <x v="20"/>
    <x v="113"/>
    <x v="220"/>
    <x v="10"/>
    <x v="470"/>
    <x v="1743"/>
    <x v="1720"/>
    <x v="2775"/>
    <x v="6"/>
    <x v="4"/>
    <x v="26"/>
    <x v="2042"/>
    <x v="21"/>
    <x v="0"/>
    <x v="21"/>
  </r>
  <r>
    <x v="0"/>
    <x v="0"/>
    <x v="21"/>
    <x v="27"/>
    <x v="1799"/>
    <x v="1681"/>
    <x v="195"/>
    <x v="0"/>
    <x v="7"/>
    <x v="1326"/>
    <x v="1339"/>
    <x v="1566"/>
    <x v="887"/>
    <x v="1688"/>
    <x v="231"/>
    <x v="20"/>
    <x v="113"/>
    <x v="228"/>
    <x v="10"/>
    <x v="473"/>
    <x v="1747"/>
    <x v="1725"/>
    <x v="2791"/>
    <x v="7"/>
    <x v="0"/>
    <x v="27"/>
    <x v="2043"/>
    <x v="21"/>
    <x v="0"/>
    <x v="21"/>
  </r>
  <r>
    <x v="0"/>
    <x v="0"/>
    <x v="21"/>
    <x v="28"/>
    <x v="1790"/>
    <x v="1690"/>
    <x v="185"/>
    <x v="0"/>
    <x v="7"/>
    <x v="1513"/>
    <x v="1544"/>
    <x v="1535"/>
    <x v="690"/>
    <x v="1695"/>
    <x v="231"/>
    <x v="19"/>
    <x v="113"/>
    <x v="232"/>
    <x v="10"/>
    <x v="472"/>
    <x v="1746"/>
    <x v="1732"/>
    <x v="2810"/>
    <x v="7"/>
    <x v="2"/>
    <x v="28"/>
    <x v="2044"/>
    <x v="21"/>
    <x v="0"/>
    <x v="21"/>
  </r>
  <r>
    <x v="0"/>
    <x v="0"/>
    <x v="21"/>
    <x v="29"/>
    <x v="1707"/>
    <x v="1691"/>
    <x v="189"/>
    <x v="0"/>
    <x v="7"/>
    <x v="1401"/>
    <x v="1378"/>
    <x v="1445"/>
    <x v="1188"/>
    <x v="1698"/>
    <x v="231"/>
    <x v="19"/>
    <x v="113"/>
    <x v="257"/>
    <x v="10"/>
    <x v="460"/>
    <x v="1682"/>
    <x v="1612"/>
    <x v="2777"/>
    <x v="7"/>
    <x v="3"/>
    <x v="29"/>
    <x v="2045"/>
    <x v="21"/>
    <x v="0"/>
    <x v="21"/>
  </r>
  <r>
    <x v="0"/>
    <x v="0"/>
    <x v="21"/>
    <x v="30"/>
    <x v="1679"/>
    <x v="1650"/>
    <x v="187"/>
    <x v="0"/>
    <x v="9"/>
    <x v="1886"/>
    <x v="1903"/>
    <x v="1393"/>
    <x v="637"/>
    <x v="1689"/>
    <x v="230"/>
    <x v="19"/>
    <x v="113"/>
    <x v="261"/>
    <x v="10"/>
    <x v="454"/>
    <x v="1728"/>
    <x v="1635"/>
    <x v="2623"/>
    <x v="7"/>
    <x v="4"/>
    <x v="30"/>
    <x v="2046"/>
    <x v="21"/>
    <x v="0"/>
    <x v="21"/>
  </r>
  <r>
    <x v="0"/>
    <x v="0"/>
    <x v="21"/>
    <x v="31"/>
    <x v="1695"/>
    <x v="1612"/>
    <x v="184"/>
    <x v="0"/>
    <x v="10"/>
    <x v="2009"/>
    <x v="2007"/>
    <x v="1402"/>
    <x v="643"/>
    <x v="1662"/>
    <x v="232"/>
    <x v="19"/>
    <x v="113"/>
    <x v="283"/>
    <x v="10"/>
    <x v="458"/>
    <x v="1734"/>
    <x v="1637"/>
    <x v="2559"/>
    <x v="8"/>
    <x v="0"/>
    <x v="31"/>
    <x v="2047"/>
    <x v="21"/>
    <x v="0"/>
    <x v="21"/>
  </r>
  <r>
    <x v="0"/>
    <x v="0"/>
    <x v="21"/>
    <x v="32"/>
    <x v="1703"/>
    <x v="1600"/>
    <x v="186"/>
    <x v="0"/>
    <x v="10"/>
    <x v="1947"/>
    <x v="1972"/>
    <x v="1328"/>
    <x v="509"/>
    <x v="1639"/>
    <x v="233"/>
    <x v="19"/>
    <x v="113"/>
    <x v="310"/>
    <x v="10"/>
    <x v="459"/>
    <x v="1748"/>
    <x v="1647"/>
    <x v="2539"/>
    <x v="8"/>
    <x v="2"/>
    <x v="32"/>
    <x v="2048"/>
    <x v="21"/>
    <x v="0"/>
    <x v="21"/>
  </r>
  <r>
    <x v="0"/>
    <x v="0"/>
    <x v="21"/>
    <x v="33"/>
    <x v="1698"/>
    <x v="1598"/>
    <x v="192"/>
    <x v="0"/>
    <x v="8"/>
    <x v="1767"/>
    <x v="1783"/>
    <x v="1444"/>
    <x v="791"/>
    <x v="1638"/>
    <x v="233"/>
    <x v="19"/>
    <x v="113"/>
    <x v="314"/>
    <x v="10"/>
    <x v="458"/>
    <x v="1755"/>
    <x v="1651"/>
    <x v="2531"/>
    <x v="8"/>
    <x v="3"/>
    <x v="33"/>
    <x v="2049"/>
    <x v="21"/>
    <x v="0"/>
    <x v="21"/>
  </r>
  <r>
    <x v="0"/>
    <x v="0"/>
    <x v="21"/>
    <x v="34"/>
    <x v="1702"/>
    <x v="1589"/>
    <x v="197"/>
    <x v="0"/>
    <x v="9"/>
    <x v="1805"/>
    <x v="1814"/>
    <x v="1411"/>
    <x v="799"/>
    <x v="1639"/>
    <x v="233"/>
    <x v="19"/>
    <x v="113"/>
    <x v="305"/>
    <x v="10"/>
    <x v="459"/>
    <x v="1769"/>
    <x v="1663"/>
    <x v="2515"/>
    <x v="8"/>
    <x v="4"/>
    <x v="34"/>
    <x v="2050"/>
    <x v="21"/>
    <x v="0"/>
    <x v="21"/>
  </r>
  <r>
    <x v="0"/>
    <x v="0"/>
    <x v="21"/>
    <x v="35"/>
    <x v="1691"/>
    <x v="1587"/>
    <x v="193"/>
    <x v="0"/>
    <x v="9"/>
    <x v="1852"/>
    <x v="1867"/>
    <x v="1403"/>
    <x v="657"/>
    <x v="1647"/>
    <x v="233"/>
    <x v="19"/>
    <x v="113"/>
    <x v="318"/>
    <x v="10"/>
    <x v="457"/>
    <x v="1764"/>
    <x v="1644"/>
    <x v="2505"/>
    <x v="9"/>
    <x v="0"/>
    <x v="35"/>
    <x v="2051"/>
    <x v="21"/>
    <x v="0"/>
    <x v="21"/>
  </r>
  <r>
    <x v="0"/>
    <x v="0"/>
    <x v="21"/>
    <x v="36"/>
    <x v="1685"/>
    <x v="1582"/>
    <x v="191"/>
    <x v="0"/>
    <x v="8"/>
    <x v="1829"/>
    <x v="1835"/>
    <x v="1457"/>
    <x v="806"/>
    <x v="1653"/>
    <x v="234"/>
    <x v="19"/>
    <x v="113"/>
    <x v="314"/>
    <x v="10"/>
    <x v="455"/>
    <x v="1767"/>
    <x v="1661"/>
    <x v="2483"/>
    <x v="9"/>
    <x v="2"/>
    <x v="36"/>
    <x v="2052"/>
    <x v="21"/>
    <x v="0"/>
    <x v="21"/>
  </r>
  <r>
    <x v="0"/>
    <x v="0"/>
    <x v="21"/>
    <x v="37"/>
    <x v="1718"/>
    <x v="1573"/>
    <x v="183"/>
    <x v="0"/>
    <x v="9"/>
    <x v="1521"/>
    <x v="1488"/>
    <x v="1442"/>
    <x v="1159"/>
    <x v="1658"/>
    <x v="233"/>
    <x v="20"/>
    <x v="113"/>
    <x v="317"/>
    <x v="10"/>
    <x v="461"/>
    <x v="1797"/>
    <x v="1664"/>
    <x v="2479"/>
    <x v="9"/>
    <x v="3"/>
    <x v="37"/>
    <x v="2053"/>
    <x v="21"/>
    <x v="0"/>
    <x v="21"/>
  </r>
  <r>
    <x v="0"/>
    <x v="0"/>
    <x v="21"/>
    <x v="38"/>
    <x v="1804"/>
    <x v="1567"/>
    <x v="178"/>
    <x v="0"/>
    <x v="7"/>
    <x v="1367"/>
    <x v="1353"/>
    <x v="1391"/>
    <x v="1135"/>
    <x v="1673"/>
    <x v="232"/>
    <x v="21"/>
    <x v="113"/>
    <x v="314"/>
    <x v="10"/>
    <x v="474"/>
    <x v="1864"/>
    <x v="1674"/>
    <x v="2488"/>
    <x v="9"/>
    <x v="4"/>
    <x v="38"/>
    <x v="2054"/>
    <x v="21"/>
    <x v="0"/>
    <x v="21"/>
  </r>
  <r>
    <x v="0"/>
    <x v="0"/>
    <x v="21"/>
    <x v="39"/>
    <x v="1889"/>
    <x v="1570"/>
    <x v="168"/>
    <x v="0"/>
    <x v="6"/>
    <x v="1073"/>
    <x v="1031"/>
    <x v="1345"/>
    <x v="1347"/>
    <x v="1713"/>
    <x v="235"/>
    <x v="25"/>
    <x v="113"/>
    <x v="308"/>
    <x v="10"/>
    <x v="491"/>
    <x v="1984"/>
    <x v="1785"/>
    <x v="2538"/>
    <x v="10"/>
    <x v="0"/>
    <x v="39"/>
    <x v="2055"/>
    <x v="21"/>
    <x v="0"/>
    <x v="21"/>
  </r>
  <r>
    <x v="0"/>
    <x v="0"/>
    <x v="21"/>
    <x v="40"/>
    <x v="1953"/>
    <x v="1560"/>
    <x v="155"/>
    <x v="0"/>
    <x v="9"/>
    <x v="1745"/>
    <x v="1676"/>
    <x v="1344"/>
    <x v="1427"/>
    <x v="1766"/>
    <x v="231"/>
    <x v="33"/>
    <x v="113"/>
    <x v="325"/>
    <x v="10"/>
    <x v="505"/>
    <x v="2033"/>
    <x v="1905"/>
    <x v="2542"/>
    <x v="10"/>
    <x v="2"/>
    <x v="40"/>
    <x v="2056"/>
    <x v="21"/>
    <x v="0"/>
    <x v="21"/>
  </r>
  <r>
    <x v="0"/>
    <x v="0"/>
    <x v="21"/>
    <x v="41"/>
    <x v="2001"/>
    <x v="1561"/>
    <x v="154"/>
    <x v="0"/>
    <x v="8"/>
    <x v="1648"/>
    <x v="1653"/>
    <x v="1328"/>
    <x v="933"/>
    <x v="1821"/>
    <x v="227"/>
    <x v="41"/>
    <x v="113"/>
    <x v="313"/>
    <x v="10"/>
    <x v="515"/>
    <x v="2076"/>
    <x v="2010"/>
    <x v="2560"/>
    <x v="10"/>
    <x v="3"/>
    <x v="41"/>
    <x v="2057"/>
    <x v="21"/>
    <x v="0"/>
    <x v="21"/>
  </r>
  <r>
    <x v="0"/>
    <x v="0"/>
    <x v="21"/>
    <x v="42"/>
    <x v="2028"/>
    <x v="1546"/>
    <x v="157"/>
    <x v="0"/>
    <x v="10"/>
    <x v="1690"/>
    <x v="1650"/>
    <x v="1499"/>
    <x v="1229"/>
    <x v="1878"/>
    <x v="223"/>
    <x v="44"/>
    <x v="113"/>
    <x v="210"/>
    <x v="10"/>
    <x v="520"/>
    <x v="2080"/>
    <x v="2022"/>
    <x v="2537"/>
    <x v="10"/>
    <x v="4"/>
    <x v="42"/>
    <x v="2058"/>
    <x v="21"/>
    <x v="0"/>
    <x v="21"/>
  </r>
  <r>
    <x v="0"/>
    <x v="0"/>
    <x v="21"/>
    <x v="43"/>
    <x v="2046"/>
    <x v="1535"/>
    <x v="157"/>
    <x v="0"/>
    <x v="10"/>
    <x v="1614"/>
    <x v="1562"/>
    <x v="1411"/>
    <x v="1287"/>
    <x v="1945"/>
    <x v="224"/>
    <x v="44"/>
    <x v="113"/>
    <x v="290"/>
    <x v="10"/>
    <x v="524"/>
    <x v="2100"/>
    <x v="2021"/>
    <x v="2518"/>
    <x v="11"/>
    <x v="0"/>
    <x v="43"/>
    <x v="2059"/>
    <x v="21"/>
    <x v="0"/>
    <x v="21"/>
  </r>
  <r>
    <x v="0"/>
    <x v="0"/>
    <x v="21"/>
    <x v="44"/>
    <x v="2056"/>
    <x v="1526"/>
    <x v="152"/>
    <x v="0"/>
    <x v="11"/>
    <x v="1887"/>
    <x v="1870"/>
    <x v="1493"/>
    <x v="995"/>
    <x v="2000"/>
    <x v="225"/>
    <x v="48"/>
    <x v="113"/>
    <x v="245"/>
    <x v="10"/>
    <x v="527"/>
    <x v="2105"/>
    <x v="2034"/>
    <x v="2494"/>
    <x v="11"/>
    <x v="2"/>
    <x v="44"/>
    <x v="2060"/>
    <x v="21"/>
    <x v="0"/>
    <x v="21"/>
  </r>
  <r>
    <x v="0"/>
    <x v="0"/>
    <x v="21"/>
    <x v="45"/>
    <x v="2094"/>
    <x v="1524"/>
    <x v="152"/>
    <x v="0"/>
    <x v="8"/>
    <x v="1416"/>
    <x v="1338"/>
    <x v="1461"/>
    <x v="1492"/>
    <x v="2029"/>
    <x v="224"/>
    <x v="53"/>
    <x v="113"/>
    <x v="254"/>
    <x v="10"/>
    <x v="536"/>
    <x v="2143"/>
    <x v="2071"/>
    <x v="2510"/>
    <x v="11"/>
    <x v="3"/>
    <x v="45"/>
    <x v="2061"/>
    <x v="21"/>
    <x v="0"/>
    <x v="21"/>
  </r>
  <r>
    <x v="0"/>
    <x v="0"/>
    <x v="21"/>
    <x v="46"/>
    <x v="2111"/>
    <x v="1515"/>
    <x v="149"/>
    <x v="0"/>
    <x v="12"/>
    <x v="1716"/>
    <x v="1714"/>
    <x v="1602"/>
    <x v="995"/>
    <x v="2059"/>
    <x v="220"/>
    <x v="59"/>
    <x v="113"/>
    <x v="272"/>
    <x v="10"/>
    <x v="540"/>
    <x v="2142"/>
    <x v="2092"/>
    <x v="2497"/>
    <x v="11"/>
    <x v="4"/>
    <x v="46"/>
    <x v="2062"/>
    <x v="21"/>
    <x v="0"/>
    <x v="21"/>
  </r>
  <r>
    <x v="0"/>
    <x v="0"/>
    <x v="21"/>
    <x v="47"/>
    <x v="2148"/>
    <x v="1503"/>
    <x v="142"/>
    <x v="0"/>
    <x v="9"/>
    <x v="1439"/>
    <x v="1348"/>
    <x v="1464"/>
    <x v="1548"/>
    <x v="2074"/>
    <x v="222"/>
    <x v="65"/>
    <x v="113"/>
    <x v="281"/>
    <x v="10"/>
    <x v="551"/>
    <x v="2198"/>
    <x v="2146"/>
    <x v="2484"/>
    <x v="12"/>
    <x v="0"/>
    <x v="47"/>
    <x v="2063"/>
    <x v="21"/>
    <x v="0"/>
    <x v="21"/>
  </r>
  <r>
    <x v="0"/>
    <x v="0"/>
    <x v="21"/>
    <x v="48"/>
    <x v="2196"/>
    <x v="1444"/>
    <x v="132"/>
    <x v="0"/>
    <x v="11"/>
    <x v="1670"/>
    <x v="1589"/>
    <x v="1512"/>
    <x v="1437"/>
    <x v="2092"/>
    <x v="217"/>
    <x v="75"/>
    <x v="113"/>
    <x v="282"/>
    <x v="10"/>
    <x v="570"/>
    <x v="2245"/>
    <x v="2209"/>
    <x v="2471"/>
    <x v="12"/>
    <x v="2"/>
    <x v="48"/>
    <x v="2064"/>
    <x v="21"/>
    <x v="0"/>
    <x v="21"/>
  </r>
  <r>
    <x v="0"/>
    <x v="0"/>
    <x v="21"/>
    <x v="49"/>
    <x v="2248"/>
    <x v="1354"/>
    <x v="128"/>
    <x v="0"/>
    <x v="13"/>
    <x v="1759"/>
    <x v="1718"/>
    <x v="1523"/>
    <x v="1266"/>
    <x v="2116"/>
    <x v="209"/>
    <x v="82"/>
    <x v="113"/>
    <x v="332"/>
    <x v="10"/>
    <x v="592"/>
    <x v="2279"/>
    <x v="2237"/>
    <x v="2463"/>
    <x v="12"/>
    <x v="3"/>
    <x v="49"/>
    <x v="2065"/>
    <x v="21"/>
    <x v="0"/>
    <x v="21"/>
  </r>
  <r>
    <x v="0"/>
    <x v="0"/>
    <x v="21"/>
    <x v="50"/>
    <x v="2292"/>
    <x v="1322"/>
    <x v="121"/>
    <x v="0"/>
    <x v="13"/>
    <x v="1973"/>
    <x v="1949"/>
    <x v="1473"/>
    <x v="1131"/>
    <x v="2146"/>
    <x v="207"/>
    <x v="77"/>
    <x v="113"/>
    <x v="473"/>
    <x v="10"/>
    <x v="610"/>
    <x v="2293"/>
    <x v="2242"/>
    <x v="2468"/>
    <x v="12"/>
    <x v="4"/>
    <x v="50"/>
    <x v="2066"/>
    <x v="21"/>
    <x v="0"/>
    <x v="21"/>
  </r>
  <r>
    <x v="0"/>
    <x v="0"/>
    <x v="21"/>
    <x v="51"/>
    <x v="2281"/>
    <x v="1303"/>
    <x v="115"/>
    <x v="0"/>
    <x v="13"/>
    <x v="2046"/>
    <x v="2024"/>
    <x v="1460"/>
    <x v="1082"/>
    <x v="2167"/>
    <x v="212"/>
    <x v="78"/>
    <x v="113"/>
    <x v="200"/>
    <x v="10"/>
    <x v="605"/>
    <x v="2275"/>
    <x v="2221"/>
    <x v="2441"/>
    <x v="13"/>
    <x v="0"/>
    <x v="51"/>
    <x v="2067"/>
    <x v="21"/>
    <x v="0"/>
    <x v="21"/>
  </r>
  <r>
    <x v="0"/>
    <x v="0"/>
    <x v="21"/>
    <x v="52"/>
    <x v="2245"/>
    <x v="1295"/>
    <x v="114"/>
    <x v="0"/>
    <x v="12"/>
    <x v="2029"/>
    <x v="2000"/>
    <x v="1416"/>
    <x v="1115"/>
    <x v="2179"/>
    <x v="219"/>
    <x v="73"/>
    <x v="113"/>
    <x v="240"/>
    <x v="10"/>
    <x v="591"/>
    <x v="2261"/>
    <x v="2205"/>
    <x v="2422"/>
    <x v="13"/>
    <x v="2"/>
    <x v="52"/>
    <x v="2068"/>
    <x v="21"/>
    <x v="0"/>
    <x v="21"/>
  </r>
  <r>
    <x v="0"/>
    <x v="0"/>
    <x v="21"/>
    <x v="53"/>
    <x v="2301"/>
    <x v="1285"/>
    <x v="113"/>
    <x v="0"/>
    <x v="10"/>
    <x v="1617"/>
    <x v="1486"/>
    <x v="1410"/>
    <x v="1650"/>
    <x v="2182"/>
    <x v="221"/>
    <x v="77"/>
    <x v="113"/>
    <x v="217"/>
    <x v="10"/>
    <x v="614"/>
    <x v="2302"/>
    <x v="2254"/>
    <x v="2447"/>
    <x v="13"/>
    <x v="3"/>
    <x v="53"/>
    <x v="2069"/>
    <x v="21"/>
    <x v="0"/>
    <x v="21"/>
  </r>
  <r>
    <x v="0"/>
    <x v="0"/>
    <x v="21"/>
    <x v="54"/>
    <x v="2314"/>
    <x v="1270"/>
    <x v="107"/>
    <x v="0"/>
    <x v="16"/>
    <x v="2007"/>
    <x v="1977"/>
    <x v="1328"/>
    <x v="1198"/>
    <x v="2192"/>
    <x v="216"/>
    <x v="87"/>
    <x v="113"/>
    <x v="199"/>
    <x v="10"/>
    <x v="625"/>
    <x v="2321"/>
    <x v="2245"/>
    <x v="2455"/>
    <x v="13"/>
    <x v="4"/>
    <x v="54"/>
    <x v="2070"/>
    <x v="21"/>
    <x v="0"/>
    <x v="21"/>
  </r>
  <r>
    <x v="0"/>
    <x v="0"/>
    <x v="21"/>
    <x v="55"/>
    <x v="2316"/>
    <x v="1338"/>
    <x v="104"/>
    <x v="0"/>
    <x v="13"/>
    <x v="2065"/>
    <x v="2047"/>
    <x v="1398"/>
    <x v="1054"/>
    <x v="2209"/>
    <x v="211"/>
    <x v="96"/>
    <x v="113"/>
    <x v="201"/>
    <x v="10"/>
    <x v="626"/>
    <x v="2318"/>
    <x v="2261"/>
    <x v="2512"/>
    <x v="14"/>
    <x v="0"/>
    <x v="55"/>
    <x v="2071"/>
    <x v="21"/>
    <x v="0"/>
    <x v="21"/>
  </r>
  <r>
    <x v="0"/>
    <x v="0"/>
    <x v="21"/>
    <x v="56"/>
    <x v="2243"/>
    <x v="1473"/>
    <x v="106"/>
    <x v="0"/>
    <x v="17"/>
    <x v="2047"/>
    <x v="2032"/>
    <x v="1344"/>
    <x v="1016"/>
    <x v="2222"/>
    <x v="207"/>
    <x v="88"/>
    <x v="113"/>
    <x v="218"/>
    <x v="10"/>
    <x v="590"/>
    <x v="2267"/>
    <x v="2196"/>
    <x v="2534"/>
    <x v="14"/>
    <x v="2"/>
    <x v="56"/>
    <x v="2072"/>
    <x v="21"/>
    <x v="0"/>
    <x v="21"/>
  </r>
  <r>
    <x v="0"/>
    <x v="0"/>
    <x v="21"/>
    <x v="57"/>
    <x v="2209"/>
    <x v="1496"/>
    <x v="108"/>
    <x v="0"/>
    <x v="14"/>
    <x v="1913"/>
    <x v="1825"/>
    <x v="1377"/>
    <x v="1573"/>
    <x v="2212"/>
    <x v="219"/>
    <x v="78"/>
    <x v="113"/>
    <x v="164"/>
    <x v="10"/>
    <x v="576"/>
    <x v="2223"/>
    <x v="2169"/>
    <x v="2529"/>
    <x v="14"/>
    <x v="3"/>
    <x v="57"/>
    <x v="2073"/>
    <x v="21"/>
    <x v="0"/>
    <x v="21"/>
  </r>
  <r>
    <x v="0"/>
    <x v="0"/>
    <x v="21"/>
    <x v="58"/>
    <x v="2184"/>
    <x v="1466"/>
    <x v="112"/>
    <x v="0"/>
    <x v="11"/>
    <x v="1844"/>
    <x v="1765"/>
    <x v="1406"/>
    <x v="1498"/>
    <x v="2182"/>
    <x v="230"/>
    <x v="73"/>
    <x v="113"/>
    <x v="292"/>
    <x v="10"/>
    <x v="565"/>
    <x v="2202"/>
    <x v="2132"/>
    <x v="2475"/>
    <x v="14"/>
    <x v="4"/>
    <x v="58"/>
    <x v="2074"/>
    <x v="21"/>
    <x v="0"/>
    <x v="21"/>
  </r>
  <r>
    <x v="0"/>
    <x v="0"/>
    <x v="21"/>
    <x v="59"/>
    <x v="2185"/>
    <x v="1380"/>
    <x v="116"/>
    <x v="0"/>
    <x v="15"/>
    <x v="1897"/>
    <x v="1850"/>
    <x v="1332"/>
    <x v="1246"/>
    <x v="2153"/>
    <x v="233"/>
    <x v="71"/>
    <x v="113"/>
    <x v="211"/>
    <x v="10"/>
    <x v="565"/>
    <x v="2210"/>
    <x v="2104"/>
    <x v="2429"/>
    <x v="15"/>
    <x v="0"/>
    <x v="59"/>
    <x v="2075"/>
    <x v="21"/>
    <x v="0"/>
    <x v="21"/>
  </r>
  <r>
    <x v="0"/>
    <x v="0"/>
    <x v="21"/>
    <x v="60"/>
    <x v="2191"/>
    <x v="1333"/>
    <x v="119"/>
    <x v="1"/>
    <x v="22"/>
    <x v="2079"/>
    <x v="2054"/>
    <x v="1391"/>
    <x v="1216"/>
    <x v="2140"/>
    <x v="232"/>
    <x v="74"/>
    <x v="113"/>
    <x v="164"/>
    <x v="10"/>
    <x v="568"/>
    <x v="2186"/>
    <x v="2131"/>
    <x v="2404"/>
    <x v="15"/>
    <x v="2"/>
    <x v="60"/>
    <x v="2076"/>
    <x v="21"/>
    <x v="0"/>
    <x v="21"/>
  </r>
  <r>
    <x v="0"/>
    <x v="0"/>
    <x v="21"/>
    <x v="61"/>
    <x v="2188"/>
    <x v="1319"/>
    <x v="124"/>
    <x v="0"/>
    <x v="14"/>
    <x v="2046"/>
    <x v="2019"/>
    <x v="1324"/>
    <x v="1222"/>
    <x v="2133"/>
    <x v="232"/>
    <x v="74"/>
    <x v="113"/>
    <x v="178"/>
    <x v="10"/>
    <x v="567"/>
    <x v="2154"/>
    <x v="2115"/>
    <x v="2384"/>
    <x v="15"/>
    <x v="3"/>
    <x v="61"/>
    <x v="2077"/>
    <x v="21"/>
    <x v="0"/>
    <x v="21"/>
  </r>
  <r>
    <x v="0"/>
    <x v="0"/>
    <x v="21"/>
    <x v="62"/>
    <x v="2183"/>
    <x v="1301"/>
    <x v="133"/>
    <x v="0"/>
    <x v="13"/>
    <x v="2050"/>
    <x v="2017"/>
    <x v="1325"/>
    <x v="1339"/>
    <x v="2130"/>
    <x v="232"/>
    <x v="74"/>
    <x v="113"/>
    <x v="186"/>
    <x v="10"/>
    <x v="564"/>
    <x v="2151"/>
    <x v="2124"/>
    <x v="2354"/>
    <x v="15"/>
    <x v="4"/>
    <x v="62"/>
    <x v="2078"/>
    <x v="21"/>
    <x v="0"/>
    <x v="21"/>
  </r>
  <r>
    <x v="0"/>
    <x v="0"/>
    <x v="21"/>
    <x v="63"/>
    <x v="2171"/>
    <x v="1292"/>
    <x v="141"/>
    <x v="0"/>
    <x v="14"/>
    <x v="2057"/>
    <x v="2029"/>
    <x v="1417"/>
    <x v="1216"/>
    <x v="2129"/>
    <x v="231"/>
    <x v="74"/>
    <x v="113"/>
    <x v="175"/>
    <x v="10"/>
    <x v="559"/>
    <x v="2157"/>
    <x v="2103"/>
    <x v="2332"/>
    <x v="16"/>
    <x v="0"/>
    <x v="63"/>
    <x v="2079"/>
    <x v="21"/>
    <x v="0"/>
    <x v="21"/>
  </r>
  <r>
    <x v="0"/>
    <x v="0"/>
    <x v="21"/>
    <x v="64"/>
    <x v="2170"/>
    <x v="1263"/>
    <x v="142"/>
    <x v="0"/>
    <x v="17"/>
    <x v="2082"/>
    <x v="2057"/>
    <x v="1429"/>
    <x v="1072"/>
    <x v="2128"/>
    <x v="232"/>
    <x v="76"/>
    <x v="113"/>
    <x v="181"/>
    <x v="10"/>
    <x v="559"/>
    <x v="2125"/>
    <x v="2105"/>
    <x v="2288"/>
    <x v="16"/>
    <x v="1"/>
    <x v="64"/>
    <x v="2080"/>
    <x v="21"/>
    <x v="0"/>
    <x v="21"/>
  </r>
  <r>
    <x v="0"/>
    <x v="0"/>
    <x v="21"/>
    <x v="65"/>
    <x v="2127"/>
    <x v="1336"/>
    <x v="149"/>
    <x v="0"/>
    <x v="12"/>
    <x v="2014"/>
    <x v="1964"/>
    <x v="1378"/>
    <x v="1381"/>
    <x v="2123"/>
    <x v="235"/>
    <x v="72"/>
    <x v="113"/>
    <x v="386"/>
    <x v="10"/>
    <x v="545"/>
    <x v="2098"/>
    <x v="2035"/>
    <x v="2338"/>
    <x v="16"/>
    <x v="3"/>
    <x v="65"/>
    <x v="2081"/>
    <x v="21"/>
    <x v="0"/>
    <x v="21"/>
  </r>
  <r>
    <x v="0"/>
    <x v="0"/>
    <x v="21"/>
    <x v="66"/>
    <x v="2087"/>
    <x v="1409"/>
    <x v="164"/>
    <x v="0"/>
    <x v="11"/>
    <x v="1874"/>
    <x v="1737"/>
    <x v="1350"/>
    <x v="1738"/>
    <x v="2114"/>
    <x v="239"/>
    <x v="66"/>
    <x v="113"/>
    <x v="161"/>
    <x v="10"/>
    <x v="534"/>
    <x v="2074"/>
    <x v="2009"/>
    <x v="2369"/>
    <x v="16"/>
    <x v="4"/>
    <x v="66"/>
    <x v="2082"/>
    <x v="21"/>
    <x v="0"/>
    <x v="21"/>
  </r>
  <r>
    <x v="0"/>
    <x v="0"/>
    <x v="21"/>
    <x v="67"/>
    <x v="2067"/>
    <x v="1482"/>
    <x v="169"/>
    <x v="0"/>
    <x v="12"/>
    <x v="1877"/>
    <x v="1785"/>
    <x v="1420"/>
    <x v="1595"/>
    <x v="2100"/>
    <x v="241"/>
    <x v="65"/>
    <x v="113"/>
    <x v="167"/>
    <x v="10"/>
    <x v="529"/>
    <x v="2011"/>
    <x v="2018"/>
    <x v="2420"/>
    <x v="17"/>
    <x v="0"/>
    <x v="67"/>
    <x v="2083"/>
    <x v="21"/>
    <x v="0"/>
    <x v="21"/>
  </r>
  <r>
    <x v="0"/>
    <x v="0"/>
    <x v="21"/>
    <x v="68"/>
    <x v="2055"/>
    <x v="1495"/>
    <x v="175"/>
    <x v="0"/>
    <x v="10"/>
    <x v="1593"/>
    <x v="1521"/>
    <x v="1310"/>
    <x v="1409"/>
    <x v="2083"/>
    <x v="240"/>
    <x v="62"/>
    <x v="113"/>
    <x v="173"/>
    <x v="10"/>
    <x v="527"/>
    <x v="2010"/>
    <x v="1960"/>
    <x v="2427"/>
    <x v="17"/>
    <x v="1"/>
    <x v="68"/>
    <x v="2084"/>
    <x v="21"/>
    <x v="0"/>
    <x v="21"/>
  </r>
  <r>
    <x v="0"/>
    <x v="0"/>
    <x v="21"/>
    <x v="69"/>
    <x v="2065"/>
    <x v="1430"/>
    <x v="181"/>
    <x v="0"/>
    <x v="13"/>
    <x v="1818"/>
    <x v="1722"/>
    <x v="1324"/>
    <x v="1571"/>
    <x v="2064"/>
    <x v="240"/>
    <x v="61"/>
    <x v="113"/>
    <x v="155"/>
    <x v="10"/>
    <x v="529"/>
    <x v="2025"/>
    <x v="1964"/>
    <x v="2374"/>
    <x v="17"/>
    <x v="3"/>
    <x v="69"/>
    <x v="2085"/>
    <x v="21"/>
    <x v="0"/>
    <x v="21"/>
  </r>
  <r>
    <x v="0"/>
    <x v="0"/>
    <x v="21"/>
    <x v="70"/>
    <x v="2059"/>
    <x v="1394"/>
    <x v="190"/>
    <x v="0"/>
    <x v="13"/>
    <x v="1944"/>
    <x v="1871"/>
    <x v="1348"/>
    <x v="1536"/>
    <x v="2046"/>
    <x v="240"/>
    <x v="66"/>
    <x v="113"/>
    <x v="127"/>
    <x v="10"/>
    <x v="527"/>
    <x v="2047"/>
    <x v="1984"/>
    <x v="2342"/>
    <x v="17"/>
    <x v="4"/>
    <x v="70"/>
    <x v="2086"/>
    <x v="21"/>
    <x v="0"/>
    <x v="21"/>
  </r>
  <r>
    <x v="0"/>
    <x v="0"/>
    <x v="21"/>
    <x v="71"/>
    <x v="1977"/>
    <x v="1374"/>
    <x v="203"/>
    <x v="0"/>
    <x v="16"/>
    <x v="1928"/>
    <x v="1808"/>
    <x v="1412"/>
    <x v="1711"/>
    <x v="2028"/>
    <x v="239"/>
    <x v="58"/>
    <x v="113"/>
    <x v="168"/>
    <x v="10"/>
    <x v="510"/>
    <x v="1935"/>
    <x v="1907"/>
    <x v="2258"/>
    <x v="18"/>
    <x v="0"/>
    <x v="71"/>
    <x v="2087"/>
    <x v="21"/>
    <x v="0"/>
    <x v="21"/>
  </r>
  <r>
    <x v="0"/>
    <x v="0"/>
    <x v="21"/>
    <x v="72"/>
    <x v="1960"/>
    <x v="1308"/>
    <x v="208"/>
    <x v="0"/>
    <x v="11"/>
    <x v="1701"/>
    <x v="1624"/>
    <x v="1327"/>
    <x v="1432"/>
    <x v="1996"/>
    <x v="243"/>
    <x v="54"/>
    <x v="113"/>
    <x v="146"/>
    <x v="10"/>
    <x v="507"/>
    <x v="1920"/>
    <x v="1918"/>
    <x v="2144"/>
    <x v="18"/>
    <x v="1"/>
    <x v="72"/>
    <x v="2088"/>
    <x v="21"/>
    <x v="0"/>
    <x v="21"/>
  </r>
  <r>
    <x v="0"/>
    <x v="0"/>
    <x v="21"/>
    <x v="73"/>
    <x v="1972"/>
    <x v="1232"/>
    <x v="213"/>
    <x v="0"/>
    <x v="11"/>
    <x v="1773"/>
    <x v="1672"/>
    <x v="1316"/>
    <x v="1572"/>
    <x v="1940"/>
    <x v="248"/>
    <x v="49"/>
    <x v="113"/>
    <x v="148"/>
    <x v="10"/>
    <x v="510"/>
    <x v="1904"/>
    <x v="1835"/>
    <x v="2079"/>
    <x v="18"/>
    <x v="3"/>
    <x v="73"/>
    <x v="2089"/>
    <x v="21"/>
    <x v="0"/>
    <x v="21"/>
  </r>
  <r>
    <x v="0"/>
    <x v="0"/>
    <x v="21"/>
    <x v="74"/>
    <x v="1952"/>
    <x v="1174"/>
    <x v="217"/>
    <x v="0"/>
    <x v="15"/>
    <x v="1893"/>
    <x v="1813"/>
    <x v="1318"/>
    <x v="1514"/>
    <x v="1909"/>
    <x v="248"/>
    <x v="48"/>
    <x v="113"/>
    <x v="375"/>
    <x v="10"/>
    <x v="504"/>
    <x v="1912"/>
    <x v="1874"/>
    <x v="1993"/>
    <x v="18"/>
    <x v="4"/>
    <x v="74"/>
    <x v="2090"/>
    <x v="21"/>
    <x v="0"/>
    <x v="21"/>
  </r>
  <r>
    <x v="0"/>
    <x v="0"/>
    <x v="21"/>
    <x v="75"/>
    <x v="1920"/>
    <x v="1152"/>
    <x v="221"/>
    <x v="0"/>
    <x v="11"/>
    <x v="1852"/>
    <x v="1753"/>
    <x v="1325"/>
    <x v="1607"/>
    <x v="1898"/>
    <x v="248"/>
    <x v="46"/>
    <x v="113"/>
    <x v="396"/>
    <x v="10"/>
    <x v="498"/>
    <x v="1919"/>
    <x v="1812"/>
    <x v="1969"/>
    <x v="19"/>
    <x v="0"/>
    <x v="75"/>
    <x v="2091"/>
    <x v="21"/>
    <x v="0"/>
    <x v="21"/>
  </r>
  <r>
    <x v="0"/>
    <x v="0"/>
    <x v="21"/>
    <x v="76"/>
    <x v="1844"/>
    <x v="1152"/>
    <x v="238"/>
    <x v="0"/>
    <x v="15"/>
    <x v="2052"/>
    <x v="2021"/>
    <x v="1362"/>
    <x v="1297"/>
    <x v="1880"/>
    <x v="248"/>
    <x v="44"/>
    <x v="113"/>
    <x v="409"/>
    <x v="10"/>
    <x v="481"/>
    <x v="1766"/>
    <x v="1768"/>
    <x v="1928"/>
    <x v="19"/>
    <x v="1"/>
    <x v="76"/>
    <x v="2092"/>
    <x v="21"/>
    <x v="0"/>
    <x v="21"/>
  </r>
  <r>
    <x v="0"/>
    <x v="0"/>
    <x v="21"/>
    <x v="77"/>
    <x v="1781"/>
    <x v="1165"/>
    <x v="243"/>
    <x v="0"/>
    <x v="14"/>
    <x v="1832"/>
    <x v="1779"/>
    <x v="1305"/>
    <x v="1337"/>
    <x v="1856"/>
    <x v="249"/>
    <x v="43"/>
    <x v="113"/>
    <x v="172"/>
    <x v="10"/>
    <x v="470"/>
    <x v="1737"/>
    <x v="1740"/>
    <x v="1916"/>
    <x v="19"/>
    <x v="3"/>
    <x v="77"/>
    <x v="2093"/>
    <x v="21"/>
    <x v="0"/>
    <x v="21"/>
  </r>
  <r>
    <x v="0"/>
    <x v="0"/>
    <x v="21"/>
    <x v="78"/>
    <x v="1746"/>
    <x v="1170"/>
    <x v="258"/>
    <x v="0"/>
    <x v="21"/>
    <x v="1903"/>
    <x v="1807"/>
    <x v="1286"/>
    <x v="1613"/>
    <x v="1826"/>
    <x v="250"/>
    <x v="42"/>
    <x v="113"/>
    <x v="443"/>
    <x v="10"/>
    <x v="466"/>
    <x v="1780"/>
    <x v="1716"/>
    <x v="1911"/>
    <x v="19"/>
    <x v="4"/>
    <x v="78"/>
    <x v="2094"/>
    <x v="21"/>
    <x v="0"/>
    <x v="21"/>
  </r>
  <r>
    <x v="0"/>
    <x v="0"/>
    <x v="21"/>
    <x v="79"/>
    <x v="1706"/>
    <x v="1204"/>
    <x v="259"/>
    <x v="0"/>
    <x v="10"/>
    <x v="1428"/>
    <x v="1304"/>
    <x v="1287"/>
    <x v="1697"/>
    <x v="1805"/>
    <x v="252"/>
    <x v="40"/>
    <x v="113"/>
    <x v="420"/>
    <x v="10"/>
    <x v="460"/>
    <x v="1694"/>
    <x v="1698"/>
    <x v="1931"/>
    <x v="20"/>
    <x v="0"/>
    <x v="79"/>
    <x v="2095"/>
    <x v="21"/>
    <x v="0"/>
    <x v="21"/>
  </r>
  <r>
    <x v="0"/>
    <x v="0"/>
    <x v="21"/>
    <x v="80"/>
    <x v="1672"/>
    <x v="1247"/>
    <x v="265"/>
    <x v="0"/>
    <x v="15"/>
    <x v="1814"/>
    <x v="1743"/>
    <x v="1380"/>
    <x v="1466"/>
    <x v="1776"/>
    <x v="252"/>
    <x v="40"/>
    <x v="113"/>
    <x v="172"/>
    <x v="10"/>
    <x v="453"/>
    <x v="1695"/>
    <x v="1654"/>
    <x v="1954"/>
    <x v="20"/>
    <x v="1"/>
    <x v="80"/>
    <x v="2096"/>
    <x v="21"/>
    <x v="0"/>
    <x v="21"/>
  </r>
  <r>
    <x v="0"/>
    <x v="0"/>
    <x v="21"/>
    <x v="81"/>
    <x v="1643"/>
    <x v="1249"/>
    <x v="277"/>
    <x v="0"/>
    <x v="10"/>
    <x v="1707"/>
    <x v="1555"/>
    <x v="1277"/>
    <x v="1707"/>
    <x v="1751"/>
    <x v="252"/>
    <x v="38"/>
    <x v="113"/>
    <x v="404"/>
    <x v="10"/>
    <x v="446"/>
    <x v="1585"/>
    <x v="1626"/>
    <x v="1942"/>
    <x v="20"/>
    <x v="3"/>
    <x v="81"/>
    <x v="2097"/>
    <x v="21"/>
    <x v="0"/>
    <x v="21"/>
  </r>
  <r>
    <x v="0"/>
    <x v="0"/>
    <x v="21"/>
    <x v="82"/>
    <x v="1621"/>
    <x v="1231"/>
    <x v="290"/>
    <x v="0"/>
    <x v="10"/>
    <x v="1475"/>
    <x v="1186"/>
    <x v="1345"/>
    <x v="1885"/>
    <x v="1716"/>
    <x v="254"/>
    <x v="37"/>
    <x v="113"/>
    <x v="173"/>
    <x v="10"/>
    <x v="442"/>
    <x v="1573"/>
    <x v="1599"/>
    <x v="1908"/>
    <x v="20"/>
    <x v="4"/>
    <x v="82"/>
    <x v="2098"/>
    <x v="21"/>
    <x v="0"/>
    <x v="21"/>
  </r>
  <r>
    <x v="0"/>
    <x v="0"/>
    <x v="21"/>
    <x v="83"/>
    <x v="1599"/>
    <x v="1219"/>
    <x v="296"/>
    <x v="0"/>
    <x v="17"/>
    <x v="1691"/>
    <x v="1377"/>
    <x v="1356"/>
    <x v="1881"/>
    <x v="1680"/>
    <x v="254"/>
    <x v="36"/>
    <x v="113"/>
    <x v="403"/>
    <x v="10"/>
    <x v="437"/>
    <x v="1586"/>
    <x v="1551"/>
    <x v="1873"/>
    <x v="21"/>
    <x v="0"/>
    <x v="83"/>
    <x v="2099"/>
    <x v="21"/>
    <x v="0"/>
    <x v="21"/>
  </r>
  <r>
    <x v="0"/>
    <x v="0"/>
    <x v="21"/>
    <x v="84"/>
    <x v="1580"/>
    <x v="1234"/>
    <x v="305"/>
    <x v="0"/>
    <x v="11"/>
    <x v="1427"/>
    <x v="1183"/>
    <x v="1250"/>
    <x v="1863"/>
    <x v="1644"/>
    <x v="255"/>
    <x v="35"/>
    <x v="113"/>
    <x v="163"/>
    <x v="10"/>
    <x v="433"/>
    <x v="1464"/>
    <x v="1469"/>
    <x v="1878"/>
    <x v="21"/>
    <x v="1"/>
    <x v="84"/>
    <x v="2100"/>
    <x v="21"/>
    <x v="0"/>
    <x v="21"/>
  </r>
  <r>
    <x v="0"/>
    <x v="0"/>
    <x v="21"/>
    <x v="85"/>
    <x v="1579"/>
    <x v="1210"/>
    <x v="314"/>
    <x v="0"/>
    <x v="9"/>
    <x v="1536"/>
    <x v="1223"/>
    <x v="1248"/>
    <x v="1893"/>
    <x v="1618"/>
    <x v="255"/>
    <x v="34"/>
    <x v="113"/>
    <x v="390"/>
    <x v="10"/>
    <x v="433"/>
    <x v="1621"/>
    <x v="1562"/>
    <x v="1843"/>
    <x v="21"/>
    <x v="3"/>
    <x v="85"/>
    <x v="2101"/>
    <x v="21"/>
    <x v="0"/>
    <x v="21"/>
  </r>
  <r>
    <x v="0"/>
    <x v="0"/>
    <x v="21"/>
    <x v="86"/>
    <x v="1586"/>
    <x v="1208"/>
    <x v="325"/>
    <x v="0"/>
    <x v="14"/>
    <x v="1623"/>
    <x v="1409"/>
    <x v="1261"/>
    <x v="1808"/>
    <x v="1588"/>
    <x v="255"/>
    <x v="33"/>
    <x v="113"/>
    <x v="448"/>
    <x v="10"/>
    <x v="434"/>
    <x v="1629"/>
    <x v="1558"/>
    <x v="1845"/>
    <x v="21"/>
    <x v="4"/>
    <x v="86"/>
    <x v="2102"/>
    <x v="21"/>
    <x v="0"/>
    <x v="21"/>
  </r>
  <r>
    <x v="0"/>
    <x v="0"/>
    <x v="21"/>
    <x v="87"/>
    <x v="1583"/>
    <x v="1225"/>
    <x v="335"/>
    <x v="0"/>
    <x v="9"/>
    <x v="1697"/>
    <x v="1669"/>
    <x v="1307"/>
    <x v="1119"/>
    <x v="1565"/>
    <x v="255"/>
    <x v="32"/>
    <x v="113"/>
    <x v="163"/>
    <x v="10"/>
    <x v="433"/>
    <x v="1620"/>
    <x v="1550"/>
    <x v="1869"/>
    <x v="22"/>
    <x v="0"/>
    <x v="87"/>
    <x v="2103"/>
    <x v="21"/>
    <x v="0"/>
    <x v="21"/>
  </r>
  <r>
    <x v="0"/>
    <x v="0"/>
    <x v="21"/>
    <x v="88"/>
    <x v="1585"/>
    <x v="1236"/>
    <x v="336"/>
    <x v="0"/>
    <x v="9"/>
    <x v="1659"/>
    <x v="1469"/>
    <x v="1406"/>
    <x v="1767"/>
    <x v="1553"/>
    <x v="255"/>
    <x v="30"/>
    <x v="113"/>
    <x v="394"/>
    <x v="10"/>
    <x v="434"/>
    <x v="1557"/>
    <x v="1560"/>
    <x v="1885"/>
    <x v="22"/>
    <x v="1"/>
    <x v="88"/>
    <x v="2104"/>
    <x v="21"/>
    <x v="0"/>
    <x v="21"/>
  </r>
  <r>
    <x v="0"/>
    <x v="0"/>
    <x v="21"/>
    <x v="89"/>
    <x v="1617"/>
    <x v="1203"/>
    <x v="328"/>
    <x v="0"/>
    <x v="10"/>
    <x v="1179"/>
    <x v="1043"/>
    <x v="1422"/>
    <x v="1748"/>
    <x v="1549"/>
    <x v="255"/>
    <x v="28"/>
    <x v="113"/>
    <x v="404"/>
    <x v="10"/>
    <x v="441"/>
    <x v="1659"/>
    <x v="1568"/>
    <x v="1867"/>
    <x v="22"/>
    <x v="3"/>
    <x v="89"/>
    <x v="2105"/>
    <x v="21"/>
    <x v="0"/>
    <x v="21"/>
  </r>
  <r>
    <x v="0"/>
    <x v="0"/>
    <x v="21"/>
    <x v="90"/>
    <x v="1670"/>
    <x v="1145"/>
    <x v="315"/>
    <x v="0"/>
    <x v="14"/>
    <x v="1662"/>
    <x v="1481"/>
    <x v="1271"/>
    <x v="1743"/>
    <x v="1546"/>
    <x v="255"/>
    <x v="28"/>
    <x v="113"/>
    <x v="404"/>
    <x v="10"/>
    <x v="451"/>
    <x v="1560"/>
    <x v="1532"/>
    <x v="1815"/>
    <x v="22"/>
    <x v="4"/>
    <x v="90"/>
    <x v="2106"/>
    <x v="21"/>
    <x v="0"/>
    <x v="21"/>
  </r>
  <r>
    <x v="0"/>
    <x v="0"/>
    <x v="21"/>
    <x v="91"/>
    <x v="1697"/>
    <x v="1103"/>
    <x v="312"/>
    <x v="0"/>
    <x v="11"/>
    <x v="1692"/>
    <x v="1557"/>
    <x v="1282"/>
    <x v="1657"/>
    <x v="1551"/>
    <x v="252"/>
    <x v="26"/>
    <x v="113"/>
    <x v="175"/>
    <x v="10"/>
    <x v="458"/>
    <x v="1479"/>
    <x v="1615"/>
    <x v="1773"/>
    <x v="23"/>
    <x v="0"/>
    <x v="91"/>
    <x v="2107"/>
    <x v="21"/>
    <x v="0"/>
    <x v="21"/>
  </r>
  <r>
    <x v="0"/>
    <x v="0"/>
    <x v="21"/>
    <x v="92"/>
    <x v="1707"/>
    <x v="1102"/>
    <x v="313"/>
    <x v="0"/>
    <x v="9"/>
    <x v="1446"/>
    <x v="1153"/>
    <x v="1283"/>
    <x v="1897"/>
    <x v="1567"/>
    <x v="251"/>
    <x v="26"/>
    <x v="113"/>
    <x v="365"/>
    <x v="10"/>
    <x v="460"/>
    <x v="1575"/>
    <x v="1652"/>
    <x v="1782"/>
    <x v="23"/>
    <x v="1"/>
    <x v="92"/>
    <x v="2108"/>
    <x v="21"/>
    <x v="0"/>
    <x v="21"/>
  </r>
  <r>
    <x v="0"/>
    <x v="0"/>
    <x v="21"/>
    <x v="93"/>
    <x v="1729"/>
    <x v="1081"/>
    <x v="319"/>
    <x v="0"/>
    <x v="14"/>
    <x v="1673"/>
    <x v="1557"/>
    <x v="1341"/>
    <x v="1599"/>
    <x v="1590"/>
    <x v="251"/>
    <x v="25"/>
    <x v="113"/>
    <x v="407"/>
    <x v="10"/>
    <x v="463"/>
    <x v="1681"/>
    <x v="1657"/>
    <x v="1763"/>
    <x v="23"/>
    <x v="3"/>
    <x v="93"/>
    <x v="2109"/>
    <x v="21"/>
    <x v="0"/>
    <x v="21"/>
  </r>
  <r>
    <x v="0"/>
    <x v="0"/>
    <x v="21"/>
    <x v="94"/>
    <x v="1721"/>
    <x v="1099"/>
    <x v="311"/>
    <x v="0"/>
    <x v="13"/>
    <x v="1252"/>
    <x v="1035"/>
    <x v="1330"/>
    <x v="1861"/>
    <x v="1608"/>
    <x v="251"/>
    <x v="24"/>
    <x v="113"/>
    <x v="388"/>
    <x v="10"/>
    <x v="461"/>
    <x v="1749"/>
    <x v="1694"/>
    <x v="1783"/>
    <x v="23"/>
    <x v="4"/>
    <x v="94"/>
    <x v="2110"/>
    <x v="21"/>
    <x v="0"/>
    <x v="21"/>
  </r>
  <r>
    <x v="0"/>
    <x v="0"/>
    <x v="21"/>
    <x v="95"/>
    <x v="1744"/>
    <x v="1085"/>
    <x v="316"/>
    <x v="0"/>
    <x v="17"/>
    <x v="1769"/>
    <x v="1609"/>
    <x v="1419"/>
    <x v="1734"/>
    <x v="1625"/>
    <x v="251"/>
    <x v="23"/>
    <x v="113"/>
    <x v="401"/>
    <x v="10"/>
    <x v="465"/>
    <x v="1679"/>
    <x v="1698"/>
    <x v="1779"/>
    <x v="24"/>
    <x v="0"/>
    <x v="95"/>
    <x v="2111"/>
    <x v="21"/>
    <x v="0"/>
    <x v="21"/>
  </r>
  <r>
    <x v="0"/>
    <x v="0"/>
    <x v="22"/>
    <x v="0"/>
    <x v="1755"/>
    <x v="1082"/>
    <x v="324"/>
    <x v="0"/>
    <x v="13"/>
    <x v="1718"/>
    <x v="1532"/>
    <x v="1377"/>
    <x v="1770"/>
    <x v="1635"/>
    <x v="250"/>
    <x v="23"/>
    <x v="113"/>
    <x v="404"/>
    <x v="10"/>
    <x v="467"/>
    <x v="1679"/>
    <x v="1619"/>
    <x v="1784"/>
    <x v="0"/>
    <x v="2"/>
    <x v="0"/>
    <x v="2112"/>
    <x v="22"/>
    <x v="0"/>
    <x v="22"/>
  </r>
  <r>
    <x v="0"/>
    <x v="0"/>
    <x v="22"/>
    <x v="1"/>
    <x v="1751"/>
    <x v="1091"/>
    <x v="329"/>
    <x v="0"/>
    <x v="11"/>
    <x v="1615"/>
    <x v="1413"/>
    <x v="1252"/>
    <x v="1787"/>
    <x v="1650"/>
    <x v="251"/>
    <x v="21"/>
    <x v="113"/>
    <x v="398"/>
    <x v="10"/>
    <x v="466"/>
    <x v="1695"/>
    <x v="1703"/>
    <x v="1794"/>
    <x v="0"/>
    <x v="3"/>
    <x v="1"/>
    <x v="2113"/>
    <x v="22"/>
    <x v="0"/>
    <x v="22"/>
  </r>
  <r>
    <x v="0"/>
    <x v="0"/>
    <x v="22"/>
    <x v="2"/>
    <x v="1760"/>
    <x v="1085"/>
    <x v="338"/>
    <x v="0"/>
    <x v="11"/>
    <x v="1770"/>
    <x v="1597"/>
    <x v="1315"/>
    <x v="1761"/>
    <x v="1665"/>
    <x v="251"/>
    <x v="21"/>
    <x v="113"/>
    <x v="156"/>
    <x v="10"/>
    <x v="467"/>
    <x v="1729"/>
    <x v="1676"/>
    <x v="1790"/>
    <x v="0"/>
    <x v="4"/>
    <x v="2"/>
    <x v="2114"/>
    <x v="22"/>
    <x v="0"/>
    <x v="22"/>
  </r>
  <r>
    <x v="0"/>
    <x v="0"/>
    <x v="22"/>
    <x v="3"/>
    <x v="1741"/>
    <x v="1065"/>
    <x v="331"/>
    <x v="0"/>
    <x v="13"/>
    <x v="1813"/>
    <x v="1652"/>
    <x v="1398"/>
    <x v="1764"/>
    <x v="1674"/>
    <x v="251"/>
    <x v="20"/>
    <x v="113"/>
    <x v="382"/>
    <x v="10"/>
    <x v="465"/>
    <x v="1677"/>
    <x v="1643"/>
    <x v="1758"/>
    <x v="1"/>
    <x v="0"/>
    <x v="3"/>
    <x v="2115"/>
    <x v="22"/>
    <x v="0"/>
    <x v="22"/>
  </r>
  <r>
    <x v="0"/>
    <x v="0"/>
    <x v="22"/>
    <x v="4"/>
    <x v="1740"/>
    <x v="1026"/>
    <x v="333"/>
    <x v="0"/>
    <x v="12"/>
    <x v="1586"/>
    <x v="1355"/>
    <x v="1402"/>
    <x v="1835"/>
    <x v="1677"/>
    <x v="251"/>
    <x v="19"/>
    <x v="113"/>
    <x v="143"/>
    <x v="10"/>
    <x v="464"/>
    <x v="1678"/>
    <x v="1683"/>
    <x v="1735"/>
    <x v="1"/>
    <x v="2"/>
    <x v="4"/>
    <x v="2116"/>
    <x v="22"/>
    <x v="0"/>
    <x v="22"/>
  </r>
  <r>
    <x v="0"/>
    <x v="0"/>
    <x v="22"/>
    <x v="5"/>
    <x v="1724"/>
    <x v="1043"/>
    <x v="330"/>
    <x v="0"/>
    <x v="12"/>
    <x v="1709"/>
    <x v="1477"/>
    <x v="1328"/>
    <x v="1806"/>
    <x v="1667"/>
    <x v="252"/>
    <x v="19"/>
    <x v="113"/>
    <x v="254"/>
    <x v="10"/>
    <x v="462"/>
    <x v="1707"/>
    <x v="1650"/>
    <x v="1740"/>
    <x v="1"/>
    <x v="3"/>
    <x v="5"/>
    <x v="2117"/>
    <x v="22"/>
    <x v="0"/>
    <x v="22"/>
  </r>
  <r>
    <x v="0"/>
    <x v="0"/>
    <x v="22"/>
    <x v="6"/>
    <x v="1704"/>
    <x v="1077"/>
    <x v="320"/>
    <x v="0"/>
    <x v="15"/>
    <x v="1808"/>
    <x v="1653"/>
    <x v="1360"/>
    <x v="1747"/>
    <x v="1648"/>
    <x v="253"/>
    <x v="19"/>
    <x v="113"/>
    <x v="118"/>
    <x v="10"/>
    <x v="459"/>
    <x v="1618"/>
    <x v="1627"/>
    <x v="1751"/>
    <x v="1"/>
    <x v="4"/>
    <x v="6"/>
    <x v="2118"/>
    <x v="22"/>
    <x v="0"/>
    <x v="22"/>
  </r>
  <r>
    <x v="0"/>
    <x v="0"/>
    <x v="22"/>
    <x v="7"/>
    <x v="1701"/>
    <x v="1101"/>
    <x v="317"/>
    <x v="0"/>
    <x v="11"/>
    <x v="1931"/>
    <x v="1869"/>
    <x v="1449"/>
    <x v="1419"/>
    <x v="1627"/>
    <x v="252"/>
    <x v="18"/>
    <x v="109"/>
    <x v="381"/>
    <x v="10"/>
    <x v="459"/>
    <x v="1594"/>
    <x v="1577"/>
    <x v="1776"/>
    <x v="2"/>
    <x v="0"/>
    <x v="7"/>
    <x v="2119"/>
    <x v="22"/>
    <x v="0"/>
    <x v="22"/>
  </r>
  <r>
    <x v="0"/>
    <x v="0"/>
    <x v="22"/>
    <x v="8"/>
    <x v="1730"/>
    <x v="1111"/>
    <x v="331"/>
    <x v="0"/>
    <x v="14"/>
    <x v="1891"/>
    <x v="1766"/>
    <x v="1417"/>
    <x v="1713"/>
    <x v="1596"/>
    <x v="250"/>
    <x v="18"/>
    <x v="109"/>
    <x v="130"/>
    <x v="10"/>
    <x v="463"/>
    <x v="1606"/>
    <x v="1641"/>
    <x v="1807"/>
    <x v="2"/>
    <x v="2"/>
    <x v="8"/>
    <x v="2120"/>
    <x v="22"/>
    <x v="0"/>
    <x v="22"/>
  </r>
  <r>
    <x v="0"/>
    <x v="0"/>
    <x v="22"/>
    <x v="9"/>
    <x v="1748"/>
    <x v="1118"/>
    <x v="319"/>
    <x v="0"/>
    <x v="12"/>
    <x v="1694"/>
    <x v="1593"/>
    <x v="1363"/>
    <x v="1543"/>
    <x v="1593"/>
    <x v="249"/>
    <x v="17"/>
    <x v="109"/>
    <x v="889"/>
    <x v="16"/>
    <x v="466"/>
    <x v="1710"/>
    <x v="1680"/>
    <x v="1831"/>
    <x v="2"/>
    <x v="3"/>
    <x v="9"/>
    <x v="2121"/>
    <x v="22"/>
    <x v="0"/>
    <x v="22"/>
  </r>
  <r>
    <x v="0"/>
    <x v="0"/>
    <x v="22"/>
    <x v="10"/>
    <x v="1787"/>
    <x v="1114"/>
    <x v="312"/>
    <x v="0"/>
    <x v="12"/>
    <x v="1771"/>
    <x v="1687"/>
    <x v="1348"/>
    <x v="1511"/>
    <x v="1599"/>
    <x v="249"/>
    <x v="17"/>
    <x v="109"/>
    <x v="136"/>
    <x v="14"/>
    <x v="471"/>
    <x v="1751"/>
    <x v="1713"/>
    <x v="1844"/>
    <x v="2"/>
    <x v="4"/>
    <x v="10"/>
    <x v="2122"/>
    <x v="22"/>
    <x v="0"/>
    <x v="22"/>
  </r>
  <r>
    <x v="0"/>
    <x v="0"/>
    <x v="22"/>
    <x v="11"/>
    <x v="1810"/>
    <x v="1113"/>
    <x v="308"/>
    <x v="0"/>
    <x v="14"/>
    <x v="1548"/>
    <x v="1411"/>
    <x v="1402"/>
    <x v="1657"/>
    <x v="1621"/>
    <x v="248"/>
    <x v="17"/>
    <x v="109"/>
    <x v="372"/>
    <x v="10"/>
    <x v="475"/>
    <x v="1708"/>
    <x v="1667"/>
    <x v="1856"/>
    <x v="3"/>
    <x v="0"/>
    <x v="11"/>
    <x v="2123"/>
    <x v="22"/>
    <x v="0"/>
    <x v="22"/>
  </r>
  <r>
    <x v="0"/>
    <x v="0"/>
    <x v="22"/>
    <x v="12"/>
    <x v="1822"/>
    <x v="1111"/>
    <x v="302"/>
    <x v="0"/>
    <x v="11"/>
    <x v="1892"/>
    <x v="1831"/>
    <x v="1417"/>
    <x v="1384"/>
    <x v="1633"/>
    <x v="250"/>
    <x v="17"/>
    <x v="109"/>
    <x v="133"/>
    <x v="10"/>
    <x v="477"/>
    <x v="1759"/>
    <x v="1673"/>
    <x v="1858"/>
    <x v="3"/>
    <x v="2"/>
    <x v="12"/>
    <x v="2124"/>
    <x v="22"/>
    <x v="0"/>
    <x v="22"/>
  </r>
  <r>
    <x v="0"/>
    <x v="0"/>
    <x v="22"/>
    <x v="13"/>
    <x v="1838"/>
    <x v="1113"/>
    <x v="292"/>
    <x v="0"/>
    <x v="12"/>
    <x v="1856"/>
    <x v="1812"/>
    <x v="1451"/>
    <x v="1293"/>
    <x v="1649"/>
    <x v="248"/>
    <x v="15"/>
    <x v="109"/>
    <x v="129"/>
    <x v="10"/>
    <x v="481"/>
    <x v="1714"/>
    <x v="1721"/>
    <x v="1876"/>
    <x v="3"/>
    <x v="3"/>
    <x v="13"/>
    <x v="2125"/>
    <x v="22"/>
    <x v="0"/>
    <x v="22"/>
  </r>
  <r>
    <x v="0"/>
    <x v="0"/>
    <x v="22"/>
    <x v="14"/>
    <x v="1890"/>
    <x v="1051"/>
    <x v="287"/>
    <x v="0"/>
    <x v="13"/>
    <x v="2021"/>
    <x v="1994"/>
    <x v="1401"/>
    <x v="1045"/>
    <x v="1667"/>
    <x v="249"/>
    <x v="16"/>
    <x v="109"/>
    <x v="376"/>
    <x v="10"/>
    <x v="491"/>
    <x v="1791"/>
    <x v="1716"/>
    <x v="1846"/>
    <x v="3"/>
    <x v="4"/>
    <x v="14"/>
    <x v="2126"/>
    <x v="22"/>
    <x v="0"/>
    <x v="22"/>
  </r>
  <r>
    <x v="0"/>
    <x v="0"/>
    <x v="22"/>
    <x v="15"/>
    <x v="1852"/>
    <x v="1098"/>
    <x v="276"/>
    <x v="0"/>
    <x v="10"/>
    <x v="1312"/>
    <x v="1189"/>
    <x v="1477"/>
    <x v="1682"/>
    <x v="1685"/>
    <x v="249"/>
    <x v="16"/>
    <x v="108"/>
    <x v="140"/>
    <x v="10"/>
    <x v="483"/>
    <x v="1596"/>
    <x v="1659"/>
    <x v="1864"/>
    <x v="4"/>
    <x v="0"/>
    <x v="15"/>
    <x v="2127"/>
    <x v="22"/>
    <x v="0"/>
    <x v="22"/>
  </r>
  <r>
    <x v="0"/>
    <x v="0"/>
    <x v="22"/>
    <x v="16"/>
    <x v="1862"/>
    <x v="1057"/>
    <x v="293"/>
    <x v="0"/>
    <x v="14"/>
    <x v="1899"/>
    <x v="1832"/>
    <x v="1402"/>
    <x v="1455"/>
    <x v="1675"/>
    <x v="251"/>
    <x v="16"/>
    <x v="108"/>
    <x v="136"/>
    <x v="10"/>
    <x v="485"/>
    <x v="1753"/>
    <x v="1741"/>
    <x v="1824"/>
    <x v="4"/>
    <x v="2"/>
    <x v="16"/>
    <x v="2128"/>
    <x v="22"/>
    <x v="0"/>
    <x v="22"/>
  </r>
  <r>
    <x v="0"/>
    <x v="0"/>
    <x v="22"/>
    <x v="17"/>
    <x v="1879"/>
    <x v="999"/>
    <x v="311"/>
    <x v="0"/>
    <x v="10"/>
    <x v="1494"/>
    <x v="1224"/>
    <x v="1384"/>
    <x v="1865"/>
    <x v="1658"/>
    <x v="250"/>
    <x v="15"/>
    <x v="107"/>
    <x v="127"/>
    <x v="10"/>
    <x v="489"/>
    <x v="1825"/>
    <x v="1782"/>
    <x v="1759"/>
    <x v="4"/>
    <x v="3"/>
    <x v="17"/>
    <x v="2129"/>
    <x v="22"/>
    <x v="0"/>
    <x v="22"/>
  </r>
  <r>
    <x v="0"/>
    <x v="0"/>
    <x v="22"/>
    <x v="18"/>
    <x v="1856"/>
    <x v="1021"/>
    <x v="321"/>
    <x v="0"/>
    <x v="10"/>
    <x v="1281"/>
    <x v="1174"/>
    <x v="1303"/>
    <x v="1691"/>
    <x v="1657"/>
    <x v="249"/>
    <x v="15"/>
    <x v="107"/>
    <x v="372"/>
    <x v="10"/>
    <x v="484"/>
    <x v="1806"/>
    <x v="1665"/>
    <x v="1774"/>
    <x v="4"/>
    <x v="4"/>
    <x v="18"/>
    <x v="2130"/>
    <x v="22"/>
    <x v="0"/>
    <x v="22"/>
  </r>
  <r>
    <x v="0"/>
    <x v="0"/>
    <x v="22"/>
    <x v="19"/>
    <x v="1817"/>
    <x v="1093"/>
    <x v="332"/>
    <x v="0"/>
    <x v="6"/>
    <x v="638"/>
    <x v="544"/>
    <x v="1418"/>
    <x v="1821"/>
    <x v="1654"/>
    <x v="250"/>
    <x v="16"/>
    <x v="107"/>
    <x v="131"/>
    <x v="10"/>
    <x v="476"/>
    <x v="1750"/>
    <x v="1684"/>
    <x v="1830"/>
    <x v="5"/>
    <x v="0"/>
    <x v="19"/>
    <x v="2131"/>
    <x v="22"/>
    <x v="0"/>
    <x v="22"/>
  </r>
  <r>
    <x v="0"/>
    <x v="0"/>
    <x v="22"/>
    <x v="20"/>
    <x v="1857"/>
    <x v="1064"/>
    <x v="339"/>
    <x v="0"/>
    <x v="9"/>
    <x v="1289"/>
    <x v="1210"/>
    <x v="1314"/>
    <x v="1561"/>
    <x v="1632"/>
    <x v="250"/>
    <x v="15"/>
    <x v="108"/>
    <x v="126"/>
    <x v="10"/>
    <x v="485"/>
    <x v="1799"/>
    <x v="1623"/>
    <x v="1834"/>
    <x v="5"/>
    <x v="2"/>
    <x v="20"/>
    <x v="2132"/>
    <x v="22"/>
    <x v="0"/>
    <x v="22"/>
  </r>
  <r>
    <x v="0"/>
    <x v="0"/>
    <x v="22"/>
    <x v="21"/>
    <x v="1876"/>
    <x v="1054"/>
    <x v="346"/>
    <x v="0"/>
    <x v="8"/>
    <x v="1314"/>
    <x v="1248"/>
    <x v="1365"/>
    <x v="1398"/>
    <x v="1611"/>
    <x v="251"/>
    <x v="15"/>
    <x v="107"/>
    <x v="382"/>
    <x v="10"/>
    <x v="489"/>
    <x v="1809"/>
    <x v="1735"/>
    <x v="1841"/>
    <x v="5"/>
    <x v="3"/>
    <x v="21"/>
    <x v="2133"/>
    <x v="22"/>
    <x v="0"/>
    <x v="22"/>
  </r>
  <r>
    <x v="0"/>
    <x v="0"/>
    <x v="22"/>
    <x v="22"/>
    <x v="1825"/>
    <x v="1109"/>
    <x v="351"/>
    <x v="0"/>
    <x v="5"/>
    <x v="751"/>
    <x v="533"/>
    <x v="1410"/>
    <x v="1928"/>
    <x v="1593"/>
    <x v="251"/>
    <x v="15"/>
    <x v="104"/>
    <x v="362"/>
    <x v="10"/>
    <x v="478"/>
    <x v="1739"/>
    <x v="1707"/>
    <x v="1861"/>
    <x v="5"/>
    <x v="4"/>
    <x v="22"/>
    <x v="2134"/>
    <x v="22"/>
    <x v="0"/>
    <x v="22"/>
  </r>
  <r>
    <x v="0"/>
    <x v="0"/>
    <x v="22"/>
    <x v="23"/>
    <x v="1765"/>
    <x v="1138"/>
    <x v="362"/>
    <x v="0"/>
    <x v="4"/>
    <x v="601"/>
    <x v="546"/>
    <x v="1173"/>
    <x v="1675"/>
    <x v="1560"/>
    <x v="251"/>
    <x v="14"/>
    <x v="104"/>
    <x v="363"/>
    <x v="10"/>
    <x v="468"/>
    <x v="1686"/>
    <x v="1645"/>
    <x v="1870"/>
    <x v="6"/>
    <x v="0"/>
    <x v="23"/>
    <x v="2135"/>
    <x v="22"/>
    <x v="0"/>
    <x v="22"/>
  </r>
  <r>
    <x v="0"/>
    <x v="0"/>
    <x v="22"/>
    <x v="24"/>
    <x v="1773"/>
    <x v="1125"/>
    <x v="373"/>
    <x v="0"/>
    <x v="4"/>
    <x v="397"/>
    <x v="68"/>
    <x v="140"/>
    <x v="1988"/>
    <x v="1532"/>
    <x v="251"/>
    <x v="14"/>
    <x v="103"/>
    <x v="362"/>
    <x v="10"/>
    <x v="469"/>
    <x v="1700"/>
    <x v="1629"/>
    <x v="1857"/>
    <x v="6"/>
    <x v="2"/>
    <x v="24"/>
    <x v="2136"/>
    <x v="22"/>
    <x v="0"/>
    <x v="22"/>
  </r>
  <r>
    <x v="0"/>
    <x v="0"/>
    <x v="22"/>
    <x v="25"/>
    <x v="1783"/>
    <x v="1134"/>
    <x v="380"/>
    <x v="0"/>
    <x v="5"/>
    <x v="758"/>
    <x v="530"/>
    <x v="1487"/>
    <x v="1945"/>
    <x v="1505"/>
    <x v="252"/>
    <x v="14"/>
    <x v="94"/>
    <x v="373"/>
    <x v="10"/>
    <x v="471"/>
    <x v="1768"/>
    <x v="1486"/>
    <x v="1874"/>
    <x v="6"/>
    <x v="3"/>
    <x v="25"/>
    <x v="2137"/>
    <x v="22"/>
    <x v="0"/>
    <x v="22"/>
  </r>
  <r>
    <x v="0"/>
    <x v="0"/>
    <x v="22"/>
    <x v="26"/>
    <x v="1782"/>
    <x v="1144"/>
    <x v="380"/>
    <x v="0"/>
    <x v="4"/>
    <x v="630"/>
    <x v="488"/>
    <x v="1352"/>
    <x v="1834"/>
    <x v="1497"/>
    <x v="251"/>
    <x v="13"/>
    <x v="96"/>
    <x v="377"/>
    <x v="10"/>
    <x v="470"/>
    <x v="1741"/>
    <x v="1353"/>
    <x v="1887"/>
    <x v="6"/>
    <x v="4"/>
    <x v="26"/>
    <x v="2138"/>
    <x v="22"/>
    <x v="0"/>
    <x v="22"/>
  </r>
  <r>
    <x v="0"/>
    <x v="0"/>
    <x v="22"/>
    <x v="27"/>
    <x v="1816"/>
    <x v="1136"/>
    <x v="381"/>
    <x v="0"/>
    <x v="5"/>
    <x v="921"/>
    <x v="779"/>
    <x v="1402"/>
    <x v="1804"/>
    <x v="1501"/>
    <x v="250"/>
    <x v="14"/>
    <x v="88"/>
    <x v="140"/>
    <x v="10"/>
    <x v="476"/>
    <x v="1765"/>
    <x v="1376"/>
    <x v="1896"/>
    <x v="7"/>
    <x v="0"/>
    <x v="27"/>
    <x v="2139"/>
    <x v="22"/>
    <x v="0"/>
    <x v="22"/>
  </r>
  <r>
    <x v="0"/>
    <x v="0"/>
    <x v="22"/>
    <x v="28"/>
    <x v="1828"/>
    <x v="1140"/>
    <x v="386"/>
    <x v="0"/>
    <x v="6"/>
    <x v="1100"/>
    <x v="1015"/>
    <x v="1162"/>
    <x v="1625"/>
    <x v="1509"/>
    <x v="251"/>
    <x v="13"/>
    <x v="90"/>
    <x v="366"/>
    <x v="10"/>
    <x v="478"/>
    <x v="1761"/>
    <x v="1715"/>
    <x v="1907"/>
    <x v="7"/>
    <x v="2"/>
    <x v="28"/>
    <x v="2140"/>
    <x v="22"/>
    <x v="0"/>
    <x v="22"/>
  </r>
  <r>
    <x v="0"/>
    <x v="0"/>
    <x v="22"/>
    <x v="29"/>
    <x v="1691"/>
    <x v="1200"/>
    <x v="385"/>
    <x v="0"/>
    <x v="4"/>
    <x v="648"/>
    <x v="584"/>
    <x v="1057"/>
    <x v="1719"/>
    <x v="1503"/>
    <x v="251"/>
    <x v="14"/>
    <x v="88"/>
    <x v="374"/>
    <x v="10"/>
    <x v="457"/>
    <x v="1593"/>
    <x v="1625"/>
    <x v="1920"/>
    <x v="7"/>
    <x v="3"/>
    <x v="29"/>
    <x v="2141"/>
    <x v="22"/>
    <x v="0"/>
    <x v="22"/>
  </r>
  <r>
    <x v="0"/>
    <x v="0"/>
    <x v="22"/>
    <x v="30"/>
    <x v="1693"/>
    <x v="1200"/>
    <x v="392"/>
    <x v="0"/>
    <x v="5"/>
    <x v="521"/>
    <x v="304"/>
    <x v="869"/>
    <x v="1978"/>
    <x v="1478"/>
    <x v="244"/>
    <x v="15"/>
    <x v="106"/>
    <x v="359"/>
    <x v="10"/>
    <x v="457"/>
    <x v="1744"/>
    <x v="1690"/>
    <x v="1920"/>
    <x v="7"/>
    <x v="4"/>
    <x v="30"/>
    <x v="2142"/>
    <x v="22"/>
    <x v="0"/>
    <x v="22"/>
  </r>
  <r>
    <x v="0"/>
    <x v="0"/>
    <x v="22"/>
    <x v="31"/>
    <x v="1764"/>
    <x v="1182"/>
    <x v="404"/>
    <x v="0"/>
    <x v="5"/>
    <x v="1170"/>
    <x v="1143"/>
    <x v="1027"/>
    <x v="1245"/>
    <x v="1454"/>
    <x v="226"/>
    <x v="18"/>
    <x v="113"/>
    <x v="133"/>
    <x v="10"/>
    <x v="468"/>
    <x v="1888"/>
    <x v="1834"/>
    <x v="1927"/>
    <x v="8"/>
    <x v="0"/>
    <x v="31"/>
    <x v="2143"/>
    <x v="22"/>
    <x v="0"/>
    <x v="22"/>
  </r>
  <r>
    <x v="0"/>
    <x v="0"/>
    <x v="22"/>
    <x v="32"/>
    <x v="1867"/>
    <x v="1141"/>
    <x v="412"/>
    <x v="0"/>
    <x v="7"/>
    <x v="1258"/>
    <x v="1280"/>
    <x v="1009"/>
    <x v="849"/>
    <x v="1493"/>
    <x v="209"/>
    <x v="34"/>
    <x v="113"/>
    <x v="371"/>
    <x v="10"/>
    <x v="487"/>
    <x v="2055"/>
    <x v="2049"/>
    <x v="1934"/>
    <x v="8"/>
    <x v="2"/>
    <x v="32"/>
    <x v="2144"/>
    <x v="22"/>
    <x v="0"/>
    <x v="22"/>
  </r>
  <r>
    <x v="0"/>
    <x v="0"/>
    <x v="22"/>
    <x v="33"/>
    <x v="1969"/>
    <x v="1108"/>
    <x v="420"/>
    <x v="0"/>
    <x v="9"/>
    <x v="1332"/>
    <x v="1300"/>
    <x v="1015"/>
    <x v="1271"/>
    <x v="1606"/>
    <x v="192"/>
    <x v="60"/>
    <x v="113"/>
    <x v="126"/>
    <x v="10"/>
    <x v="509"/>
    <x v="2155"/>
    <x v="2122"/>
    <x v="1951"/>
    <x v="8"/>
    <x v="3"/>
    <x v="33"/>
    <x v="2145"/>
    <x v="22"/>
    <x v="0"/>
    <x v="22"/>
  </r>
  <r>
    <x v="0"/>
    <x v="0"/>
    <x v="22"/>
    <x v="34"/>
    <x v="2016"/>
    <x v="1097"/>
    <x v="427"/>
    <x v="0"/>
    <x v="8"/>
    <x v="1536"/>
    <x v="1558"/>
    <x v="1061"/>
    <x v="751"/>
    <x v="1771"/>
    <x v="176"/>
    <x v="76"/>
    <x v="113"/>
    <x v="129"/>
    <x v="10"/>
    <x v="518"/>
    <x v="2169"/>
    <x v="2157"/>
    <x v="1965"/>
    <x v="8"/>
    <x v="4"/>
    <x v="34"/>
    <x v="2146"/>
    <x v="22"/>
    <x v="0"/>
    <x v="22"/>
  </r>
  <r>
    <x v="0"/>
    <x v="0"/>
    <x v="22"/>
    <x v="35"/>
    <x v="2095"/>
    <x v="1031"/>
    <x v="430"/>
    <x v="0"/>
    <x v="8"/>
    <x v="1460"/>
    <x v="1443"/>
    <x v="1096"/>
    <x v="1152"/>
    <x v="1895"/>
    <x v="163"/>
    <x v="84"/>
    <x v="113"/>
    <x v="140"/>
    <x v="10"/>
    <x v="536"/>
    <x v="2215"/>
    <x v="2204"/>
    <x v="1959"/>
    <x v="9"/>
    <x v="0"/>
    <x v="35"/>
    <x v="2147"/>
    <x v="22"/>
    <x v="0"/>
    <x v="22"/>
  </r>
  <r>
    <x v="0"/>
    <x v="0"/>
    <x v="22"/>
    <x v="36"/>
    <x v="2172"/>
    <x v="940"/>
    <x v="432"/>
    <x v="0"/>
    <x v="8"/>
    <x v="1587"/>
    <x v="1530"/>
    <x v="1136"/>
    <x v="1329"/>
    <x v="2033"/>
    <x v="150"/>
    <x v="103"/>
    <x v="113"/>
    <x v="355"/>
    <x v="10"/>
    <x v="559"/>
    <x v="2181"/>
    <x v="2262"/>
    <x v="1914"/>
    <x v="9"/>
    <x v="2"/>
    <x v="36"/>
    <x v="2148"/>
    <x v="22"/>
    <x v="0"/>
    <x v="22"/>
  </r>
  <r>
    <x v="0"/>
    <x v="0"/>
    <x v="22"/>
    <x v="37"/>
    <x v="2231"/>
    <x v="865"/>
    <x v="436"/>
    <x v="0"/>
    <x v="10"/>
    <x v="1548"/>
    <x v="1493"/>
    <x v="1158"/>
    <x v="1278"/>
    <x v="2094"/>
    <x v="138"/>
    <x v="113"/>
    <x v="113"/>
    <x v="120"/>
    <x v="10"/>
    <x v="584"/>
    <x v="2241"/>
    <x v="2332"/>
    <x v="1872"/>
    <x v="9"/>
    <x v="3"/>
    <x v="37"/>
    <x v="2149"/>
    <x v="22"/>
    <x v="0"/>
    <x v="22"/>
  </r>
  <r>
    <x v="0"/>
    <x v="0"/>
    <x v="22"/>
    <x v="38"/>
    <x v="2279"/>
    <x v="790"/>
    <x v="437"/>
    <x v="0"/>
    <x v="10"/>
    <x v="1640"/>
    <x v="1554"/>
    <x v="1166"/>
    <x v="1479"/>
    <x v="2141"/>
    <x v="122"/>
    <x v="120"/>
    <x v="113"/>
    <x v="357"/>
    <x v="10"/>
    <x v="604"/>
    <x v="2269"/>
    <x v="2353"/>
    <x v="1786"/>
    <x v="9"/>
    <x v="4"/>
    <x v="38"/>
    <x v="2150"/>
    <x v="22"/>
    <x v="0"/>
    <x v="22"/>
  </r>
  <r>
    <x v="0"/>
    <x v="0"/>
    <x v="22"/>
    <x v="39"/>
    <x v="2324"/>
    <x v="725"/>
    <x v="429"/>
    <x v="0"/>
    <x v="9"/>
    <x v="1683"/>
    <x v="1597"/>
    <x v="1269"/>
    <x v="1476"/>
    <x v="2184"/>
    <x v="108"/>
    <x v="125"/>
    <x v="113"/>
    <x v="652"/>
    <x v="10"/>
    <x v="633"/>
    <x v="2307"/>
    <x v="2400"/>
    <x v="1778"/>
    <x v="10"/>
    <x v="0"/>
    <x v="39"/>
    <x v="2151"/>
    <x v="22"/>
    <x v="0"/>
    <x v="22"/>
  </r>
  <r>
    <x v="0"/>
    <x v="0"/>
    <x v="22"/>
    <x v="40"/>
    <x v="2361"/>
    <x v="610"/>
    <x v="426"/>
    <x v="0"/>
    <x v="10"/>
    <x v="1636"/>
    <x v="1530"/>
    <x v="1229"/>
    <x v="1557"/>
    <x v="2230"/>
    <x v="95"/>
    <x v="134"/>
    <x v="113"/>
    <x v="525"/>
    <x v="10"/>
    <x v="664"/>
    <x v="2376"/>
    <x v="2433"/>
    <x v="1718"/>
    <x v="10"/>
    <x v="2"/>
    <x v="40"/>
    <x v="2152"/>
    <x v="22"/>
    <x v="0"/>
    <x v="22"/>
  </r>
  <r>
    <x v="0"/>
    <x v="0"/>
    <x v="22"/>
    <x v="41"/>
    <x v="2386"/>
    <x v="540"/>
    <x v="427"/>
    <x v="0"/>
    <x v="11"/>
    <x v="1847"/>
    <x v="1792"/>
    <x v="1336"/>
    <x v="1314"/>
    <x v="2275"/>
    <x v="90"/>
    <x v="139"/>
    <x v="113"/>
    <x v="344"/>
    <x v="10"/>
    <x v="684"/>
    <x v="2414"/>
    <x v="2443"/>
    <x v="1665"/>
    <x v="10"/>
    <x v="3"/>
    <x v="41"/>
    <x v="2153"/>
    <x v="22"/>
    <x v="0"/>
    <x v="22"/>
  </r>
  <r>
    <x v="0"/>
    <x v="0"/>
    <x v="22"/>
    <x v="42"/>
    <x v="2416"/>
    <x v="453"/>
    <x v="424"/>
    <x v="0"/>
    <x v="13"/>
    <x v="1984"/>
    <x v="1943"/>
    <x v="1436"/>
    <x v="1315"/>
    <x v="2306"/>
    <x v="91"/>
    <x v="138"/>
    <x v="113"/>
    <x v="532"/>
    <x v="10"/>
    <x v="710"/>
    <x v="2437"/>
    <x v="2465"/>
    <x v="1550"/>
    <x v="10"/>
    <x v="4"/>
    <x v="42"/>
    <x v="2154"/>
    <x v="22"/>
    <x v="0"/>
    <x v="22"/>
  </r>
  <r>
    <x v="0"/>
    <x v="0"/>
    <x v="22"/>
    <x v="43"/>
    <x v="2439"/>
    <x v="383"/>
    <x v="415"/>
    <x v="0"/>
    <x v="11"/>
    <x v="1739"/>
    <x v="1621"/>
    <x v="1259"/>
    <x v="1644"/>
    <x v="2336"/>
    <x v="91"/>
    <x v="136"/>
    <x v="113"/>
    <x v="715"/>
    <x v="9"/>
    <x v="732"/>
    <x v="2475"/>
    <x v="2480"/>
    <x v="1478"/>
    <x v="11"/>
    <x v="0"/>
    <x v="43"/>
    <x v="2155"/>
    <x v="22"/>
    <x v="0"/>
    <x v="22"/>
  </r>
  <r>
    <x v="0"/>
    <x v="0"/>
    <x v="22"/>
    <x v="44"/>
    <x v="2468"/>
    <x v="285"/>
    <x v="405"/>
    <x v="0"/>
    <x v="12"/>
    <x v="1769"/>
    <x v="1633"/>
    <x v="1291"/>
    <x v="1702"/>
    <x v="2363"/>
    <x v="90"/>
    <x v="136"/>
    <x v="113"/>
    <x v="827"/>
    <x v="10"/>
    <x v="757"/>
    <x v="2481"/>
    <x v="2483"/>
    <x v="1335"/>
    <x v="11"/>
    <x v="2"/>
    <x v="44"/>
    <x v="2156"/>
    <x v="22"/>
    <x v="0"/>
    <x v="22"/>
  </r>
  <r>
    <x v="0"/>
    <x v="0"/>
    <x v="22"/>
    <x v="45"/>
    <x v="2484"/>
    <x v="209"/>
    <x v="399"/>
    <x v="0"/>
    <x v="17"/>
    <x v="1992"/>
    <x v="1969"/>
    <x v="1325"/>
    <x v="1080"/>
    <x v="2380"/>
    <x v="95"/>
    <x v="135"/>
    <x v="113"/>
    <x v="809"/>
    <x v="10"/>
    <x v="773"/>
    <x v="2486"/>
    <x v="2497"/>
    <x v="1182"/>
    <x v="11"/>
    <x v="3"/>
    <x v="45"/>
    <x v="2157"/>
    <x v="22"/>
    <x v="0"/>
    <x v="22"/>
  </r>
  <r>
    <x v="0"/>
    <x v="0"/>
    <x v="22"/>
    <x v="46"/>
    <x v="2493"/>
    <x v="157"/>
    <x v="388"/>
    <x v="0"/>
    <x v="17"/>
    <x v="2041"/>
    <x v="2003"/>
    <x v="1336"/>
    <x v="1357"/>
    <x v="2402"/>
    <x v="100"/>
    <x v="134"/>
    <x v="113"/>
    <x v="817"/>
    <x v="9"/>
    <x v="780"/>
    <x v="2496"/>
    <x v="2496"/>
    <x v="1063"/>
    <x v="11"/>
    <x v="4"/>
    <x v="46"/>
    <x v="2158"/>
    <x v="22"/>
    <x v="0"/>
    <x v="22"/>
  </r>
  <r>
    <x v="0"/>
    <x v="0"/>
    <x v="22"/>
    <x v="47"/>
    <x v="2515"/>
    <x v="136"/>
    <x v="379"/>
    <x v="0"/>
    <x v="16"/>
    <x v="1911"/>
    <x v="1821"/>
    <x v="1259"/>
    <x v="1580"/>
    <x v="2412"/>
    <x v="108"/>
    <x v="133"/>
    <x v="113"/>
    <x v="137"/>
    <x v="10"/>
    <x v="801"/>
    <x v="2509"/>
    <x v="2512"/>
    <x v="1064"/>
    <x v="12"/>
    <x v="0"/>
    <x v="47"/>
    <x v="2159"/>
    <x v="22"/>
    <x v="0"/>
    <x v="22"/>
  </r>
  <r>
    <x v="0"/>
    <x v="0"/>
    <x v="22"/>
    <x v="48"/>
    <x v="2520"/>
    <x v="121"/>
    <x v="366"/>
    <x v="0"/>
    <x v="18"/>
    <x v="2037"/>
    <x v="1982"/>
    <x v="1376"/>
    <x v="1562"/>
    <x v="2418"/>
    <x v="117"/>
    <x v="133"/>
    <x v="113"/>
    <x v="836"/>
    <x v="9"/>
    <x v="805"/>
    <x v="2504"/>
    <x v="2516"/>
    <x v="1020"/>
    <x v="12"/>
    <x v="2"/>
    <x v="48"/>
    <x v="2160"/>
    <x v="22"/>
    <x v="0"/>
    <x v="22"/>
  </r>
  <r>
    <x v="0"/>
    <x v="0"/>
    <x v="22"/>
    <x v="49"/>
    <x v="2525"/>
    <x v="107"/>
    <x v="362"/>
    <x v="0"/>
    <x v="19"/>
    <x v="2070"/>
    <x v="2034"/>
    <x v="1262"/>
    <x v="1473"/>
    <x v="2426"/>
    <x v="128"/>
    <x v="132"/>
    <x v="113"/>
    <x v="387"/>
    <x v="10"/>
    <x v="810"/>
    <x v="2522"/>
    <x v="2503"/>
    <x v="992"/>
    <x v="12"/>
    <x v="3"/>
    <x v="49"/>
    <x v="2161"/>
    <x v="22"/>
    <x v="0"/>
    <x v="22"/>
  </r>
  <r>
    <x v="0"/>
    <x v="0"/>
    <x v="22"/>
    <x v="50"/>
    <x v="2539"/>
    <x v="117"/>
    <x v="359"/>
    <x v="0"/>
    <x v="12"/>
    <x v="1870"/>
    <x v="1787"/>
    <x v="1259"/>
    <x v="1570"/>
    <x v="2433"/>
    <x v="136"/>
    <x v="133"/>
    <x v="113"/>
    <x v="780"/>
    <x v="10"/>
    <x v="823"/>
    <x v="2542"/>
    <x v="2519"/>
    <x v="1126"/>
    <x v="12"/>
    <x v="4"/>
    <x v="50"/>
    <x v="2162"/>
    <x v="22"/>
    <x v="0"/>
    <x v="22"/>
  </r>
  <r>
    <x v="0"/>
    <x v="0"/>
    <x v="22"/>
    <x v="51"/>
    <x v="2545"/>
    <x v="95"/>
    <x v="344"/>
    <x v="0"/>
    <x v="13"/>
    <x v="2034"/>
    <x v="1980"/>
    <x v="1173"/>
    <x v="1486"/>
    <x v="2441"/>
    <x v="143"/>
    <x v="132"/>
    <x v="113"/>
    <x v="847"/>
    <x v="10"/>
    <x v="830"/>
    <x v="2543"/>
    <x v="2518"/>
    <x v="1082"/>
    <x v="13"/>
    <x v="0"/>
    <x v="51"/>
    <x v="2163"/>
    <x v="22"/>
    <x v="0"/>
    <x v="22"/>
  </r>
  <r>
    <x v="0"/>
    <x v="0"/>
    <x v="22"/>
    <x v="52"/>
    <x v="2548"/>
    <x v="90"/>
    <x v="340"/>
    <x v="0"/>
    <x v="13"/>
    <x v="2023"/>
    <x v="1998"/>
    <x v="1094"/>
    <x v="1044"/>
    <x v="2451"/>
    <x v="159"/>
    <x v="111"/>
    <x v="113"/>
    <x v="805"/>
    <x v="8"/>
    <x v="833"/>
    <x v="2541"/>
    <x v="2515"/>
    <x v="1065"/>
    <x v="13"/>
    <x v="2"/>
    <x v="52"/>
    <x v="2164"/>
    <x v="22"/>
    <x v="0"/>
    <x v="22"/>
  </r>
  <r>
    <x v="0"/>
    <x v="0"/>
    <x v="22"/>
    <x v="53"/>
    <x v="2556"/>
    <x v="72"/>
    <x v="326"/>
    <x v="0"/>
    <x v="15"/>
    <x v="2015"/>
    <x v="1954"/>
    <x v="1263"/>
    <x v="1465"/>
    <x v="2456"/>
    <x v="176"/>
    <x v="105"/>
    <x v="113"/>
    <x v="749"/>
    <x v="8"/>
    <x v="841"/>
    <x v="2529"/>
    <x v="2521"/>
    <x v="1007"/>
    <x v="13"/>
    <x v="3"/>
    <x v="53"/>
    <x v="2165"/>
    <x v="22"/>
    <x v="0"/>
    <x v="22"/>
  </r>
  <r>
    <x v="0"/>
    <x v="0"/>
    <x v="22"/>
    <x v="54"/>
    <x v="2561"/>
    <x v="67"/>
    <x v="311"/>
    <x v="0"/>
    <x v="17"/>
    <x v="2059"/>
    <x v="2009"/>
    <x v="1218"/>
    <x v="1605"/>
    <x v="2462"/>
    <x v="184"/>
    <x v="116"/>
    <x v="113"/>
    <x v="795"/>
    <x v="7"/>
    <x v="846"/>
    <x v="2534"/>
    <x v="2522"/>
    <x v="957"/>
    <x v="13"/>
    <x v="4"/>
    <x v="54"/>
    <x v="2166"/>
    <x v="22"/>
    <x v="0"/>
    <x v="22"/>
  </r>
  <r>
    <x v="0"/>
    <x v="0"/>
    <x v="22"/>
    <x v="55"/>
    <x v="2565"/>
    <x v="64"/>
    <x v="304"/>
    <x v="0"/>
    <x v="13"/>
    <x v="2024"/>
    <x v="1985"/>
    <x v="1169"/>
    <x v="1283"/>
    <x v="2466"/>
    <x v="194"/>
    <x v="122"/>
    <x v="113"/>
    <x v="889"/>
    <x v="16"/>
    <x v="849"/>
    <x v="2525"/>
    <x v="2523"/>
    <x v="952"/>
    <x v="14"/>
    <x v="0"/>
    <x v="55"/>
    <x v="2167"/>
    <x v="22"/>
    <x v="0"/>
    <x v="22"/>
  </r>
  <r>
    <x v="0"/>
    <x v="0"/>
    <x v="22"/>
    <x v="56"/>
    <x v="2556"/>
    <x v="71"/>
    <x v="299"/>
    <x v="0"/>
    <x v="13"/>
    <x v="1996"/>
    <x v="1937"/>
    <x v="1251"/>
    <x v="1430"/>
    <x v="2469"/>
    <x v="212"/>
    <x v="107"/>
    <x v="113"/>
    <x v="851"/>
    <x v="14"/>
    <x v="841"/>
    <x v="2517"/>
    <x v="2513"/>
    <x v="1001"/>
    <x v="14"/>
    <x v="2"/>
    <x v="56"/>
    <x v="2168"/>
    <x v="22"/>
    <x v="0"/>
    <x v="22"/>
  </r>
  <r>
    <x v="0"/>
    <x v="0"/>
    <x v="22"/>
    <x v="57"/>
    <x v="2571"/>
    <x v="56"/>
    <x v="289"/>
    <x v="0"/>
    <x v="13"/>
    <x v="1962"/>
    <x v="1880"/>
    <x v="1200"/>
    <x v="1562"/>
    <x v="2471"/>
    <x v="225"/>
    <x v="122"/>
    <x v="113"/>
    <x v="852"/>
    <x v="10"/>
    <x v="855"/>
    <x v="2538"/>
    <x v="2529"/>
    <x v="953"/>
    <x v="14"/>
    <x v="3"/>
    <x v="57"/>
    <x v="2169"/>
    <x v="22"/>
    <x v="0"/>
    <x v="22"/>
  </r>
  <r>
    <x v="0"/>
    <x v="0"/>
    <x v="22"/>
    <x v="58"/>
    <x v="2567"/>
    <x v="34"/>
    <x v="281"/>
    <x v="0"/>
    <x v="15"/>
    <x v="2016"/>
    <x v="1957"/>
    <x v="1261"/>
    <x v="1447"/>
    <x v="2475"/>
    <x v="228"/>
    <x v="106"/>
    <x v="113"/>
    <x v="808"/>
    <x v="10"/>
    <x v="851"/>
    <x v="2526"/>
    <x v="2524"/>
    <x v="788"/>
    <x v="14"/>
    <x v="4"/>
    <x v="58"/>
    <x v="2170"/>
    <x v="22"/>
    <x v="0"/>
    <x v="22"/>
  </r>
  <r>
    <x v="0"/>
    <x v="0"/>
    <x v="22"/>
    <x v="59"/>
    <x v="2566"/>
    <x v="27"/>
    <x v="279"/>
    <x v="0"/>
    <x v="11"/>
    <x v="1906"/>
    <x v="1815"/>
    <x v="1273"/>
    <x v="1601"/>
    <x v="2478"/>
    <x v="238"/>
    <x v="91"/>
    <x v="113"/>
    <x v="858"/>
    <x v="9"/>
    <x v="850"/>
    <x v="2519"/>
    <x v="2521"/>
    <x v="740"/>
    <x v="15"/>
    <x v="0"/>
    <x v="59"/>
    <x v="2171"/>
    <x v="22"/>
    <x v="0"/>
    <x v="22"/>
  </r>
  <r>
    <x v="0"/>
    <x v="0"/>
    <x v="22"/>
    <x v="60"/>
    <x v="2575"/>
    <x v="13"/>
    <x v="274"/>
    <x v="0"/>
    <x v="14"/>
    <x v="1960"/>
    <x v="1882"/>
    <x v="1320"/>
    <x v="1549"/>
    <x v="2479"/>
    <x v="257"/>
    <x v="102"/>
    <x v="113"/>
    <x v="838"/>
    <x v="9"/>
    <x v="859"/>
    <x v="2548"/>
    <x v="2535"/>
    <x v="703"/>
    <x v="15"/>
    <x v="2"/>
    <x v="60"/>
    <x v="2172"/>
    <x v="22"/>
    <x v="0"/>
    <x v="22"/>
  </r>
  <r>
    <x v="0"/>
    <x v="0"/>
    <x v="22"/>
    <x v="61"/>
    <x v="2576"/>
    <x v="9"/>
    <x v="273"/>
    <x v="0"/>
    <x v="13"/>
    <x v="1954"/>
    <x v="1878"/>
    <x v="1185"/>
    <x v="1550"/>
    <x v="2492"/>
    <x v="259"/>
    <x v="104"/>
    <x v="113"/>
    <x v="831"/>
    <x v="10"/>
    <x v="860"/>
    <x v="2552"/>
    <x v="2536"/>
    <x v="617"/>
    <x v="15"/>
    <x v="3"/>
    <x v="61"/>
    <x v="2173"/>
    <x v="22"/>
    <x v="0"/>
    <x v="22"/>
  </r>
  <r>
    <x v="0"/>
    <x v="0"/>
    <x v="22"/>
    <x v="62"/>
    <x v="2573"/>
    <x v="2"/>
    <x v="274"/>
    <x v="0"/>
    <x v="20"/>
    <x v="2045"/>
    <x v="1997"/>
    <x v="1235"/>
    <x v="1513"/>
    <x v="2494"/>
    <x v="250"/>
    <x v="108"/>
    <x v="113"/>
    <x v="863"/>
    <x v="10"/>
    <x v="857"/>
    <x v="2551"/>
    <x v="2532"/>
    <x v="337"/>
    <x v="15"/>
    <x v="4"/>
    <x v="62"/>
    <x v="2174"/>
    <x v="22"/>
    <x v="0"/>
    <x v="22"/>
  </r>
  <r>
    <x v="0"/>
    <x v="0"/>
    <x v="22"/>
    <x v="63"/>
    <x v="2572"/>
    <x v="0"/>
    <x v="285"/>
    <x v="0"/>
    <x v="13"/>
    <x v="2072"/>
    <x v="2037"/>
    <x v="1205"/>
    <x v="1365"/>
    <x v="2495"/>
    <x v="267"/>
    <x v="108"/>
    <x v="113"/>
    <x v="841"/>
    <x v="7"/>
    <x v="856"/>
    <x v="2553"/>
    <x v="2533"/>
    <x v="312"/>
    <x v="16"/>
    <x v="0"/>
    <x v="63"/>
    <x v="2175"/>
    <x v="22"/>
    <x v="0"/>
    <x v="22"/>
  </r>
  <r>
    <x v="0"/>
    <x v="0"/>
    <x v="22"/>
    <x v="64"/>
    <x v="2568"/>
    <x v="3"/>
    <x v="282"/>
    <x v="0"/>
    <x v="13"/>
    <x v="2004"/>
    <x v="1950"/>
    <x v="1190"/>
    <x v="1424"/>
    <x v="2495"/>
    <x v="256"/>
    <x v="104"/>
    <x v="113"/>
    <x v="861"/>
    <x v="10"/>
    <x v="852"/>
    <x v="2547"/>
    <x v="2525"/>
    <x v="285"/>
    <x v="16"/>
    <x v="1"/>
    <x v="64"/>
    <x v="2176"/>
    <x v="22"/>
    <x v="0"/>
    <x v="22"/>
  </r>
  <r>
    <x v="0"/>
    <x v="0"/>
    <x v="22"/>
    <x v="65"/>
    <x v="2564"/>
    <x v="5"/>
    <x v="291"/>
    <x v="0"/>
    <x v="16"/>
    <x v="2017"/>
    <x v="1959"/>
    <x v="1286"/>
    <x v="1422"/>
    <x v="2493"/>
    <x v="277"/>
    <x v="93"/>
    <x v="113"/>
    <x v="859"/>
    <x v="10"/>
    <x v="849"/>
    <x v="2544"/>
    <x v="2520"/>
    <x v="281"/>
    <x v="16"/>
    <x v="3"/>
    <x v="65"/>
    <x v="2177"/>
    <x v="22"/>
    <x v="0"/>
    <x v="22"/>
  </r>
  <r>
    <x v="0"/>
    <x v="0"/>
    <x v="22"/>
    <x v="66"/>
    <x v="2569"/>
    <x v="1"/>
    <x v="297"/>
    <x v="0"/>
    <x v="16"/>
    <x v="2067"/>
    <x v="2036"/>
    <x v="1273"/>
    <x v="1353"/>
    <x v="2490"/>
    <x v="283"/>
    <x v="87"/>
    <x v="113"/>
    <x v="828"/>
    <x v="10"/>
    <x v="853"/>
    <x v="2550"/>
    <x v="2526"/>
    <x v="270"/>
    <x v="16"/>
    <x v="4"/>
    <x v="66"/>
    <x v="2178"/>
    <x v="22"/>
    <x v="0"/>
    <x v="22"/>
  </r>
  <r>
    <x v="0"/>
    <x v="0"/>
    <x v="22"/>
    <x v="67"/>
    <x v="2574"/>
    <x v="6"/>
    <x v="306"/>
    <x v="0"/>
    <x v="13"/>
    <x v="1981"/>
    <x v="1920"/>
    <x v="1153"/>
    <x v="1469"/>
    <x v="2483"/>
    <x v="271"/>
    <x v="106"/>
    <x v="113"/>
    <x v="835"/>
    <x v="9"/>
    <x v="858"/>
    <x v="2554"/>
    <x v="2534"/>
    <x v="416"/>
    <x v="17"/>
    <x v="0"/>
    <x v="67"/>
    <x v="2179"/>
    <x v="22"/>
    <x v="0"/>
    <x v="22"/>
  </r>
  <r>
    <x v="0"/>
    <x v="0"/>
    <x v="22"/>
    <x v="68"/>
    <x v="2570"/>
    <x v="4"/>
    <x v="316"/>
    <x v="0"/>
    <x v="16"/>
    <x v="2018"/>
    <x v="1963"/>
    <x v="1183"/>
    <x v="1404"/>
    <x v="2488"/>
    <x v="264"/>
    <x v="101"/>
    <x v="113"/>
    <x v="849"/>
    <x v="8"/>
    <x v="854"/>
    <x v="2549"/>
    <x v="2527"/>
    <x v="302"/>
    <x v="17"/>
    <x v="1"/>
    <x v="68"/>
    <x v="2180"/>
    <x v="22"/>
    <x v="0"/>
    <x v="22"/>
  </r>
  <r>
    <x v="0"/>
    <x v="0"/>
    <x v="22"/>
    <x v="69"/>
    <x v="2556"/>
    <x v="7"/>
    <x v="341"/>
    <x v="0"/>
    <x v="12"/>
    <x v="1738"/>
    <x v="1512"/>
    <x v="1328"/>
    <x v="1819"/>
    <x v="2486"/>
    <x v="277"/>
    <x v="86"/>
    <x v="113"/>
    <x v="872"/>
    <x v="10"/>
    <x v="841"/>
    <x v="2521"/>
    <x v="2506"/>
    <x v="293"/>
    <x v="17"/>
    <x v="3"/>
    <x v="69"/>
    <x v="2181"/>
    <x v="22"/>
    <x v="0"/>
    <x v="22"/>
  </r>
  <r>
    <x v="0"/>
    <x v="0"/>
    <x v="22"/>
    <x v="70"/>
    <x v="2546"/>
    <x v="10"/>
    <x v="362"/>
    <x v="0"/>
    <x v="8"/>
    <x v="1505"/>
    <x v="1360"/>
    <x v="1264"/>
    <x v="1704"/>
    <x v="2473"/>
    <x v="295"/>
    <x v="74"/>
    <x v="113"/>
    <x v="889"/>
    <x v="16"/>
    <x v="831"/>
    <x v="2521"/>
    <x v="2499"/>
    <x v="389"/>
    <x v="17"/>
    <x v="4"/>
    <x v="70"/>
    <x v="2182"/>
    <x v="22"/>
    <x v="0"/>
    <x v="22"/>
  </r>
  <r>
    <x v="0"/>
    <x v="0"/>
    <x v="22"/>
    <x v="71"/>
    <x v="2553"/>
    <x v="8"/>
    <x v="377"/>
    <x v="0"/>
    <x v="11"/>
    <x v="1797"/>
    <x v="1710"/>
    <x v="1203"/>
    <x v="1567"/>
    <x v="2463"/>
    <x v="289"/>
    <x v="93"/>
    <x v="113"/>
    <x v="889"/>
    <x v="16"/>
    <x v="837"/>
    <x v="2528"/>
    <x v="2510"/>
    <x v="358"/>
    <x v="18"/>
    <x v="0"/>
    <x v="71"/>
    <x v="2183"/>
    <x v="22"/>
    <x v="0"/>
    <x v="22"/>
  </r>
  <r>
    <x v="0"/>
    <x v="0"/>
    <x v="22"/>
    <x v="72"/>
    <x v="2542"/>
    <x v="11"/>
    <x v="395"/>
    <x v="0"/>
    <x v="11"/>
    <x v="1929"/>
    <x v="1836"/>
    <x v="1277"/>
    <x v="1622"/>
    <x v="2454"/>
    <x v="283"/>
    <x v="84"/>
    <x v="113"/>
    <x v="819"/>
    <x v="15"/>
    <x v="826"/>
    <x v="2515"/>
    <x v="2492"/>
    <x v="374"/>
    <x v="18"/>
    <x v="1"/>
    <x v="72"/>
    <x v="2184"/>
    <x v="22"/>
    <x v="0"/>
    <x v="22"/>
  </r>
  <r>
    <x v="0"/>
    <x v="0"/>
    <x v="22"/>
    <x v="73"/>
    <x v="2540"/>
    <x v="12"/>
    <x v="412"/>
    <x v="0"/>
    <x v="11"/>
    <x v="1757"/>
    <x v="1622"/>
    <x v="1321"/>
    <x v="1695"/>
    <x v="2443"/>
    <x v="287"/>
    <x v="74"/>
    <x v="113"/>
    <x v="860"/>
    <x v="9"/>
    <x v="824"/>
    <x v="2511"/>
    <x v="2490"/>
    <x v="406"/>
    <x v="18"/>
    <x v="3"/>
    <x v="73"/>
    <x v="2185"/>
    <x v="22"/>
    <x v="0"/>
    <x v="22"/>
  </r>
  <r>
    <x v="0"/>
    <x v="0"/>
    <x v="22"/>
    <x v="74"/>
    <x v="2535"/>
    <x v="16"/>
    <x v="431"/>
    <x v="0"/>
    <x v="11"/>
    <x v="1853"/>
    <x v="1760"/>
    <x v="1256"/>
    <x v="1586"/>
    <x v="2437"/>
    <x v="289"/>
    <x v="72"/>
    <x v="113"/>
    <x v="862"/>
    <x v="10"/>
    <x v="819"/>
    <x v="2502"/>
    <x v="2481"/>
    <x v="457"/>
    <x v="18"/>
    <x v="4"/>
    <x v="74"/>
    <x v="2186"/>
    <x v="22"/>
    <x v="0"/>
    <x v="22"/>
  </r>
  <r>
    <x v="0"/>
    <x v="0"/>
    <x v="22"/>
    <x v="75"/>
    <x v="2526"/>
    <x v="19"/>
    <x v="449"/>
    <x v="0"/>
    <x v="12"/>
    <x v="1806"/>
    <x v="1740"/>
    <x v="1190"/>
    <x v="1426"/>
    <x v="2427"/>
    <x v="287"/>
    <x v="66"/>
    <x v="113"/>
    <x v="864"/>
    <x v="10"/>
    <x v="811"/>
    <x v="2482"/>
    <x v="2450"/>
    <x v="452"/>
    <x v="19"/>
    <x v="0"/>
    <x v="75"/>
    <x v="2187"/>
    <x v="22"/>
    <x v="0"/>
    <x v="22"/>
  </r>
  <r>
    <x v="0"/>
    <x v="0"/>
    <x v="22"/>
    <x v="76"/>
    <x v="2513"/>
    <x v="37"/>
    <x v="459"/>
    <x v="0"/>
    <x v="11"/>
    <x v="1559"/>
    <x v="1386"/>
    <x v="1359"/>
    <x v="1763"/>
    <x v="2415"/>
    <x v="289"/>
    <x v="62"/>
    <x v="113"/>
    <x v="889"/>
    <x v="16"/>
    <x v="799"/>
    <x v="2458"/>
    <x v="2430"/>
    <x v="541"/>
    <x v="19"/>
    <x v="1"/>
    <x v="76"/>
    <x v="2188"/>
    <x v="22"/>
    <x v="0"/>
    <x v="22"/>
  </r>
  <r>
    <x v="0"/>
    <x v="0"/>
    <x v="22"/>
    <x v="77"/>
    <x v="2497"/>
    <x v="55"/>
    <x v="472"/>
    <x v="0"/>
    <x v="9"/>
    <x v="1502"/>
    <x v="1239"/>
    <x v="1392"/>
    <x v="1854"/>
    <x v="2397"/>
    <x v="292"/>
    <x v="61"/>
    <x v="113"/>
    <x v="857"/>
    <x v="12"/>
    <x v="785"/>
    <x v="2447"/>
    <x v="2416"/>
    <x v="583"/>
    <x v="19"/>
    <x v="3"/>
    <x v="77"/>
    <x v="2189"/>
    <x v="22"/>
    <x v="0"/>
    <x v="22"/>
  </r>
  <r>
    <x v="0"/>
    <x v="0"/>
    <x v="22"/>
    <x v="78"/>
    <x v="2487"/>
    <x v="65"/>
    <x v="487"/>
    <x v="0"/>
    <x v="6"/>
    <x v="1063"/>
    <x v="995"/>
    <x v="1145"/>
    <x v="1559"/>
    <x v="2367"/>
    <x v="290"/>
    <x v="59"/>
    <x v="113"/>
    <x v="869"/>
    <x v="10"/>
    <x v="775"/>
    <x v="2421"/>
    <x v="2399"/>
    <x v="604"/>
    <x v="19"/>
    <x v="4"/>
    <x v="78"/>
    <x v="2190"/>
    <x v="22"/>
    <x v="0"/>
    <x v="22"/>
  </r>
  <r>
    <x v="0"/>
    <x v="0"/>
    <x v="22"/>
    <x v="79"/>
    <x v="2478"/>
    <x v="68"/>
    <x v="498"/>
    <x v="0"/>
    <x v="8"/>
    <x v="1173"/>
    <x v="1063"/>
    <x v="1058"/>
    <x v="1710"/>
    <x v="2341"/>
    <x v="291"/>
    <x v="58"/>
    <x v="113"/>
    <x v="889"/>
    <x v="16"/>
    <x v="767"/>
    <x v="2418"/>
    <x v="2395"/>
    <x v="606"/>
    <x v="20"/>
    <x v="0"/>
    <x v="79"/>
    <x v="2191"/>
    <x v="22"/>
    <x v="0"/>
    <x v="22"/>
  </r>
  <r>
    <x v="0"/>
    <x v="0"/>
    <x v="22"/>
    <x v="80"/>
    <x v="2476"/>
    <x v="63"/>
    <x v="513"/>
    <x v="0"/>
    <x v="8"/>
    <x v="1462"/>
    <x v="1385"/>
    <x v="1177"/>
    <x v="1492"/>
    <x v="2312"/>
    <x v="289"/>
    <x v="57"/>
    <x v="113"/>
    <x v="867"/>
    <x v="14"/>
    <x v="765"/>
    <x v="2413"/>
    <x v="2386"/>
    <x v="550"/>
    <x v="20"/>
    <x v="1"/>
    <x v="80"/>
    <x v="2192"/>
    <x v="22"/>
    <x v="0"/>
    <x v="22"/>
  </r>
  <r>
    <x v="0"/>
    <x v="0"/>
    <x v="22"/>
    <x v="81"/>
    <x v="2473"/>
    <x v="59"/>
    <x v="533"/>
    <x v="0"/>
    <x v="10"/>
    <x v="1239"/>
    <x v="1236"/>
    <x v="1022"/>
    <x v="1028"/>
    <x v="2292"/>
    <x v="284"/>
    <x v="56"/>
    <x v="113"/>
    <x v="884"/>
    <x v="10"/>
    <x v="761"/>
    <x v="2401"/>
    <x v="2383"/>
    <x v="510"/>
    <x v="20"/>
    <x v="3"/>
    <x v="81"/>
    <x v="2193"/>
    <x v="22"/>
    <x v="0"/>
    <x v="22"/>
  </r>
  <r>
    <x v="0"/>
    <x v="0"/>
    <x v="22"/>
    <x v="82"/>
    <x v="2462"/>
    <x v="61"/>
    <x v="544"/>
    <x v="0"/>
    <x v="7"/>
    <x v="986"/>
    <x v="911"/>
    <x v="1084"/>
    <x v="1614"/>
    <x v="2280"/>
    <x v="279"/>
    <x v="55"/>
    <x v="113"/>
    <x v="870"/>
    <x v="10"/>
    <x v="752"/>
    <x v="2395"/>
    <x v="2370"/>
    <x v="506"/>
    <x v="20"/>
    <x v="4"/>
    <x v="82"/>
    <x v="2194"/>
    <x v="22"/>
    <x v="0"/>
    <x v="22"/>
  </r>
  <r>
    <x v="0"/>
    <x v="0"/>
    <x v="22"/>
    <x v="83"/>
    <x v="2452"/>
    <x v="70"/>
    <x v="553"/>
    <x v="0"/>
    <x v="6"/>
    <x v="1037"/>
    <x v="1021"/>
    <x v="1040"/>
    <x v="1156"/>
    <x v="2264"/>
    <x v="278"/>
    <x v="54"/>
    <x v="113"/>
    <x v="870"/>
    <x v="10"/>
    <x v="743"/>
    <x v="2383"/>
    <x v="2357"/>
    <x v="565"/>
    <x v="21"/>
    <x v="0"/>
    <x v="83"/>
    <x v="2195"/>
    <x v="22"/>
    <x v="0"/>
    <x v="22"/>
  </r>
  <r>
    <x v="0"/>
    <x v="0"/>
    <x v="22"/>
    <x v="84"/>
    <x v="2443"/>
    <x v="75"/>
    <x v="568"/>
    <x v="0"/>
    <x v="7"/>
    <x v="1174"/>
    <x v="1201"/>
    <x v="1014"/>
    <x v="699"/>
    <x v="2250"/>
    <x v="274"/>
    <x v="53"/>
    <x v="113"/>
    <x v="871"/>
    <x v="10"/>
    <x v="735"/>
    <x v="2386"/>
    <x v="2349"/>
    <x v="591"/>
    <x v="21"/>
    <x v="1"/>
    <x v="84"/>
    <x v="2196"/>
    <x v="22"/>
    <x v="0"/>
    <x v="22"/>
  </r>
  <r>
    <x v="0"/>
    <x v="0"/>
    <x v="22"/>
    <x v="85"/>
    <x v="2443"/>
    <x v="78"/>
    <x v="575"/>
    <x v="0"/>
    <x v="5"/>
    <x v="1149"/>
    <x v="1101"/>
    <x v="1219"/>
    <x v="1381"/>
    <x v="2237"/>
    <x v="270"/>
    <x v="53"/>
    <x v="113"/>
    <x v="881"/>
    <x v="10"/>
    <x v="735"/>
    <x v="2381"/>
    <x v="2345"/>
    <x v="598"/>
    <x v="21"/>
    <x v="3"/>
    <x v="85"/>
    <x v="2197"/>
    <x v="22"/>
    <x v="0"/>
    <x v="22"/>
  </r>
  <r>
    <x v="0"/>
    <x v="0"/>
    <x v="22"/>
    <x v="86"/>
    <x v="2430"/>
    <x v="87"/>
    <x v="576"/>
    <x v="0"/>
    <x v="5"/>
    <x v="912"/>
    <x v="888"/>
    <x v="1034"/>
    <x v="1274"/>
    <x v="2227"/>
    <x v="266"/>
    <x v="52"/>
    <x v="113"/>
    <x v="889"/>
    <x v="16"/>
    <x v="724"/>
    <x v="2364"/>
    <x v="2322"/>
    <x v="608"/>
    <x v="21"/>
    <x v="4"/>
    <x v="86"/>
    <x v="2198"/>
    <x v="22"/>
    <x v="0"/>
    <x v="22"/>
  </r>
  <r>
    <x v="0"/>
    <x v="0"/>
    <x v="22"/>
    <x v="87"/>
    <x v="2423"/>
    <x v="104"/>
    <x v="579"/>
    <x v="0"/>
    <x v="5"/>
    <x v="1140"/>
    <x v="1155"/>
    <x v="976"/>
    <x v="865"/>
    <x v="2214"/>
    <x v="266"/>
    <x v="51"/>
    <x v="113"/>
    <x v="866"/>
    <x v="11"/>
    <x v="717"/>
    <x v="2359"/>
    <x v="2318"/>
    <x v="657"/>
    <x v="22"/>
    <x v="0"/>
    <x v="87"/>
    <x v="2199"/>
    <x v="22"/>
    <x v="0"/>
    <x v="22"/>
  </r>
  <r>
    <x v="0"/>
    <x v="0"/>
    <x v="22"/>
    <x v="88"/>
    <x v="2417"/>
    <x v="119"/>
    <x v="583"/>
    <x v="0"/>
    <x v="5"/>
    <x v="1158"/>
    <x v="1182"/>
    <x v="1055"/>
    <x v="721"/>
    <x v="2198"/>
    <x v="266"/>
    <x v="51"/>
    <x v="113"/>
    <x v="848"/>
    <x v="10"/>
    <x v="712"/>
    <x v="2352"/>
    <x v="2313"/>
    <x v="700"/>
    <x v="22"/>
    <x v="1"/>
    <x v="88"/>
    <x v="2200"/>
    <x v="22"/>
    <x v="0"/>
    <x v="22"/>
  </r>
  <r>
    <x v="0"/>
    <x v="0"/>
    <x v="22"/>
    <x v="89"/>
    <x v="2409"/>
    <x v="135"/>
    <x v="589"/>
    <x v="0"/>
    <x v="4"/>
    <x v="1036"/>
    <x v="1058"/>
    <x v="1116"/>
    <x v="816"/>
    <x v="2186"/>
    <x v="260"/>
    <x v="50"/>
    <x v="113"/>
    <x v="875"/>
    <x v="8"/>
    <x v="705"/>
    <x v="2330"/>
    <x v="2294"/>
    <x v="732"/>
    <x v="22"/>
    <x v="3"/>
    <x v="89"/>
    <x v="2201"/>
    <x v="22"/>
    <x v="0"/>
    <x v="22"/>
  </r>
  <r>
    <x v="0"/>
    <x v="0"/>
    <x v="22"/>
    <x v="90"/>
    <x v="2399"/>
    <x v="148"/>
    <x v="594"/>
    <x v="0"/>
    <x v="8"/>
    <x v="994"/>
    <x v="972"/>
    <x v="1099"/>
    <x v="1210"/>
    <x v="2173"/>
    <x v="259"/>
    <x v="49"/>
    <x v="113"/>
    <x v="865"/>
    <x v="10"/>
    <x v="694"/>
    <x v="2311"/>
    <x v="2280"/>
    <x v="747"/>
    <x v="22"/>
    <x v="4"/>
    <x v="90"/>
    <x v="2202"/>
    <x v="22"/>
    <x v="0"/>
    <x v="22"/>
  </r>
  <r>
    <x v="0"/>
    <x v="0"/>
    <x v="22"/>
    <x v="91"/>
    <x v="2314"/>
    <x v="228"/>
    <x v="596"/>
    <x v="0"/>
    <x v="3"/>
    <x v="401"/>
    <x v="316"/>
    <x v="1014"/>
    <x v="1860"/>
    <x v="2157"/>
    <x v="253"/>
    <x v="49"/>
    <x v="113"/>
    <x v="829"/>
    <x v="10"/>
    <x v="625"/>
    <x v="2170"/>
    <x v="2162"/>
    <x v="768"/>
    <x v="23"/>
    <x v="0"/>
    <x v="91"/>
    <x v="2203"/>
    <x v="22"/>
    <x v="0"/>
    <x v="22"/>
  </r>
  <r>
    <x v="0"/>
    <x v="0"/>
    <x v="22"/>
    <x v="92"/>
    <x v="2280"/>
    <x v="249"/>
    <x v="602"/>
    <x v="0"/>
    <x v="4"/>
    <x v="601"/>
    <x v="540"/>
    <x v="966"/>
    <x v="1800"/>
    <x v="2124"/>
    <x v="256"/>
    <x v="49"/>
    <x v="113"/>
    <x v="579"/>
    <x v="10"/>
    <x v="605"/>
    <x v="2168"/>
    <x v="2120"/>
    <x v="762"/>
    <x v="23"/>
    <x v="1"/>
    <x v="92"/>
    <x v="2204"/>
    <x v="22"/>
    <x v="0"/>
    <x v="22"/>
  </r>
  <r>
    <x v="0"/>
    <x v="0"/>
    <x v="22"/>
    <x v="93"/>
    <x v="2309"/>
    <x v="216"/>
    <x v="617"/>
    <x v="0"/>
    <x v="5"/>
    <x v="836"/>
    <x v="816"/>
    <x v="999"/>
    <x v="1356"/>
    <x v="2091"/>
    <x v="259"/>
    <x v="48"/>
    <x v="113"/>
    <x v="573"/>
    <x v="10"/>
    <x v="621"/>
    <x v="2204"/>
    <x v="2158"/>
    <x v="744"/>
    <x v="23"/>
    <x v="3"/>
    <x v="93"/>
    <x v="2205"/>
    <x v="22"/>
    <x v="0"/>
    <x v="22"/>
  </r>
  <r>
    <x v="0"/>
    <x v="0"/>
    <x v="22"/>
    <x v="94"/>
    <x v="2350"/>
    <x v="169"/>
    <x v="627"/>
    <x v="0"/>
    <x v="6"/>
    <x v="1151"/>
    <x v="1159"/>
    <x v="994"/>
    <x v="958"/>
    <x v="2066"/>
    <x v="258"/>
    <x v="48"/>
    <x v="113"/>
    <x v="813"/>
    <x v="10"/>
    <x v="653"/>
    <x v="2277"/>
    <x v="2228"/>
    <x v="717"/>
    <x v="23"/>
    <x v="4"/>
    <x v="94"/>
    <x v="2206"/>
    <x v="22"/>
    <x v="0"/>
    <x v="22"/>
  </r>
  <r>
    <x v="0"/>
    <x v="0"/>
    <x v="22"/>
    <x v="95"/>
    <x v="2362"/>
    <x v="175"/>
    <x v="629"/>
    <x v="0"/>
    <x v="7"/>
    <x v="1326"/>
    <x v="1311"/>
    <x v="1091"/>
    <x v="1139"/>
    <x v="2062"/>
    <x v="252"/>
    <x v="47"/>
    <x v="113"/>
    <x v="736"/>
    <x v="9"/>
    <x v="664"/>
    <x v="2287"/>
    <x v="2245"/>
    <x v="751"/>
    <x v="24"/>
    <x v="0"/>
    <x v="95"/>
    <x v="2207"/>
    <x v="22"/>
    <x v="0"/>
    <x v="22"/>
  </r>
  <r>
    <x v="0"/>
    <x v="0"/>
    <x v="23"/>
    <x v="0"/>
    <x v="2360"/>
    <x v="187"/>
    <x v="638"/>
    <x v="0"/>
    <x v="7"/>
    <x v="1647"/>
    <x v="1663"/>
    <x v="1094"/>
    <x v="821"/>
    <x v="2070"/>
    <x v="250"/>
    <x v="47"/>
    <x v="113"/>
    <x v="824"/>
    <x v="9"/>
    <x v="662"/>
    <x v="2291"/>
    <x v="2245"/>
    <x v="772"/>
    <x v="0"/>
    <x v="2"/>
    <x v="0"/>
    <x v="2208"/>
    <x v="23"/>
    <x v="0"/>
    <x v="23"/>
  </r>
  <r>
    <x v="0"/>
    <x v="0"/>
    <x v="23"/>
    <x v="1"/>
    <x v="2352"/>
    <x v="219"/>
    <x v="644"/>
    <x v="0"/>
    <x v="7"/>
    <x v="1604"/>
    <x v="1611"/>
    <x v="1086"/>
    <x v="919"/>
    <x v="2078"/>
    <x v="246"/>
    <x v="46"/>
    <x v="113"/>
    <x v="730"/>
    <x v="9"/>
    <x v="656"/>
    <x v="2282"/>
    <x v="2240"/>
    <x v="809"/>
    <x v="0"/>
    <x v="3"/>
    <x v="1"/>
    <x v="2209"/>
    <x v="23"/>
    <x v="0"/>
    <x v="23"/>
  </r>
  <r>
    <x v="0"/>
    <x v="0"/>
    <x v="23"/>
    <x v="2"/>
    <x v="2317"/>
    <x v="283"/>
    <x v="670"/>
    <x v="0"/>
    <x v="6"/>
    <x v="1189"/>
    <x v="1209"/>
    <x v="975"/>
    <x v="801"/>
    <x v="2088"/>
    <x v="244"/>
    <x v="46"/>
    <x v="113"/>
    <x v="722"/>
    <x v="9"/>
    <x v="627"/>
    <x v="2224"/>
    <x v="2197"/>
    <x v="860"/>
    <x v="0"/>
    <x v="4"/>
    <x v="2"/>
    <x v="2210"/>
    <x v="23"/>
    <x v="0"/>
    <x v="23"/>
  </r>
  <r>
    <x v="0"/>
    <x v="0"/>
    <x v="23"/>
    <x v="3"/>
    <x v="2298"/>
    <x v="321"/>
    <x v="695"/>
    <x v="0"/>
    <x v="6"/>
    <x v="1262"/>
    <x v="1245"/>
    <x v="946"/>
    <x v="1116"/>
    <x v="2084"/>
    <x v="244"/>
    <x v="46"/>
    <x v="113"/>
    <x v="418"/>
    <x v="10"/>
    <x v="613"/>
    <x v="2212"/>
    <x v="2177"/>
    <x v="919"/>
    <x v="1"/>
    <x v="0"/>
    <x v="3"/>
    <x v="2211"/>
    <x v="23"/>
    <x v="0"/>
    <x v="23"/>
  </r>
  <r>
    <x v="0"/>
    <x v="0"/>
    <x v="23"/>
    <x v="4"/>
    <x v="2274"/>
    <x v="352"/>
    <x v="687"/>
    <x v="0"/>
    <x v="8"/>
    <x v="1030"/>
    <x v="1025"/>
    <x v="972"/>
    <x v="1060"/>
    <x v="2073"/>
    <x v="244"/>
    <x v="46"/>
    <x v="113"/>
    <x v="426"/>
    <x v="10"/>
    <x v="602"/>
    <x v="2177"/>
    <x v="2145"/>
    <x v="941"/>
    <x v="1"/>
    <x v="2"/>
    <x v="4"/>
    <x v="2212"/>
    <x v="23"/>
    <x v="0"/>
    <x v="23"/>
  </r>
  <r>
    <x v="0"/>
    <x v="0"/>
    <x v="23"/>
    <x v="5"/>
    <x v="2237"/>
    <x v="412"/>
    <x v="684"/>
    <x v="0"/>
    <x v="6"/>
    <x v="1060"/>
    <x v="1080"/>
    <x v="974"/>
    <x v="885"/>
    <x v="2059"/>
    <x v="244"/>
    <x v="45"/>
    <x v="113"/>
    <x v="192"/>
    <x v="10"/>
    <x v="586"/>
    <x v="2133"/>
    <x v="2102"/>
    <x v="1005"/>
    <x v="1"/>
    <x v="3"/>
    <x v="5"/>
    <x v="2213"/>
    <x v="23"/>
    <x v="0"/>
    <x v="23"/>
  </r>
  <r>
    <x v="0"/>
    <x v="0"/>
    <x v="23"/>
    <x v="6"/>
    <x v="2204"/>
    <x v="446"/>
    <x v="688"/>
    <x v="0"/>
    <x v="5"/>
    <x v="999"/>
    <x v="994"/>
    <x v="1009"/>
    <x v="1076"/>
    <x v="2020"/>
    <x v="243"/>
    <x v="44"/>
    <x v="113"/>
    <x v="424"/>
    <x v="10"/>
    <x v="574"/>
    <x v="2103"/>
    <x v="2068"/>
    <x v="1053"/>
    <x v="1"/>
    <x v="4"/>
    <x v="6"/>
    <x v="2214"/>
    <x v="23"/>
    <x v="0"/>
    <x v="23"/>
  </r>
  <r>
    <x v="0"/>
    <x v="0"/>
    <x v="23"/>
    <x v="7"/>
    <x v="2193"/>
    <x v="487"/>
    <x v="701"/>
    <x v="0"/>
    <x v="6"/>
    <x v="1054"/>
    <x v="1073"/>
    <x v="988"/>
    <x v="894"/>
    <x v="1969"/>
    <x v="244"/>
    <x v="44"/>
    <x v="113"/>
    <x v="196"/>
    <x v="10"/>
    <x v="569"/>
    <x v="2087"/>
    <x v="2053"/>
    <x v="1112"/>
    <x v="2"/>
    <x v="0"/>
    <x v="7"/>
    <x v="2215"/>
    <x v="23"/>
    <x v="0"/>
    <x v="23"/>
  </r>
  <r>
    <x v="0"/>
    <x v="0"/>
    <x v="23"/>
    <x v="8"/>
    <x v="2189"/>
    <x v="517"/>
    <x v="703"/>
    <x v="0"/>
    <x v="6"/>
    <x v="1095"/>
    <x v="1045"/>
    <x v="933"/>
    <x v="1424"/>
    <x v="1910"/>
    <x v="244"/>
    <x v="44"/>
    <x v="113"/>
    <x v="186"/>
    <x v="10"/>
    <x v="567"/>
    <x v="2097"/>
    <x v="2059"/>
    <x v="1185"/>
    <x v="2"/>
    <x v="2"/>
    <x v="8"/>
    <x v="2216"/>
    <x v="23"/>
    <x v="0"/>
    <x v="23"/>
  </r>
  <r>
    <x v="0"/>
    <x v="0"/>
    <x v="23"/>
    <x v="9"/>
    <x v="2136"/>
    <x v="569"/>
    <x v="701"/>
    <x v="0"/>
    <x v="5"/>
    <x v="991"/>
    <x v="1014"/>
    <x v="981"/>
    <x v="728"/>
    <x v="1870"/>
    <x v="243"/>
    <x v="43"/>
    <x v="113"/>
    <x v="431"/>
    <x v="10"/>
    <x v="548"/>
    <x v="1998"/>
    <x v="1987"/>
    <x v="1250"/>
    <x v="2"/>
    <x v="3"/>
    <x v="9"/>
    <x v="2217"/>
    <x v="23"/>
    <x v="0"/>
    <x v="23"/>
  </r>
  <r>
    <x v="0"/>
    <x v="0"/>
    <x v="23"/>
    <x v="10"/>
    <x v="2099"/>
    <x v="587"/>
    <x v="690"/>
    <x v="0"/>
    <x v="6"/>
    <x v="1032"/>
    <x v="1045"/>
    <x v="1060"/>
    <x v="860"/>
    <x v="1837"/>
    <x v="241"/>
    <x v="43"/>
    <x v="113"/>
    <x v="385"/>
    <x v="10"/>
    <x v="538"/>
    <x v="1951"/>
    <x v="1936"/>
    <x v="1252"/>
    <x v="2"/>
    <x v="4"/>
    <x v="10"/>
    <x v="2218"/>
    <x v="23"/>
    <x v="0"/>
    <x v="23"/>
  </r>
  <r>
    <x v="0"/>
    <x v="0"/>
    <x v="23"/>
    <x v="11"/>
    <x v="2104"/>
    <x v="593"/>
    <x v="674"/>
    <x v="0"/>
    <x v="7"/>
    <x v="1359"/>
    <x v="1351"/>
    <x v="1145"/>
    <x v="1105"/>
    <x v="1804"/>
    <x v="243"/>
    <x v="42"/>
    <x v="113"/>
    <x v="155"/>
    <x v="9"/>
    <x v="539"/>
    <x v="1978"/>
    <x v="1932"/>
    <x v="1271"/>
    <x v="3"/>
    <x v="0"/>
    <x v="11"/>
    <x v="2219"/>
    <x v="23"/>
    <x v="0"/>
    <x v="23"/>
  </r>
  <r>
    <x v="0"/>
    <x v="0"/>
    <x v="23"/>
    <x v="12"/>
    <x v="2061"/>
    <x v="625"/>
    <x v="657"/>
    <x v="0"/>
    <x v="6"/>
    <x v="1532"/>
    <x v="1538"/>
    <x v="1070"/>
    <x v="904"/>
    <x v="1776"/>
    <x v="242"/>
    <x v="42"/>
    <x v="113"/>
    <x v="173"/>
    <x v="10"/>
    <x v="528"/>
    <x v="1946"/>
    <x v="1921"/>
    <x v="1291"/>
    <x v="3"/>
    <x v="2"/>
    <x v="12"/>
    <x v="2220"/>
    <x v="23"/>
    <x v="0"/>
    <x v="23"/>
  </r>
  <r>
    <x v="0"/>
    <x v="0"/>
    <x v="23"/>
    <x v="13"/>
    <x v="2075"/>
    <x v="609"/>
    <x v="653"/>
    <x v="0"/>
    <x v="8"/>
    <x v="1511"/>
    <x v="1555"/>
    <x v="1000"/>
    <x v="604"/>
    <x v="1763"/>
    <x v="240"/>
    <x v="42"/>
    <x v="113"/>
    <x v="177"/>
    <x v="10"/>
    <x v="531"/>
    <x v="1973"/>
    <x v="1940"/>
    <x v="1261"/>
    <x v="3"/>
    <x v="3"/>
    <x v="13"/>
    <x v="2221"/>
    <x v="23"/>
    <x v="0"/>
    <x v="23"/>
  </r>
  <r>
    <x v="0"/>
    <x v="0"/>
    <x v="23"/>
    <x v="14"/>
    <x v="2006"/>
    <x v="632"/>
    <x v="647"/>
    <x v="0"/>
    <x v="6"/>
    <x v="1214"/>
    <x v="1250"/>
    <x v="972"/>
    <x v="634"/>
    <x v="1756"/>
    <x v="237"/>
    <x v="41"/>
    <x v="113"/>
    <x v="156"/>
    <x v="10"/>
    <x v="516"/>
    <x v="1885"/>
    <x v="1879"/>
    <x v="1253"/>
    <x v="3"/>
    <x v="4"/>
    <x v="14"/>
    <x v="2222"/>
    <x v="23"/>
    <x v="0"/>
    <x v="23"/>
  </r>
  <r>
    <x v="0"/>
    <x v="0"/>
    <x v="23"/>
    <x v="15"/>
    <x v="1929"/>
    <x v="668"/>
    <x v="648"/>
    <x v="0"/>
    <x v="5"/>
    <x v="1112"/>
    <x v="1148"/>
    <x v="1016"/>
    <x v="683"/>
    <x v="1731"/>
    <x v="237"/>
    <x v="41"/>
    <x v="113"/>
    <x v="403"/>
    <x v="10"/>
    <x v="500"/>
    <x v="1800"/>
    <x v="1804"/>
    <x v="1245"/>
    <x v="4"/>
    <x v="0"/>
    <x v="15"/>
    <x v="2223"/>
    <x v="23"/>
    <x v="0"/>
    <x v="23"/>
  </r>
  <r>
    <x v="0"/>
    <x v="0"/>
    <x v="23"/>
    <x v="16"/>
    <x v="1899"/>
    <x v="669"/>
    <x v="646"/>
    <x v="0"/>
    <x v="5"/>
    <x v="1177"/>
    <x v="1215"/>
    <x v="1010"/>
    <x v="526"/>
    <x v="1686"/>
    <x v="239"/>
    <x v="40"/>
    <x v="113"/>
    <x v="148"/>
    <x v="10"/>
    <x v="493"/>
    <x v="1787"/>
    <x v="1780"/>
    <x v="1227"/>
    <x v="4"/>
    <x v="2"/>
    <x v="16"/>
    <x v="2224"/>
    <x v="23"/>
    <x v="0"/>
    <x v="23"/>
  </r>
  <r>
    <x v="0"/>
    <x v="0"/>
    <x v="23"/>
    <x v="17"/>
    <x v="1814"/>
    <x v="713"/>
    <x v="655"/>
    <x v="0"/>
    <x v="6"/>
    <x v="1148"/>
    <x v="1188"/>
    <x v="1006"/>
    <x v="553"/>
    <x v="1630"/>
    <x v="239"/>
    <x v="40"/>
    <x v="113"/>
    <x v="398"/>
    <x v="10"/>
    <x v="476"/>
    <x v="1705"/>
    <x v="1717"/>
    <x v="1239"/>
    <x v="4"/>
    <x v="3"/>
    <x v="17"/>
    <x v="2225"/>
    <x v="23"/>
    <x v="0"/>
    <x v="23"/>
  </r>
  <r>
    <x v="0"/>
    <x v="0"/>
    <x v="23"/>
    <x v="18"/>
    <x v="1675"/>
    <x v="752"/>
    <x v="662"/>
    <x v="0"/>
    <x v="4"/>
    <x v="886"/>
    <x v="920"/>
    <x v="1008"/>
    <x v="583"/>
    <x v="1561"/>
    <x v="239"/>
    <x v="40"/>
    <x v="113"/>
    <x v="397"/>
    <x v="10"/>
    <x v="453"/>
    <x v="1553"/>
    <x v="1589"/>
    <x v="1217"/>
    <x v="4"/>
    <x v="4"/>
    <x v="18"/>
    <x v="2226"/>
    <x v="23"/>
    <x v="0"/>
    <x v="23"/>
  </r>
  <r>
    <x v="0"/>
    <x v="0"/>
    <x v="23"/>
    <x v="19"/>
    <x v="1649"/>
    <x v="727"/>
    <x v="665"/>
    <x v="0"/>
    <x v="3"/>
    <x v="629"/>
    <x v="665"/>
    <x v="980"/>
    <x v="671"/>
    <x v="1498"/>
    <x v="243"/>
    <x v="39"/>
    <x v="113"/>
    <x v="384"/>
    <x v="10"/>
    <x v="447"/>
    <x v="1483"/>
    <x v="1534"/>
    <x v="1166"/>
    <x v="5"/>
    <x v="0"/>
    <x v="19"/>
    <x v="2227"/>
    <x v="23"/>
    <x v="0"/>
    <x v="23"/>
  </r>
  <r>
    <x v="0"/>
    <x v="0"/>
    <x v="23"/>
    <x v="20"/>
    <x v="1622"/>
    <x v="720"/>
    <x v="665"/>
    <x v="0"/>
    <x v="3"/>
    <x v="619"/>
    <x v="657"/>
    <x v="1004"/>
    <x v="647"/>
    <x v="1423"/>
    <x v="245"/>
    <x v="39"/>
    <x v="113"/>
    <x v="168"/>
    <x v="10"/>
    <x v="442"/>
    <x v="1460"/>
    <x v="1483"/>
    <x v="1142"/>
    <x v="5"/>
    <x v="2"/>
    <x v="20"/>
    <x v="2228"/>
    <x v="23"/>
    <x v="0"/>
    <x v="23"/>
  </r>
  <r>
    <x v="0"/>
    <x v="0"/>
    <x v="23"/>
    <x v="21"/>
    <x v="1634"/>
    <x v="700"/>
    <x v="652"/>
    <x v="0"/>
    <x v="2"/>
    <x v="361"/>
    <x v="392"/>
    <x v="948"/>
    <x v="566"/>
    <x v="1348"/>
    <x v="247"/>
    <x v="38"/>
    <x v="113"/>
    <x v="410"/>
    <x v="10"/>
    <x v="444"/>
    <x v="1406"/>
    <x v="1466"/>
    <x v="1122"/>
    <x v="5"/>
    <x v="3"/>
    <x v="21"/>
    <x v="2229"/>
    <x v="23"/>
    <x v="0"/>
    <x v="23"/>
  </r>
  <r>
    <x v="0"/>
    <x v="0"/>
    <x v="23"/>
    <x v="22"/>
    <x v="1532"/>
    <x v="753"/>
    <x v="649"/>
    <x v="0"/>
    <x v="2"/>
    <x v="229"/>
    <x v="247"/>
    <x v="910"/>
    <x v="372"/>
    <x v="1299"/>
    <x v="249"/>
    <x v="38"/>
    <x v="113"/>
    <x v="394"/>
    <x v="10"/>
    <x v="423"/>
    <x v="1300"/>
    <x v="1330"/>
    <x v="1116"/>
    <x v="5"/>
    <x v="4"/>
    <x v="22"/>
    <x v="2230"/>
    <x v="23"/>
    <x v="0"/>
    <x v="23"/>
  </r>
  <r>
    <x v="0"/>
    <x v="0"/>
    <x v="23"/>
    <x v="23"/>
    <x v="1479"/>
    <x v="784"/>
    <x v="641"/>
    <x v="0"/>
    <x v="1"/>
    <x v="6"/>
    <x v="7"/>
    <x v="908"/>
    <x v="44"/>
    <x v="1218"/>
    <x v="255"/>
    <x v="37"/>
    <x v="113"/>
    <x v="358"/>
    <x v="10"/>
    <x v="409"/>
    <x v="1169"/>
    <x v="1207"/>
    <x v="1119"/>
    <x v="6"/>
    <x v="0"/>
    <x v="23"/>
    <x v="2231"/>
    <x v="23"/>
    <x v="0"/>
    <x v="23"/>
  </r>
  <r>
    <x v="0"/>
    <x v="0"/>
    <x v="23"/>
    <x v="24"/>
    <x v="1254"/>
    <x v="926"/>
    <x v="656"/>
    <x v="0"/>
    <x v="1"/>
    <x v="43"/>
    <x v="41"/>
    <x v="861"/>
    <x v="278"/>
    <x v="1148"/>
    <x v="260"/>
    <x v="37"/>
    <x v="113"/>
    <x v="375"/>
    <x v="10"/>
    <x v="354"/>
    <x v="996"/>
    <x v="1038"/>
    <x v="1156"/>
    <x v="6"/>
    <x v="2"/>
    <x v="24"/>
    <x v="2232"/>
    <x v="23"/>
    <x v="0"/>
    <x v="23"/>
  </r>
  <r>
    <x v="0"/>
    <x v="0"/>
    <x v="23"/>
    <x v="25"/>
    <x v="1250"/>
    <x v="947"/>
    <x v="667"/>
    <x v="0"/>
    <x v="1"/>
    <x v="45"/>
    <x v="22"/>
    <x v="900"/>
    <x v="521"/>
    <x v="1075"/>
    <x v="264"/>
    <x v="36"/>
    <x v="113"/>
    <x v="112"/>
    <x v="10"/>
    <x v="353"/>
    <x v="1135"/>
    <x v="1078"/>
    <x v="1190"/>
    <x v="6"/>
    <x v="3"/>
    <x v="25"/>
    <x v="2233"/>
    <x v="23"/>
    <x v="0"/>
    <x v="23"/>
  </r>
  <r>
    <x v="0"/>
    <x v="0"/>
    <x v="23"/>
    <x v="26"/>
    <x v="1305"/>
    <x v="928"/>
    <x v="670"/>
    <x v="0"/>
    <x v="1"/>
    <x v="60"/>
    <x v="23"/>
    <x v="916"/>
    <x v="791"/>
    <x v="1004"/>
    <x v="264"/>
    <x v="36"/>
    <x v="113"/>
    <x v="374"/>
    <x v="10"/>
    <x v="365"/>
    <x v="1105"/>
    <x v="1092"/>
    <x v="1209"/>
    <x v="6"/>
    <x v="4"/>
    <x v="26"/>
    <x v="2234"/>
    <x v="23"/>
    <x v="0"/>
    <x v="23"/>
  </r>
  <r>
    <x v="0"/>
    <x v="0"/>
    <x v="23"/>
    <x v="27"/>
    <x v="1260"/>
    <x v="948"/>
    <x v="667"/>
    <x v="0"/>
    <x v="2"/>
    <x v="186"/>
    <x v="201"/>
    <x v="773"/>
    <x v="330"/>
    <x v="955"/>
    <x v="265"/>
    <x v="35"/>
    <x v="113"/>
    <x v="85"/>
    <x v="10"/>
    <x v="356"/>
    <x v="1063"/>
    <x v="1055"/>
    <x v="1203"/>
    <x v="7"/>
    <x v="0"/>
    <x v="27"/>
    <x v="2235"/>
    <x v="23"/>
    <x v="0"/>
    <x v="23"/>
  </r>
  <r>
    <x v="0"/>
    <x v="0"/>
    <x v="23"/>
    <x v="28"/>
    <x v="1047"/>
    <x v="1147"/>
    <x v="654"/>
    <x v="0"/>
    <x v="2"/>
    <x v="352"/>
    <x v="387"/>
    <x v="698"/>
    <x v="329"/>
    <x v="915"/>
    <x v="266"/>
    <x v="35"/>
    <x v="113"/>
    <x v="334"/>
    <x v="10"/>
    <x v="306"/>
    <x v="817"/>
    <x v="860"/>
    <x v="1251"/>
    <x v="7"/>
    <x v="2"/>
    <x v="28"/>
    <x v="2236"/>
    <x v="23"/>
    <x v="0"/>
    <x v="23"/>
  </r>
  <r>
    <x v="0"/>
    <x v="0"/>
    <x v="23"/>
    <x v="29"/>
    <x v="1110"/>
    <x v="1080"/>
    <x v="672"/>
    <x v="0"/>
    <x v="2"/>
    <x v="277"/>
    <x v="118"/>
    <x v="865"/>
    <x v="1911"/>
    <x v="876"/>
    <x v="268"/>
    <x v="35"/>
    <x v="113"/>
    <x v="118"/>
    <x v="10"/>
    <x v="321"/>
    <x v="1086"/>
    <x v="1089"/>
    <x v="1231"/>
    <x v="7"/>
    <x v="3"/>
    <x v="29"/>
    <x v="2237"/>
    <x v="23"/>
    <x v="0"/>
    <x v="23"/>
  </r>
  <r>
    <x v="0"/>
    <x v="0"/>
    <x v="23"/>
    <x v="30"/>
    <x v="1037"/>
    <x v="1266"/>
    <x v="657"/>
    <x v="0"/>
    <x v="2"/>
    <x v="515"/>
    <x v="573"/>
    <x v="638"/>
    <x v="266"/>
    <x v="847"/>
    <x v="253"/>
    <x v="37"/>
    <x v="113"/>
    <x v="137"/>
    <x v="10"/>
    <x v="302"/>
    <x v="945"/>
    <x v="1030"/>
    <x v="1452"/>
    <x v="7"/>
    <x v="4"/>
    <x v="30"/>
    <x v="2238"/>
    <x v="23"/>
    <x v="0"/>
    <x v="23"/>
  </r>
  <r>
    <x v="0"/>
    <x v="0"/>
    <x v="23"/>
    <x v="31"/>
    <x v="1350"/>
    <x v="1016"/>
    <x v="658"/>
    <x v="0"/>
    <x v="2"/>
    <x v="395"/>
    <x v="296"/>
    <x v="673"/>
    <x v="1890"/>
    <x v="859"/>
    <x v="236"/>
    <x v="42"/>
    <x v="113"/>
    <x v="366"/>
    <x v="10"/>
    <x v="380"/>
    <x v="1626"/>
    <x v="1666"/>
    <x v="1443"/>
    <x v="8"/>
    <x v="0"/>
    <x v="31"/>
    <x v="2239"/>
    <x v="23"/>
    <x v="0"/>
    <x v="23"/>
  </r>
  <r>
    <x v="0"/>
    <x v="0"/>
    <x v="23"/>
    <x v="32"/>
    <x v="1915"/>
    <x v="714"/>
    <x v="657"/>
    <x v="0"/>
    <x v="3"/>
    <x v="528"/>
    <x v="78"/>
    <x v="434"/>
    <x v="2023"/>
    <x v="943"/>
    <x v="216"/>
    <x v="56"/>
    <x v="113"/>
    <x v="109"/>
    <x v="10"/>
    <x v="497"/>
    <x v="2084"/>
    <x v="2129"/>
    <x v="1328"/>
    <x v="8"/>
    <x v="2"/>
    <x v="32"/>
    <x v="2240"/>
    <x v="23"/>
    <x v="0"/>
    <x v="23"/>
  </r>
  <r>
    <x v="0"/>
    <x v="0"/>
    <x v="23"/>
    <x v="33"/>
    <x v="2129"/>
    <x v="603"/>
    <x v="651"/>
    <x v="0"/>
    <x v="3"/>
    <x v="537"/>
    <x v="271"/>
    <x v="1230"/>
    <x v="1997"/>
    <x v="1122"/>
    <x v="195"/>
    <x v="77"/>
    <x v="113"/>
    <x v="378"/>
    <x v="10"/>
    <x v="546"/>
    <x v="2190"/>
    <x v="2202"/>
    <x v="1327"/>
    <x v="8"/>
    <x v="3"/>
    <x v="33"/>
    <x v="2241"/>
    <x v="23"/>
    <x v="0"/>
    <x v="23"/>
  </r>
  <r>
    <x v="0"/>
    <x v="0"/>
    <x v="23"/>
    <x v="34"/>
    <x v="2180"/>
    <x v="565"/>
    <x v="647"/>
    <x v="0"/>
    <x v="3"/>
    <x v="590"/>
    <x v="262"/>
    <x v="1323"/>
    <x v="2006"/>
    <x v="1326"/>
    <x v="184"/>
    <x v="73"/>
    <x v="113"/>
    <x v="373"/>
    <x v="10"/>
    <x v="562"/>
    <x v="2194"/>
    <x v="2152"/>
    <x v="1290"/>
    <x v="8"/>
    <x v="4"/>
    <x v="34"/>
    <x v="2242"/>
    <x v="23"/>
    <x v="0"/>
    <x v="23"/>
  </r>
  <r>
    <x v="0"/>
    <x v="0"/>
    <x v="23"/>
    <x v="35"/>
    <x v="2215"/>
    <x v="548"/>
    <x v="623"/>
    <x v="0"/>
    <x v="3"/>
    <x v="548"/>
    <x v="339"/>
    <x v="1120"/>
    <x v="1981"/>
    <x v="1556"/>
    <x v="182"/>
    <x v="61"/>
    <x v="113"/>
    <x v="536"/>
    <x v="10"/>
    <x v="579"/>
    <x v="2226"/>
    <x v="2174"/>
    <x v="1322"/>
    <x v="9"/>
    <x v="0"/>
    <x v="35"/>
    <x v="2243"/>
    <x v="23"/>
    <x v="0"/>
    <x v="23"/>
  </r>
  <r>
    <x v="0"/>
    <x v="0"/>
    <x v="23"/>
    <x v="36"/>
    <x v="2308"/>
    <x v="525"/>
    <x v="599"/>
    <x v="0"/>
    <x v="3"/>
    <x v="518"/>
    <x v="260"/>
    <x v="1576"/>
    <x v="1996"/>
    <x v="1790"/>
    <x v="181"/>
    <x v="72"/>
    <x v="113"/>
    <x v="127"/>
    <x v="10"/>
    <x v="621"/>
    <x v="2320"/>
    <x v="2302"/>
    <x v="1425"/>
    <x v="9"/>
    <x v="2"/>
    <x v="36"/>
    <x v="2244"/>
    <x v="23"/>
    <x v="0"/>
    <x v="23"/>
  </r>
  <r>
    <x v="0"/>
    <x v="0"/>
    <x v="23"/>
    <x v="37"/>
    <x v="2386"/>
    <x v="480"/>
    <x v="596"/>
    <x v="0"/>
    <x v="3"/>
    <x v="623"/>
    <x v="223"/>
    <x v="1379"/>
    <x v="2017"/>
    <x v="1961"/>
    <x v="169"/>
    <x v="90"/>
    <x v="113"/>
    <x v="136"/>
    <x v="10"/>
    <x v="685"/>
    <x v="2419"/>
    <x v="2415"/>
    <x v="1517"/>
    <x v="9"/>
    <x v="3"/>
    <x v="37"/>
    <x v="2245"/>
    <x v="23"/>
    <x v="0"/>
    <x v="23"/>
  </r>
  <r>
    <x v="0"/>
    <x v="0"/>
    <x v="23"/>
    <x v="38"/>
    <x v="2458"/>
    <x v="396"/>
    <x v="584"/>
    <x v="0"/>
    <x v="6"/>
    <x v="898"/>
    <x v="444"/>
    <x v="1165"/>
    <x v="1995"/>
    <x v="2098"/>
    <x v="128"/>
    <x v="144"/>
    <x v="113"/>
    <x v="118"/>
    <x v="10"/>
    <x v="748"/>
    <x v="2490"/>
    <x v="2487"/>
    <x v="1562"/>
    <x v="9"/>
    <x v="4"/>
    <x v="38"/>
    <x v="2246"/>
    <x v="23"/>
    <x v="0"/>
    <x v="23"/>
  </r>
  <r>
    <x v="0"/>
    <x v="0"/>
    <x v="23"/>
    <x v="39"/>
    <x v="2489"/>
    <x v="376"/>
    <x v="573"/>
    <x v="0"/>
    <x v="6"/>
    <x v="970"/>
    <x v="222"/>
    <x v="1089"/>
    <x v="2025"/>
    <x v="2197"/>
    <x v="106"/>
    <x v="134"/>
    <x v="113"/>
    <x v="206"/>
    <x v="10"/>
    <x v="777"/>
    <x v="2485"/>
    <x v="2470"/>
    <x v="1645"/>
    <x v="10"/>
    <x v="0"/>
    <x v="39"/>
    <x v="2247"/>
    <x v="23"/>
    <x v="0"/>
    <x v="23"/>
  </r>
  <r>
    <x v="0"/>
    <x v="0"/>
    <x v="23"/>
    <x v="40"/>
    <x v="2487"/>
    <x v="408"/>
    <x v="572"/>
    <x v="0"/>
    <x v="7"/>
    <x v="989"/>
    <x v="219"/>
    <x v="1030"/>
    <x v="2026"/>
    <x v="2279"/>
    <x v="121"/>
    <x v="101"/>
    <x v="113"/>
    <x v="212"/>
    <x v="10"/>
    <x v="775"/>
    <x v="2466"/>
    <x v="2436"/>
    <x v="1684"/>
    <x v="10"/>
    <x v="2"/>
    <x v="40"/>
    <x v="2248"/>
    <x v="23"/>
    <x v="0"/>
    <x v="23"/>
  </r>
  <r>
    <x v="0"/>
    <x v="0"/>
    <x v="23"/>
    <x v="41"/>
    <x v="2466"/>
    <x v="440"/>
    <x v="567"/>
    <x v="0"/>
    <x v="7"/>
    <x v="1303"/>
    <x v="1053"/>
    <x v="997"/>
    <x v="1890"/>
    <x v="2316"/>
    <x v="154"/>
    <x v="82"/>
    <x v="113"/>
    <x v="589"/>
    <x v="9"/>
    <x v="755"/>
    <x v="2441"/>
    <x v="2406"/>
    <x v="1687"/>
    <x v="10"/>
    <x v="3"/>
    <x v="41"/>
    <x v="2249"/>
    <x v="23"/>
    <x v="0"/>
    <x v="23"/>
  </r>
  <r>
    <x v="0"/>
    <x v="0"/>
    <x v="23"/>
    <x v="42"/>
    <x v="2465"/>
    <x v="447"/>
    <x v="562"/>
    <x v="0"/>
    <x v="6"/>
    <x v="1211"/>
    <x v="926"/>
    <x v="982"/>
    <x v="1922"/>
    <x v="2328"/>
    <x v="177"/>
    <x v="83"/>
    <x v="113"/>
    <x v="150"/>
    <x v="10"/>
    <x v="754"/>
    <x v="2445"/>
    <x v="2407"/>
    <x v="1696"/>
    <x v="10"/>
    <x v="4"/>
    <x v="42"/>
    <x v="2250"/>
    <x v="23"/>
    <x v="0"/>
    <x v="23"/>
  </r>
  <r>
    <x v="0"/>
    <x v="0"/>
    <x v="23"/>
    <x v="43"/>
    <x v="2472"/>
    <x v="442"/>
    <x v="561"/>
    <x v="0"/>
    <x v="7"/>
    <x v="1282"/>
    <x v="1067"/>
    <x v="999"/>
    <x v="1866"/>
    <x v="2330"/>
    <x v="180"/>
    <x v="86"/>
    <x v="113"/>
    <x v="416"/>
    <x v="10"/>
    <x v="760"/>
    <x v="2449"/>
    <x v="2410"/>
    <x v="1699"/>
    <x v="11"/>
    <x v="0"/>
    <x v="43"/>
    <x v="2251"/>
    <x v="23"/>
    <x v="0"/>
    <x v="23"/>
  </r>
  <r>
    <x v="0"/>
    <x v="0"/>
    <x v="23"/>
    <x v="44"/>
    <x v="2476"/>
    <x v="445"/>
    <x v="558"/>
    <x v="0"/>
    <x v="7"/>
    <x v="1243"/>
    <x v="934"/>
    <x v="1001"/>
    <x v="1927"/>
    <x v="2333"/>
    <x v="185"/>
    <x v="82"/>
    <x v="113"/>
    <x v="406"/>
    <x v="10"/>
    <x v="764"/>
    <x v="2453"/>
    <x v="2417"/>
    <x v="1719"/>
    <x v="11"/>
    <x v="2"/>
    <x v="44"/>
    <x v="2252"/>
    <x v="23"/>
    <x v="0"/>
    <x v="23"/>
  </r>
  <r>
    <x v="0"/>
    <x v="0"/>
    <x v="23"/>
    <x v="45"/>
    <x v="2484"/>
    <x v="489"/>
    <x v="537"/>
    <x v="0"/>
    <x v="8"/>
    <x v="1317"/>
    <x v="961"/>
    <x v="1025"/>
    <x v="1940"/>
    <x v="2338"/>
    <x v="185"/>
    <x v="90"/>
    <x v="113"/>
    <x v="121"/>
    <x v="10"/>
    <x v="772"/>
    <x v="2461"/>
    <x v="2424"/>
    <x v="1847"/>
    <x v="11"/>
    <x v="3"/>
    <x v="45"/>
    <x v="2253"/>
    <x v="23"/>
    <x v="0"/>
    <x v="23"/>
  </r>
  <r>
    <x v="0"/>
    <x v="0"/>
    <x v="23"/>
    <x v="46"/>
    <x v="2470"/>
    <x v="657"/>
    <x v="521"/>
    <x v="0"/>
    <x v="7"/>
    <x v="1478"/>
    <x v="682"/>
    <x v="1156"/>
    <x v="2002"/>
    <x v="2346"/>
    <x v="183"/>
    <x v="87"/>
    <x v="113"/>
    <x v="305"/>
    <x v="10"/>
    <x v="759"/>
    <x v="2442"/>
    <x v="2407"/>
    <x v="2083"/>
    <x v="11"/>
    <x v="4"/>
    <x v="46"/>
    <x v="2254"/>
    <x v="23"/>
    <x v="0"/>
    <x v="23"/>
  </r>
  <r>
    <x v="0"/>
    <x v="0"/>
    <x v="23"/>
    <x v="47"/>
    <x v="2431"/>
    <x v="849"/>
    <x v="533"/>
    <x v="0"/>
    <x v="9"/>
    <x v="1473"/>
    <x v="894"/>
    <x v="1016"/>
    <x v="1980"/>
    <x v="2348"/>
    <x v="189"/>
    <x v="78"/>
    <x v="113"/>
    <x v="71"/>
    <x v="10"/>
    <x v="725"/>
    <x v="2404"/>
    <x v="2368"/>
    <x v="2264"/>
    <x v="12"/>
    <x v="0"/>
    <x v="47"/>
    <x v="2255"/>
    <x v="23"/>
    <x v="0"/>
    <x v="23"/>
  </r>
  <r>
    <x v="0"/>
    <x v="0"/>
    <x v="23"/>
    <x v="48"/>
    <x v="2429"/>
    <x v="839"/>
    <x v="532"/>
    <x v="0"/>
    <x v="8"/>
    <x v="1569"/>
    <x v="1191"/>
    <x v="1000"/>
    <x v="1916"/>
    <x v="2342"/>
    <x v="192"/>
    <x v="79"/>
    <x v="113"/>
    <x v="11"/>
    <x v="10"/>
    <x v="723"/>
    <x v="2402"/>
    <x v="2363"/>
    <x v="2230"/>
    <x v="12"/>
    <x v="2"/>
    <x v="48"/>
    <x v="2256"/>
    <x v="23"/>
    <x v="0"/>
    <x v="23"/>
  </r>
  <r>
    <x v="0"/>
    <x v="0"/>
    <x v="23"/>
    <x v="49"/>
    <x v="2434"/>
    <x v="848"/>
    <x v="510"/>
    <x v="0"/>
    <x v="8"/>
    <x v="1467"/>
    <x v="1113"/>
    <x v="958"/>
    <x v="1918"/>
    <x v="2331"/>
    <x v="194"/>
    <x v="83"/>
    <x v="113"/>
    <x v="472"/>
    <x v="10"/>
    <x v="728"/>
    <x v="2418"/>
    <x v="2377"/>
    <x v="2279"/>
    <x v="12"/>
    <x v="3"/>
    <x v="49"/>
    <x v="2257"/>
    <x v="23"/>
    <x v="0"/>
    <x v="23"/>
  </r>
  <r>
    <x v="0"/>
    <x v="0"/>
    <x v="23"/>
    <x v="50"/>
    <x v="2427"/>
    <x v="938"/>
    <x v="508"/>
    <x v="0"/>
    <x v="9"/>
    <x v="1421"/>
    <x v="1024"/>
    <x v="1032"/>
    <x v="1939"/>
    <x v="2325"/>
    <x v="191"/>
    <x v="86"/>
    <x v="113"/>
    <x v="502"/>
    <x v="10"/>
    <x v="721"/>
    <x v="2400"/>
    <x v="2364"/>
    <x v="2402"/>
    <x v="12"/>
    <x v="4"/>
    <x v="50"/>
    <x v="2258"/>
    <x v="23"/>
    <x v="0"/>
    <x v="23"/>
  </r>
  <r>
    <x v="0"/>
    <x v="0"/>
    <x v="23"/>
    <x v="51"/>
    <x v="2433"/>
    <x v="915"/>
    <x v="490"/>
    <x v="0"/>
    <x v="10"/>
    <x v="1660"/>
    <x v="1405"/>
    <x v="985"/>
    <x v="1849"/>
    <x v="2323"/>
    <x v="192"/>
    <x v="93"/>
    <x v="113"/>
    <x v="37"/>
    <x v="10"/>
    <x v="727"/>
    <x v="2419"/>
    <x v="2377"/>
    <x v="2390"/>
    <x v="13"/>
    <x v="0"/>
    <x v="51"/>
    <x v="2259"/>
    <x v="23"/>
    <x v="0"/>
    <x v="23"/>
  </r>
  <r>
    <x v="0"/>
    <x v="0"/>
    <x v="23"/>
    <x v="52"/>
    <x v="2445"/>
    <x v="896"/>
    <x v="478"/>
    <x v="0"/>
    <x v="7"/>
    <x v="1197"/>
    <x v="695"/>
    <x v="1073"/>
    <x v="1984"/>
    <x v="2324"/>
    <x v="192"/>
    <x v="90"/>
    <x v="113"/>
    <x v="34"/>
    <x v="10"/>
    <x v="736"/>
    <x v="2429"/>
    <x v="2390"/>
    <x v="2394"/>
    <x v="13"/>
    <x v="2"/>
    <x v="52"/>
    <x v="2260"/>
    <x v="23"/>
    <x v="0"/>
    <x v="23"/>
  </r>
  <r>
    <x v="0"/>
    <x v="0"/>
    <x v="23"/>
    <x v="53"/>
    <x v="2443"/>
    <x v="889"/>
    <x v="474"/>
    <x v="0"/>
    <x v="8"/>
    <x v="1293"/>
    <x v="885"/>
    <x v="1079"/>
    <x v="1962"/>
    <x v="2326"/>
    <x v="194"/>
    <x v="86"/>
    <x v="113"/>
    <x v="46"/>
    <x v="10"/>
    <x v="735"/>
    <x v="2427"/>
    <x v="2386"/>
    <x v="2381"/>
    <x v="13"/>
    <x v="3"/>
    <x v="53"/>
    <x v="2261"/>
    <x v="23"/>
    <x v="0"/>
    <x v="23"/>
  </r>
  <r>
    <x v="0"/>
    <x v="0"/>
    <x v="23"/>
    <x v="54"/>
    <x v="2468"/>
    <x v="858"/>
    <x v="471"/>
    <x v="0"/>
    <x v="9"/>
    <x v="1339"/>
    <x v="1193"/>
    <x v="990"/>
    <x v="1766"/>
    <x v="2329"/>
    <x v="195"/>
    <x v="92"/>
    <x v="113"/>
    <x v="56"/>
    <x v="10"/>
    <x v="757"/>
    <x v="2453"/>
    <x v="2414"/>
    <x v="2403"/>
    <x v="13"/>
    <x v="4"/>
    <x v="54"/>
    <x v="2262"/>
    <x v="23"/>
    <x v="0"/>
    <x v="23"/>
  </r>
  <r>
    <x v="0"/>
    <x v="0"/>
    <x v="23"/>
    <x v="55"/>
    <x v="2488"/>
    <x v="810"/>
    <x v="461"/>
    <x v="0"/>
    <x v="12"/>
    <x v="1995"/>
    <x v="1960"/>
    <x v="978"/>
    <x v="1215"/>
    <x v="2340"/>
    <x v="192"/>
    <x v="122"/>
    <x v="113"/>
    <x v="58"/>
    <x v="10"/>
    <x v="776"/>
    <x v="2474"/>
    <x v="2429"/>
    <x v="2383"/>
    <x v="14"/>
    <x v="0"/>
    <x v="55"/>
    <x v="2263"/>
    <x v="23"/>
    <x v="0"/>
    <x v="23"/>
  </r>
  <r>
    <x v="0"/>
    <x v="0"/>
    <x v="23"/>
    <x v="56"/>
    <x v="2505"/>
    <x v="751"/>
    <x v="453"/>
    <x v="0"/>
    <x v="10"/>
    <x v="1825"/>
    <x v="1620"/>
    <x v="994"/>
    <x v="1809"/>
    <x v="2359"/>
    <x v="179"/>
    <x v="144"/>
    <x v="113"/>
    <x v="56"/>
    <x v="10"/>
    <x v="792"/>
    <x v="2491"/>
    <x v="2445"/>
    <x v="2385"/>
    <x v="14"/>
    <x v="2"/>
    <x v="56"/>
    <x v="2264"/>
    <x v="23"/>
    <x v="0"/>
    <x v="23"/>
  </r>
  <r>
    <x v="0"/>
    <x v="0"/>
    <x v="23"/>
    <x v="57"/>
    <x v="2528"/>
    <x v="658"/>
    <x v="450"/>
    <x v="0"/>
    <x v="10"/>
    <x v="1803"/>
    <x v="1666"/>
    <x v="967"/>
    <x v="1709"/>
    <x v="2377"/>
    <x v="464"/>
    <x v="142"/>
    <x v="106"/>
    <x v="889"/>
    <x v="10"/>
    <x v="813"/>
    <x v="2510"/>
    <x v="2479"/>
    <x v="2372"/>
    <x v="14"/>
    <x v="3"/>
    <x v="57"/>
    <x v="2265"/>
    <x v="23"/>
    <x v="0"/>
    <x v="23"/>
  </r>
  <r>
    <x v="0"/>
    <x v="0"/>
    <x v="23"/>
    <x v="58"/>
    <x v="2503"/>
    <x v="635"/>
    <x v="441"/>
    <x v="0"/>
    <x v="11"/>
    <x v="1965"/>
    <x v="1928"/>
    <x v="964"/>
    <x v="1238"/>
    <x v="2403"/>
    <x v="468"/>
    <x v="108"/>
    <x v="24"/>
    <x v="40"/>
    <x v="8"/>
    <x v="791"/>
    <x v="2477"/>
    <x v="2439"/>
    <x v="2202"/>
    <x v="14"/>
    <x v="4"/>
    <x v="58"/>
    <x v="2266"/>
    <x v="23"/>
    <x v="0"/>
    <x v="23"/>
  </r>
  <r>
    <x v="0"/>
    <x v="0"/>
    <x v="23"/>
    <x v="59"/>
    <x v="2469"/>
    <x v="831"/>
    <x v="447"/>
    <x v="0"/>
    <x v="11"/>
    <x v="1951"/>
    <x v="1906"/>
    <x v="981"/>
    <x v="1330"/>
    <x v="2393"/>
    <x v="467"/>
    <x v="104"/>
    <x v="113"/>
    <x v="889"/>
    <x v="16"/>
    <x v="758"/>
    <x v="2441"/>
    <x v="2405"/>
    <x v="2355"/>
    <x v="15"/>
    <x v="0"/>
    <x v="59"/>
    <x v="2267"/>
    <x v="23"/>
    <x v="0"/>
    <x v="23"/>
  </r>
  <r>
    <x v="0"/>
    <x v="0"/>
    <x v="23"/>
    <x v="60"/>
    <x v="2453"/>
    <x v="887"/>
    <x v="463"/>
    <x v="0"/>
    <x v="12"/>
    <x v="1963"/>
    <x v="1951"/>
    <x v="1000"/>
    <x v="961"/>
    <x v="2378"/>
    <x v="466"/>
    <x v="111"/>
    <x v="113"/>
    <x v="73"/>
    <x v="14"/>
    <x v="744"/>
    <x v="2435"/>
    <x v="2394"/>
    <x v="2413"/>
    <x v="15"/>
    <x v="2"/>
    <x v="60"/>
    <x v="2268"/>
    <x v="23"/>
    <x v="0"/>
    <x v="23"/>
  </r>
  <r>
    <x v="0"/>
    <x v="0"/>
    <x v="23"/>
    <x v="61"/>
    <x v="2440"/>
    <x v="879"/>
    <x v="473"/>
    <x v="0"/>
    <x v="12"/>
    <x v="1881"/>
    <x v="1881"/>
    <x v="1003"/>
    <x v="833"/>
    <x v="2367"/>
    <x v="465"/>
    <x v="112"/>
    <x v="113"/>
    <x v="312"/>
    <x v="10"/>
    <x v="733"/>
    <x v="2425"/>
    <x v="2383"/>
    <x v="2359"/>
    <x v="15"/>
    <x v="3"/>
    <x v="61"/>
    <x v="2269"/>
    <x v="23"/>
    <x v="0"/>
    <x v="23"/>
  </r>
  <r>
    <x v="0"/>
    <x v="0"/>
    <x v="23"/>
    <x v="62"/>
    <x v="2396"/>
    <x v="1111"/>
    <x v="482"/>
    <x v="0"/>
    <x v="12"/>
    <x v="1990"/>
    <x v="1976"/>
    <x v="1074"/>
    <x v="974"/>
    <x v="2360"/>
    <x v="463"/>
    <x v="122"/>
    <x v="113"/>
    <x v="14"/>
    <x v="10"/>
    <x v="692"/>
    <x v="2370"/>
    <x v="2321"/>
    <x v="2458"/>
    <x v="15"/>
    <x v="4"/>
    <x v="62"/>
    <x v="2270"/>
    <x v="23"/>
    <x v="0"/>
    <x v="23"/>
  </r>
  <r>
    <x v="0"/>
    <x v="0"/>
    <x v="23"/>
    <x v="63"/>
    <x v="2344"/>
    <x v="1373"/>
    <x v="501"/>
    <x v="0"/>
    <x v="12"/>
    <x v="2042"/>
    <x v="2031"/>
    <x v="1031"/>
    <x v="822"/>
    <x v="2336"/>
    <x v="462"/>
    <x v="115"/>
    <x v="113"/>
    <x v="19"/>
    <x v="10"/>
    <x v="647"/>
    <x v="2298"/>
    <x v="2260"/>
    <x v="2580"/>
    <x v="16"/>
    <x v="0"/>
    <x v="63"/>
    <x v="2271"/>
    <x v="23"/>
    <x v="0"/>
    <x v="23"/>
  </r>
  <r>
    <x v="0"/>
    <x v="0"/>
    <x v="23"/>
    <x v="64"/>
    <x v="2298"/>
    <x v="1506"/>
    <x v="506"/>
    <x v="0"/>
    <x v="11"/>
    <x v="1972"/>
    <x v="1979"/>
    <x v="998"/>
    <x v="713"/>
    <x v="2296"/>
    <x v="460"/>
    <x v="128"/>
    <x v="113"/>
    <x v="13"/>
    <x v="10"/>
    <x v="613"/>
    <x v="2232"/>
    <x v="2210"/>
    <x v="2613"/>
    <x v="16"/>
    <x v="1"/>
    <x v="64"/>
    <x v="2272"/>
    <x v="23"/>
    <x v="0"/>
    <x v="23"/>
  </r>
  <r>
    <x v="0"/>
    <x v="0"/>
    <x v="23"/>
    <x v="65"/>
    <x v="2349"/>
    <x v="1461"/>
    <x v="502"/>
    <x v="0"/>
    <x v="9"/>
    <x v="1547"/>
    <x v="1577"/>
    <x v="1022"/>
    <x v="661"/>
    <x v="2260"/>
    <x v="459"/>
    <x v="147"/>
    <x v="113"/>
    <x v="78"/>
    <x v="10"/>
    <x v="652"/>
    <x v="2371"/>
    <x v="2299"/>
    <x v="2642"/>
    <x v="16"/>
    <x v="3"/>
    <x v="65"/>
    <x v="2273"/>
    <x v="23"/>
    <x v="0"/>
    <x v="23"/>
  </r>
  <r>
    <x v="0"/>
    <x v="0"/>
    <x v="23"/>
    <x v="66"/>
    <x v="2384"/>
    <x v="1223"/>
    <x v="498"/>
    <x v="0"/>
    <x v="9"/>
    <x v="1677"/>
    <x v="1702"/>
    <x v="1007"/>
    <x v="758"/>
    <x v="2252"/>
    <x v="458"/>
    <x v="126"/>
    <x v="113"/>
    <x v="95"/>
    <x v="10"/>
    <x v="683"/>
    <x v="2405"/>
    <x v="2354"/>
    <x v="2540"/>
    <x v="16"/>
    <x v="4"/>
    <x v="66"/>
    <x v="2274"/>
    <x v="23"/>
    <x v="0"/>
    <x v="23"/>
  </r>
  <r>
    <x v="0"/>
    <x v="0"/>
    <x v="23"/>
    <x v="67"/>
    <x v="2374"/>
    <x v="1218"/>
    <x v="493"/>
    <x v="0"/>
    <x v="7"/>
    <x v="1564"/>
    <x v="1602"/>
    <x v="985"/>
    <x v="616"/>
    <x v="2269"/>
    <x v="457"/>
    <x v="95"/>
    <x v="113"/>
    <x v="50"/>
    <x v="10"/>
    <x v="675"/>
    <x v="2361"/>
    <x v="2312"/>
    <x v="2519"/>
    <x v="17"/>
    <x v="0"/>
    <x v="67"/>
    <x v="2275"/>
    <x v="23"/>
    <x v="0"/>
    <x v="23"/>
  </r>
  <r>
    <x v="0"/>
    <x v="0"/>
    <x v="23"/>
    <x v="68"/>
    <x v="2337"/>
    <x v="1256"/>
    <x v="509"/>
    <x v="0"/>
    <x v="8"/>
    <x v="1721"/>
    <x v="1721"/>
    <x v="971"/>
    <x v="949"/>
    <x v="2275"/>
    <x v="456"/>
    <x v="96"/>
    <x v="113"/>
    <x v="25"/>
    <x v="10"/>
    <x v="643"/>
    <x v="2297"/>
    <x v="2249"/>
    <x v="2480"/>
    <x v="17"/>
    <x v="1"/>
    <x v="68"/>
    <x v="2276"/>
    <x v="23"/>
    <x v="0"/>
    <x v="23"/>
  </r>
  <r>
    <x v="0"/>
    <x v="0"/>
    <x v="23"/>
    <x v="69"/>
    <x v="2300"/>
    <x v="1478"/>
    <x v="521"/>
    <x v="0"/>
    <x v="11"/>
    <x v="1456"/>
    <x v="1383"/>
    <x v="961"/>
    <x v="1468"/>
    <x v="2261"/>
    <x v="455"/>
    <x v="151"/>
    <x v="113"/>
    <x v="7"/>
    <x v="10"/>
    <x v="613"/>
    <x v="2297"/>
    <x v="2244"/>
    <x v="2571"/>
    <x v="17"/>
    <x v="3"/>
    <x v="69"/>
    <x v="2277"/>
    <x v="23"/>
    <x v="0"/>
    <x v="23"/>
  </r>
  <r>
    <x v="0"/>
    <x v="0"/>
    <x v="23"/>
    <x v="70"/>
    <x v="2297"/>
    <x v="1515"/>
    <x v="514"/>
    <x v="0"/>
    <x v="6"/>
    <x v="749"/>
    <x v="558"/>
    <x v="993"/>
    <x v="1931"/>
    <x v="2248"/>
    <x v="454"/>
    <x v="129"/>
    <x v="113"/>
    <x v="8"/>
    <x v="10"/>
    <x v="613"/>
    <x v="2307"/>
    <x v="2273"/>
    <x v="2643"/>
    <x v="17"/>
    <x v="4"/>
    <x v="70"/>
    <x v="2278"/>
    <x v="23"/>
    <x v="0"/>
    <x v="23"/>
  </r>
  <r>
    <x v="0"/>
    <x v="0"/>
    <x v="23"/>
    <x v="71"/>
    <x v="2293"/>
    <x v="1498"/>
    <x v="530"/>
    <x v="0"/>
    <x v="4"/>
    <x v="835"/>
    <x v="712"/>
    <x v="1017"/>
    <x v="1841"/>
    <x v="2240"/>
    <x v="453"/>
    <x v="101"/>
    <x v="113"/>
    <x v="9"/>
    <x v="10"/>
    <x v="611"/>
    <x v="2267"/>
    <x v="2242"/>
    <x v="2592"/>
    <x v="18"/>
    <x v="0"/>
    <x v="71"/>
    <x v="2279"/>
    <x v="23"/>
    <x v="0"/>
    <x v="23"/>
  </r>
  <r>
    <x v="0"/>
    <x v="0"/>
    <x v="23"/>
    <x v="72"/>
    <x v="2349"/>
    <x v="1043"/>
    <x v="555"/>
    <x v="0"/>
    <x v="10"/>
    <x v="1545"/>
    <x v="1433"/>
    <x v="1071"/>
    <x v="1608"/>
    <x v="2225"/>
    <x v="452"/>
    <x v="105"/>
    <x v="113"/>
    <x v="12"/>
    <x v="9"/>
    <x v="652"/>
    <x v="2332"/>
    <x v="2282"/>
    <x v="2316"/>
    <x v="18"/>
    <x v="1"/>
    <x v="72"/>
    <x v="2280"/>
    <x v="23"/>
    <x v="0"/>
    <x v="23"/>
  </r>
  <r>
    <x v="0"/>
    <x v="0"/>
    <x v="23"/>
    <x v="73"/>
    <x v="2381"/>
    <x v="243"/>
    <x v="569"/>
    <x v="0"/>
    <x v="13"/>
    <x v="2030"/>
    <x v="1993"/>
    <x v="1134"/>
    <x v="1235"/>
    <x v="2216"/>
    <x v="450"/>
    <x v="81"/>
    <x v="113"/>
    <x v="283"/>
    <x v="10"/>
    <x v="680"/>
    <x v="2340"/>
    <x v="2301"/>
    <x v="932"/>
    <x v="18"/>
    <x v="3"/>
    <x v="73"/>
    <x v="2281"/>
    <x v="23"/>
    <x v="0"/>
    <x v="23"/>
  </r>
  <r>
    <x v="0"/>
    <x v="0"/>
    <x v="23"/>
    <x v="74"/>
    <x v="2360"/>
    <x v="233"/>
    <x v="590"/>
    <x v="0"/>
    <x v="12"/>
    <x v="1815"/>
    <x v="1745"/>
    <x v="1270"/>
    <x v="1463"/>
    <x v="2211"/>
    <x v="448"/>
    <x v="80"/>
    <x v="113"/>
    <x v="530"/>
    <x v="9"/>
    <x v="662"/>
    <x v="2326"/>
    <x v="2277"/>
    <x v="848"/>
    <x v="18"/>
    <x v="4"/>
    <x v="74"/>
    <x v="2282"/>
    <x v="23"/>
    <x v="0"/>
    <x v="23"/>
  </r>
  <r>
    <x v="0"/>
    <x v="0"/>
    <x v="23"/>
    <x v="75"/>
    <x v="2338"/>
    <x v="184"/>
    <x v="620"/>
    <x v="0"/>
    <x v="13"/>
    <x v="2000"/>
    <x v="1940"/>
    <x v="1223"/>
    <x v="1464"/>
    <x v="2203"/>
    <x v="447"/>
    <x v="74"/>
    <x v="113"/>
    <x v="752"/>
    <x v="10"/>
    <x v="643"/>
    <x v="2293"/>
    <x v="2249"/>
    <x v="741"/>
    <x v="19"/>
    <x v="0"/>
    <x v="75"/>
    <x v="2283"/>
    <x v="23"/>
    <x v="0"/>
    <x v="23"/>
  </r>
  <r>
    <x v="0"/>
    <x v="0"/>
    <x v="23"/>
    <x v="76"/>
    <x v="2265"/>
    <x v="159"/>
    <x v="653"/>
    <x v="0"/>
    <x v="16"/>
    <x v="1997"/>
    <x v="1967"/>
    <x v="1145"/>
    <x v="1170"/>
    <x v="2190"/>
    <x v="446"/>
    <x v="70"/>
    <x v="113"/>
    <x v="816"/>
    <x v="9"/>
    <x v="599"/>
    <x v="2193"/>
    <x v="2160"/>
    <x v="570"/>
    <x v="19"/>
    <x v="1"/>
    <x v="76"/>
    <x v="2284"/>
    <x v="23"/>
    <x v="0"/>
    <x v="23"/>
  </r>
  <r>
    <x v="0"/>
    <x v="0"/>
    <x v="23"/>
    <x v="77"/>
    <x v="2190"/>
    <x v="126"/>
    <x v="683"/>
    <x v="0"/>
    <x v="14"/>
    <x v="2010"/>
    <x v="1968"/>
    <x v="1222"/>
    <x v="1323"/>
    <x v="2159"/>
    <x v="445"/>
    <x v="68"/>
    <x v="113"/>
    <x v="839"/>
    <x v="7"/>
    <x v="568"/>
    <x v="2124"/>
    <x v="2080"/>
    <x v="352"/>
    <x v="19"/>
    <x v="3"/>
    <x v="77"/>
    <x v="2285"/>
    <x v="23"/>
    <x v="0"/>
    <x v="23"/>
  </r>
  <r>
    <x v="0"/>
    <x v="0"/>
    <x v="23"/>
    <x v="78"/>
    <x v="2110"/>
    <x v="141"/>
    <x v="714"/>
    <x v="0"/>
    <x v="12"/>
    <x v="1883"/>
    <x v="1838"/>
    <x v="1169"/>
    <x v="1293"/>
    <x v="2118"/>
    <x v="444"/>
    <x v="67"/>
    <x v="113"/>
    <x v="834"/>
    <x v="9"/>
    <x v="540"/>
    <x v="2014"/>
    <x v="1981"/>
    <x v="346"/>
    <x v="19"/>
    <x v="4"/>
    <x v="78"/>
    <x v="2286"/>
    <x v="23"/>
    <x v="0"/>
    <x v="23"/>
  </r>
  <r>
    <x v="0"/>
    <x v="0"/>
    <x v="23"/>
    <x v="79"/>
    <x v="2021"/>
    <x v="142"/>
    <x v="743"/>
    <x v="0"/>
    <x v="11"/>
    <x v="1967"/>
    <x v="1941"/>
    <x v="1095"/>
    <x v="1142"/>
    <x v="2079"/>
    <x v="440"/>
    <x v="65"/>
    <x v="113"/>
    <x v="515"/>
    <x v="10"/>
    <x v="519"/>
    <x v="1932"/>
    <x v="1910"/>
    <x v="300"/>
    <x v="20"/>
    <x v="0"/>
    <x v="79"/>
    <x v="2287"/>
    <x v="23"/>
    <x v="0"/>
    <x v="23"/>
  </r>
  <r>
    <x v="0"/>
    <x v="0"/>
    <x v="23"/>
    <x v="80"/>
    <x v="1917"/>
    <x v="134"/>
    <x v="765"/>
    <x v="0"/>
    <x v="13"/>
    <x v="1974"/>
    <x v="1935"/>
    <x v="1139"/>
    <x v="1288"/>
    <x v="2018"/>
    <x v="427"/>
    <x v="64"/>
    <x v="113"/>
    <x v="516"/>
    <x v="9"/>
    <x v="497"/>
    <x v="1827"/>
    <x v="1816"/>
    <x v="216"/>
    <x v="20"/>
    <x v="1"/>
    <x v="80"/>
    <x v="2288"/>
    <x v="23"/>
    <x v="0"/>
    <x v="23"/>
  </r>
  <r>
    <x v="0"/>
    <x v="0"/>
    <x v="23"/>
    <x v="81"/>
    <x v="1806"/>
    <x v="146"/>
    <x v="782"/>
    <x v="0"/>
    <x v="11"/>
    <x v="1909"/>
    <x v="1872"/>
    <x v="1192"/>
    <x v="1223"/>
    <x v="1905"/>
    <x v="412"/>
    <x v="63"/>
    <x v="113"/>
    <x v="889"/>
    <x v="16"/>
    <x v="475"/>
    <x v="1738"/>
    <x v="1726"/>
    <x v="213"/>
    <x v="20"/>
    <x v="3"/>
    <x v="81"/>
    <x v="2289"/>
    <x v="23"/>
    <x v="0"/>
    <x v="23"/>
  </r>
  <r>
    <x v="0"/>
    <x v="0"/>
    <x v="23"/>
    <x v="82"/>
    <x v="1674"/>
    <x v="171"/>
    <x v="815"/>
    <x v="0"/>
    <x v="11"/>
    <x v="1855"/>
    <x v="1824"/>
    <x v="1186"/>
    <x v="1152"/>
    <x v="1810"/>
    <x v="397"/>
    <x v="62"/>
    <x v="113"/>
    <x v="720"/>
    <x v="12"/>
    <x v="453"/>
    <x v="1611"/>
    <x v="1607"/>
    <x v="230"/>
    <x v="20"/>
    <x v="4"/>
    <x v="82"/>
    <x v="2290"/>
    <x v="23"/>
    <x v="0"/>
    <x v="23"/>
  </r>
  <r>
    <x v="0"/>
    <x v="0"/>
    <x v="23"/>
    <x v="83"/>
    <x v="1588"/>
    <x v="192"/>
    <x v="833"/>
    <x v="0"/>
    <x v="12"/>
    <x v="1986"/>
    <x v="1953"/>
    <x v="1191"/>
    <x v="1243"/>
    <x v="1712"/>
    <x v="386"/>
    <x v="61"/>
    <x v="113"/>
    <x v="850"/>
    <x v="8"/>
    <x v="435"/>
    <x v="1526"/>
    <x v="1535"/>
    <x v="243"/>
    <x v="21"/>
    <x v="0"/>
    <x v="83"/>
    <x v="2291"/>
    <x v="23"/>
    <x v="0"/>
    <x v="23"/>
  </r>
  <r>
    <x v="0"/>
    <x v="0"/>
    <x v="23"/>
    <x v="84"/>
    <x v="1503"/>
    <x v="221"/>
    <x v="837"/>
    <x v="0"/>
    <x v="9"/>
    <x v="1737"/>
    <x v="1694"/>
    <x v="1238"/>
    <x v="1281"/>
    <x v="1584"/>
    <x v="370"/>
    <x v="60"/>
    <x v="113"/>
    <x v="776"/>
    <x v="10"/>
    <x v="414"/>
    <x v="1416"/>
    <x v="1421"/>
    <x v="244"/>
    <x v="21"/>
    <x v="1"/>
    <x v="84"/>
    <x v="2292"/>
    <x v="23"/>
    <x v="0"/>
    <x v="23"/>
  </r>
  <r>
    <x v="0"/>
    <x v="0"/>
    <x v="23"/>
    <x v="85"/>
    <x v="1392"/>
    <x v="235"/>
    <x v="840"/>
    <x v="0"/>
    <x v="8"/>
    <x v="1696"/>
    <x v="1656"/>
    <x v="1266"/>
    <x v="1241"/>
    <x v="1477"/>
    <x v="361"/>
    <x v="59"/>
    <x v="113"/>
    <x v="823"/>
    <x v="9"/>
    <x v="389"/>
    <x v="1304"/>
    <x v="1288"/>
    <x v="210"/>
    <x v="21"/>
    <x v="3"/>
    <x v="85"/>
    <x v="2293"/>
    <x v="23"/>
    <x v="0"/>
    <x v="23"/>
  </r>
  <r>
    <x v="0"/>
    <x v="0"/>
    <x v="23"/>
    <x v="86"/>
    <x v="1330"/>
    <x v="213"/>
    <x v="843"/>
    <x v="0"/>
    <x v="10"/>
    <x v="1859"/>
    <x v="1812"/>
    <x v="1262"/>
    <x v="1308"/>
    <x v="1371"/>
    <x v="355"/>
    <x v="59"/>
    <x v="113"/>
    <x v="668"/>
    <x v="10"/>
    <x v="371"/>
    <x v="1249"/>
    <x v="1224"/>
    <x v="152"/>
    <x v="21"/>
    <x v="4"/>
    <x v="86"/>
    <x v="2294"/>
    <x v="23"/>
    <x v="0"/>
    <x v="23"/>
  </r>
  <r>
    <x v="0"/>
    <x v="0"/>
    <x v="23"/>
    <x v="87"/>
    <x v="1257"/>
    <x v="213"/>
    <x v="847"/>
    <x v="0"/>
    <x v="14"/>
    <x v="1878"/>
    <x v="1834"/>
    <x v="1305"/>
    <x v="1277"/>
    <x v="1300"/>
    <x v="346"/>
    <x v="57"/>
    <x v="113"/>
    <x v="671"/>
    <x v="10"/>
    <x v="354"/>
    <x v="1177"/>
    <x v="1158"/>
    <x v="134"/>
    <x v="22"/>
    <x v="0"/>
    <x v="87"/>
    <x v="2295"/>
    <x v="23"/>
    <x v="0"/>
    <x v="23"/>
  </r>
  <r>
    <x v="0"/>
    <x v="0"/>
    <x v="23"/>
    <x v="88"/>
    <x v="1196"/>
    <x v="217"/>
    <x v="849"/>
    <x v="0"/>
    <x v="12"/>
    <x v="1781"/>
    <x v="1724"/>
    <x v="1266"/>
    <x v="1371"/>
    <x v="1216"/>
    <x v="338"/>
    <x v="57"/>
    <x v="113"/>
    <x v="810"/>
    <x v="10"/>
    <x v="339"/>
    <x v="1126"/>
    <x v="1120"/>
    <x v="118"/>
    <x v="22"/>
    <x v="1"/>
    <x v="88"/>
    <x v="2296"/>
    <x v="23"/>
    <x v="0"/>
    <x v="23"/>
  </r>
  <r>
    <x v="0"/>
    <x v="0"/>
    <x v="23"/>
    <x v="89"/>
    <x v="1107"/>
    <x v="266"/>
    <x v="852"/>
    <x v="0"/>
    <x v="9"/>
    <x v="1574"/>
    <x v="1499"/>
    <x v="1184"/>
    <x v="1409"/>
    <x v="1156"/>
    <x v="332"/>
    <x v="57"/>
    <x v="113"/>
    <x v="409"/>
    <x v="10"/>
    <x v="320"/>
    <x v="1043"/>
    <x v="1037"/>
    <x v="136"/>
    <x v="22"/>
    <x v="3"/>
    <x v="89"/>
    <x v="2297"/>
    <x v="23"/>
    <x v="0"/>
    <x v="23"/>
  </r>
  <r>
    <x v="0"/>
    <x v="0"/>
    <x v="23"/>
    <x v="90"/>
    <x v="1042"/>
    <x v="306"/>
    <x v="854"/>
    <x v="0"/>
    <x v="7"/>
    <x v="1450"/>
    <x v="1421"/>
    <x v="1124"/>
    <x v="1213"/>
    <x v="1104"/>
    <x v="328"/>
    <x v="56"/>
    <x v="113"/>
    <x v="680"/>
    <x v="10"/>
    <x v="303"/>
    <x v="962"/>
    <x v="962"/>
    <x v="146"/>
    <x v="22"/>
    <x v="4"/>
    <x v="90"/>
    <x v="2298"/>
    <x v="23"/>
    <x v="0"/>
    <x v="23"/>
  </r>
  <r>
    <x v="0"/>
    <x v="0"/>
    <x v="23"/>
    <x v="91"/>
    <x v="994"/>
    <x v="315"/>
    <x v="856"/>
    <x v="0"/>
    <x v="9"/>
    <x v="1508"/>
    <x v="1488"/>
    <x v="1129"/>
    <x v="1064"/>
    <x v="1041"/>
    <x v="326"/>
    <x v="56"/>
    <x v="113"/>
    <x v="360"/>
    <x v="10"/>
    <x v="293"/>
    <x v="918"/>
    <x v="928"/>
    <x v="142"/>
    <x v="23"/>
    <x v="0"/>
    <x v="91"/>
    <x v="2299"/>
    <x v="23"/>
    <x v="0"/>
    <x v="23"/>
  </r>
  <r>
    <x v="0"/>
    <x v="0"/>
    <x v="23"/>
    <x v="92"/>
    <x v="957"/>
    <x v="313"/>
    <x v="859"/>
    <x v="0"/>
    <x v="11"/>
    <x v="1492"/>
    <x v="1448"/>
    <x v="1240"/>
    <x v="1308"/>
    <x v="972"/>
    <x v="323"/>
    <x v="54"/>
    <x v="113"/>
    <x v="522"/>
    <x v="10"/>
    <x v="286"/>
    <x v="893"/>
    <x v="885"/>
    <x v="132"/>
    <x v="23"/>
    <x v="1"/>
    <x v="92"/>
    <x v="2300"/>
    <x v="23"/>
    <x v="0"/>
    <x v="23"/>
  </r>
  <r>
    <x v="0"/>
    <x v="0"/>
    <x v="23"/>
    <x v="93"/>
    <x v="881"/>
    <x v="343"/>
    <x v="863"/>
    <x v="0"/>
    <x v="7"/>
    <x v="1346"/>
    <x v="1353"/>
    <x v="1167"/>
    <x v="957"/>
    <x v="907"/>
    <x v="320"/>
    <x v="54"/>
    <x v="113"/>
    <x v="656"/>
    <x v="10"/>
    <x v="270"/>
    <x v="821"/>
    <x v="807"/>
    <x v="128"/>
    <x v="23"/>
    <x v="3"/>
    <x v="93"/>
    <x v="2301"/>
    <x v="23"/>
    <x v="0"/>
    <x v="23"/>
  </r>
  <r>
    <x v="0"/>
    <x v="0"/>
    <x v="23"/>
    <x v="94"/>
    <x v="835"/>
    <x v="355"/>
    <x v="866"/>
    <x v="0"/>
    <x v="7"/>
    <x v="1550"/>
    <x v="1525"/>
    <x v="1184"/>
    <x v="1092"/>
    <x v="855"/>
    <x v="319"/>
    <x v="53"/>
    <x v="113"/>
    <x v="373"/>
    <x v="9"/>
    <x v="258"/>
    <x v="792"/>
    <x v="773"/>
    <x v="120"/>
    <x v="23"/>
    <x v="4"/>
    <x v="94"/>
    <x v="2302"/>
    <x v="23"/>
    <x v="0"/>
    <x v="23"/>
  </r>
  <r>
    <x v="0"/>
    <x v="0"/>
    <x v="23"/>
    <x v="95"/>
    <x v="784"/>
    <x v="378"/>
    <x v="867"/>
    <x v="0"/>
    <x v="10"/>
    <x v="1775"/>
    <x v="1751"/>
    <x v="1173"/>
    <x v="1135"/>
    <x v="789"/>
    <x v="317"/>
    <x v="52"/>
    <x v="113"/>
    <x v="413"/>
    <x v="9"/>
    <x v="247"/>
    <x v="747"/>
    <x v="735"/>
    <x v="117"/>
    <x v="24"/>
    <x v="0"/>
    <x v="95"/>
    <x v="2303"/>
    <x v="23"/>
    <x v="0"/>
    <x v="23"/>
  </r>
  <r>
    <x v="0"/>
    <x v="0"/>
    <x v="24"/>
    <x v="0"/>
    <x v="725"/>
    <x v="404"/>
    <x v="869"/>
    <x v="0"/>
    <x v="8"/>
    <x v="1622"/>
    <x v="1578"/>
    <x v="1154"/>
    <x v="1258"/>
    <x v="742"/>
    <x v="316"/>
    <x v="52"/>
    <x v="113"/>
    <x v="414"/>
    <x v="10"/>
    <x v="236"/>
    <x v="669"/>
    <x v="680"/>
    <x v="114"/>
    <x v="0"/>
    <x v="2"/>
    <x v="0"/>
    <x v="2304"/>
    <x v="24"/>
    <x v="0"/>
    <x v="24"/>
  </r>
  <r>
    <x v="0"/>
    <x v="0"/>
    <x v="24"/>
    <x v="1"/>
    <x v="642"/>
    <x v="416"/>
    <x v="873"/>
    <x v="0"/>
    <x v="6"/>
    <x v="1133"/>
    <x v="1026"/>
    <x v="1118"/>
    <x v="1699"/>
    <x v="692"/>
    <x v="316"/>
    <x v="52"/>
    <x v="113"/>
    <x v="570"/>
    <x v="10"/>
    <x v="222"/>
    <x v="562"/>
    <x v="587"/>
    <x v="98"/>
    <x v="0"/>
    <x v="3"/>
    <x v="1"/>
    <x v="2305"/>
    <x v="24"/>
    <x v="0"/>
    <x v="24"/>
  </r>
  <r>
    <x v="0"/>
    <x v="0"/>
    <x v="24"/>
    <x v="2"/>
    <x v="596"/>
    <x v="431"/>
    <x v="876"/>
    <x v="0"/>
    <x v="6"/>
    <x v="1039"/>
    <x v="987"/>
    <x v="1070"/>
    <x v="1480"/>
    <x v="647"/>
    <x v="320"/>
    <x v="51"/>
    <x v="113"/>
    <x v="205"/>
    <x v="9"/>
    <x v="212"/>
    <x v="533"/>
    <x v="550"/>
    <x v="95"/>
    <x v="0"/>
    <x v="4"/>
    <x v="2"/>
    <x v="2306"/>
    <x v="24"/>
    <x v="0"/>
    <x v="24"/>
  </r>
  <r>
    <x v="0"/>
    <x v="0"/>
    <x v="24"/>
    <x v="3"/>
    <x v="547"/>
    <x v="444"/>
    <x v="877"/>
    <x v="0"/>
    <x v="4"/>
    <x v="877"/>
    <x v="766"/>
    <x v="1074"/>
    <x v="1757"/>
    <x v="588"/>
    <x v="323"/>
    <x v="50"/>
    <x v="113"/>
    <x v="441"/>
    <x v="10"/>
    <x v="202"/>
    <x v="502"/>
    <x v="500"/>
    <x v="93"/>
    <x v="1"/>
    <x v="0"/>
    <x v="3"/>
    <x v="2307"/>
    <x v="24"/>
    <x v="0"/>
    <x v="24"/>
  </r>
  <r>
    <x v="0"/>
    <x v="0"/>
    <x v="24"/>
    <x v="4"/>
    <x v="539"/>
    <x v="434"/>
    <x v="878"/>
    <x v="0"/>
    <x v="7"/>
    <x v="1160"/>
    <x v="1127"/>
    <x v="1234"/>
    <x v="1301"/>
    <x v="530"/>
    <x v="325"/>
    <x v="50"/>
    <x v="113"/>
    <x v="433"/>
    <x v="10"/>
    <x v="199"/>
    <x v="503"/>
    <x v="489"/>
    <x v="91"/>
    <x v="1"/>
    <x v="2"/>
    <x v="4"/>
    <x v="2308"/>
    <x v="24"/>
    <x v="0"/>
    <x v="24"/>
  </r>
  <r>
    <x v="0"/>
    <x v="0"/>
    <x v="24"/>
    <x v="5"/>
    <x v="528"/>
    <x v="452"/>
    <x v="879"/>
    <x v="0"/>
    <x v="8"/>
    <x v="1335"/>
    <x v="1295"/>
    <x v="1225"/>
    <x v="1320"/>
    <x v="502"/>
    <x v="324"/>
    <x v="49"/>
    <x v="113"/>
    <x v="409"/>
    <x v="10"/>
    <x v="194"/>
    <x v="494"/>
    <x v="481"/>
    <x v="92"/>
    <x v="1"/>
    <x v="3"/>
    <x v="5"/>
    <x v="2309"/>
    <x v="24"/>
    <x v="0"/>
    <x v="24"/>
  </r>
  <r>
    <x v="0"/>
    <x v="0"/>
    <x v="24"/>
    <x v="6"/>
    <x v="508"/>
    <x v="494"/>
    <x v="880"/>
    <x v="0"/>
    <x v="7"/>
    <x v="1386"/>
    <x v="1361"/>
    <x v="1336"/>
    <x v="1202"/>
    <x v="484"/>
    <x v="323"/>
    <x v="49"/>
    <x v="113"/>
    <x v="427"/>
    <x v="10"/>
    <x v="186"/>
    <x v="477"/>
    <x v="463"/>
    <x v="101"/>
    <x v="1"/>
    <x v="4"/>
    <x v="6"/>
    <x v="2310"/>
    <x v="24"/>
    <x v="0"/>
    <x v="24"/>
  </r>
  <r>
    <x v="0"/>
    <x v="0"/>
    <x v="24"/>
    <x v="7"/>
    <x v="500"/>
    <x v="502"/>
    <x v="880"/>
    <x v="0"/>
    <x v="8"/>
    <x v="1410"/>
    <x v="1417"/>
    <x v="1376"/>
    <x v="947"/>
    <x v="470"/>
    <x v="323"/>
    <x v="48"/>
    <x v="113"/>
    <x v="409"/>
    <x v="10"/>
    <x v="184"/>
    <x v="470"/>
    <x v="450"/>
    <x v="104"/>
    <x v="2"/>
    <x v="0"/>
    <x v="7"/>
    <x v="2311"/>
    <x v="24"/>
    <x v="0"/>
    <x v="24"/>
  </r>
  <r>
    <x v="0"/>
    <x v="0"/>
    <x v="24"/>
    <x v="8"/>
    <x v="474"/>
    <x v="519"/>
    <x v="880"/>
    <x v="0"/>
    <x v="7"/>
    <x v="1447"/>
    <x v="1435"/>
    <x v="1383"/>
    <x v="1129"/>
    <x v="455"/>
    <x v="324"/>
    <x v="48"/>
    <x v="113"/>
    <x v="429"/>
    <x v="10"/>
    <x v="176"/>
    <x v="458"/>
    <x v="430"/>
    <x v="108"/>
    <x v="2"/>
    <x v="2"/>
    <x v="8"/>
    <x v="2312"/>
    <x v="24"/>
    <x v="0"/>
    <x v="24"/>
  </r>
  <r>
    <x v="0"/>
    <x v="0"/>
    <x v="24"/>
    <x v="9"/>
    <x v="467"/>
    <x v="516"/>
    <x v="879"/>
    <x v="0"/>
    <x v="4"/>
    <x v="1064"/>
    <x v="1048"/>
    <x v="1327"/>
    <x v="1159"/>
    <x v="447"/>
    <x v="325"/>
    <x v="48"/>
    <x v="113"/>
    <x v="421"/>
    <x v="10"/>
    <x v="175"/>
    <x v="447"/>
    <x v="418"/>
    <x v="103"/>
    <x v="2"/>
    <x v="3"/>
    <x v="9"/>
    <x v="2313"/>
    <x v="24"/>
    <x v="0"/>
    <x v="24"/>
  </r>
  <r>
    <x v="0"/>
    <x v="0"/>
    <x v="24"/>
    <x v="10"/>
    <x v="456"/>
    <x v="529"/>
    <x v="879"/>
    <x v="0"/>
    <x v="5"/>
    <x v="911"/>
    <x v="882"/>
    <x v="1226"/>
    <x v="1320"/>
    <x v="434"/>
    <x v="329"/>
    <x v="47"/>
    <x v="113"/>
    <x v="414"/>
    <x v="10"/>
    <x v="169"/>
    <x v="422"/>
    <x v="395"/>
    <x v="105"/>
    <x v="2"/>
    <x v="4"/>
    <x v="10"/>
    <x v="2314"/>
    <x v="24"/>
    <x v="0"/>
    <x v="24"/>
  </r>
  <r>
    <x v="0"/>
    <x v="0"/>
    <x v="24"/>
    <x v="11"/>
    <x v="440"/>
    <x v="549"/>
    <x v="879"/>
    <x v="0"/>
    <x v="5"/>
    <x v="1027"/>
    <x v="993"/>
    <x v="1253"/>
    <x v="1361"/>
    <x v="419"/>
    <x v="333"/>
    <x v="46"/>
    <x v="113"/>
    <x v="431"/>
    <x v="10"/>
    <x v="165"/>
    <x v="414"/>
    <x v="385"/>
    <x v="116"/>
    <x v="3"/>
    <x v="0"/>
    <x v="11"/>
    <x v="2315"/>
    <x v="24"/>
    <x v="0"/>
    <x v="24"/>
  </r>
  <r>
    <x v="0"/>
    <x v="0"/>
    <x v="24"/>
    <x v="12"/>
    <x v="422"/>
    <x v="583"/>
    <x v="879"/>
    <x v="0"/>
    <x v="4"/>
    <x v="892"/>
    <x v="867"/>
    <x v="1087"/>
    <x v="1309"/>
    <x v="402"/>
    <x v="335"/>
    <x v="46"/>
    <x v="113"/>
    <x v="576"/>
    <x v="10"/>
    <x v="161"/>
    <x v="387"/>
    <x v="369"/>
    <x v="129"/>
    <x v="3"/>
    <x v="2"/>
    <x v="12"/>
    <x v="2316"/>
    <x v="24"/>
    <x v="0"/>
    <x v="24"/>
  </r>
  <r>
    <x v="0"/>
    <x v="0"/>
    <x v="24"/>
    <x v="13"/>
    <x v="417"/>
    <x v="597"/>
    <x v="879"/>
    <x v="0"/>
    <x v="5"/>
    <x v="959"/>
    <x v="981"/>
    <x v="1014"/>
    <x v="704"/>
    <x v="386"/>
    <x v="337"/>
    <x v="46"/>
    <x v="113"/>
    <x v="437"/>
    <x v="10"/>
    <x v="160"/>
    <x v="390"/>
    <x v="374"/>
    <x v="137"/>
    <x v="3"/>
    <x v="3"/>
    <x v="13"/>
    <x v="2317"/>
    <x v="24"/>
    <x v="0"/>
    <x v="24"/>
  </r>
  <r>
    <x v="0"/>
    <x v="0"/>
    <x v="24"/>
    <x v="14"/>
    <x v="418"/>
    <x v="603"/>
    <x v="879"/>
    <x v="0"/>
    <x v="5"/>
    <x v="907"/>
    <x v="925"/>
    <x v="982"/>
    <x v="814"/>
    <x v="365"/>
    <x v="337"/>
    <x v="45"/>
    <x v="113"/>
    <x v="220"/>
    <x v="10"/>
    <x v="160"/>
    <x v="393"/>
    <x v="376"/>
    <x v="138"/>
    <x v="3"/>
    <x v="4"/>
    <x v="14"/>
    <x v="2318"/>
    <x v="24"/>
    <x v="0"/>
    <x v="24"/>
  </r>
  <r>
    <x v="0"/>
    <x v="0"/>
    <x v="24"/>
    <x v="15"/>
    <x v="413"/>
    <x v="624"/>
    <x v="880"/>
    <x v="0"/>
    <x v="4"/>
    <x v="936"/>
    <x v="927"/>
    <x v="952"/>
    <x v="1111"/>
    <x v="352"/>
    <x v="338"/>
    <x v="45"/>
    <x v="113"/>
    <x v="220"/>
    <x v="10"/>
    <x v="158"/>
    <x v="391"/>
    <x v="375"/>
    <x v="145"/>
    <x v="4"/>
    <x v="0"/>
    <x v="15"/>
    <x v="2319"/>
    <x v="24"/>
    <x v="0"/>
    <x v="24"/>
  </r>
  <r>
    <x v="0"/>
    <x v="0"/>
    <x v="24"/>
    <x v="16"/>
    <x v="400"/>
    <x v="665"/>
    <x v="881"/>
    <x v="0"/>
    <x v="6"/>
    <x v="1100"/>
    <x v="1089"/>
    <x v="1103"/>
    <x v="1168"/>
    <x v="347"/>
    <x v="338"/>
    <x v="44"/>
    <x v="113"/>
    <x v="583"/>
    <x v="10"/>
    <x v="154"/>
    <x v="381"/>
    <x v="364"/>
    <x v="156"/>
    <x v="4"/>
    <x v="2"/>
    <x v="16"/>
    <x v="2320"/>
    <x v="24"/>
    <x v="0"/>
    <x v="24"/>
  </r>
  <r>
    <x v="0"/>
    <x v="0"/>
    <x v="24"/>
    <x v="17"/>
    <x v="384"/>
    <x v="701"/>
    <x v="879"/>
    <x v="0"/>
    <x v="5"/>
    <x v="1014"/>
    <x v="1005"/>
    <x v="1149"/>
    <x v="1165"/>
    <x v="343"/>
    <x v="338"/>
    <x v="44"/>
    <x v="113"/>
    <x v="457"/>
    <x v="10"/>
    <x v="151"/>
    <x v="360"/>
    <x v="343"/>
    <x v="168"/>
    <x v="4"/>
    <x v="3"/>
    <x v="17"/>
    <x v="2321"/>
    <x v="24"/>
    <x v="0"/>
    <x v="24"/>
  </r>
  <r>
    <x v="0"/>
    <x v="0"/>
    <x v="24"/>
    <x v="18"/>
    <x v="372"/>
    <x v="729"/>
    <x v="880"/>
    <x v="0"/>
    <x v="4"/>
    <x v="608"/>
    <x v="591"/>
    <x v="976"/>
    <x v="1330"/>
    <x v="340"/>
    <x v="339"/>
    <x v="44"/>
    <x v="113"/>
    <x v="238"/>
    <x v="10"/>
    <x v="146"/>
    <x v="339"/>
    <x v="322"/>
    <x v="172"/>
    <x v="4"/>
    <x v="4"/>
    <x v="18"/>
    <x v="2322"/>
    <x v="24"/>
    <x v="0"/>
    <x v="24"/>
  </r>
  <r>
    <x v="0"/>
    <x v="0"/>
    <x v="24"/>
    <x v="19"/>
    <x v="286"/>
    <x v="841"/>
    <x v="882"/>
    <x v="0"/>
    <x v="2"/>
    <x v="208"/>
    <x v="117"/>
    <x v="1104"/>
    <x v="1724"/>
    <x v="326"/>
    <x v="343"/>
    <x v="44"/>
    <x v="113"/>
    <x v="454"/>
    <x v="10"/>
    <x v="122"/>
    <x v="265"/>
    <x v="248"/>
    <x v="192"/>
    <x v="5"/>
    <x v="0"/>
    <x v="19"/>
    <x v="2323"/>
    <x v="24"/>
    <x v="0"/>
    <x v="24"/>
  </r>
  <r>
    <x v="0"/>
    <x v="0"/>
    <x v="24"/>
    <x v="20"/>
    <x v="237"/>
    <x v="891"/>
    <x v="883"/>
    <x v="0"/>
    <x v="1"/>
    <x v="76"/>
    <x v="66"/>
    <x v="1146"/>
    <x v="434"/>
    <x v="302"/>
    <x v="352"/>
    <x v="43"/>
    <x v="113"/>
    <x v="225"/>
    <x v="10"/>
    <x v="106"/>
    <x v="216"/>
    <x v="205"/>
    <x v="190"/>
    <x v="5"/>
    <x v="2"/>
    <x v="20"/>
    <x v="2324"/>
    <x v="24"/>
    <x v="0"/>
    <x v="24"/>
  </r>
  <r>
    <x v="0"/>
    <x v="0"/>
    <x v="24"/>
    <x v="21"/>
    <x v="203"/>
    <x v="943"/>
    <x v="883"/>
    <x v="0"/>
    <x v="1"/>
    <x v="111"/>
    <x v="122"/>
    <x v="949"/>
    <x v="238"/>
    <x v="268"/>
    <x v="363"/>
    <x v="43"/>
    <x v="113"/>
    <x v="197"/>
    <x v="10"/>
    <x v="95"/>
    <x v="157"/>
    <x v="166"/>
    <x v="201"/>
    <x v="5"/>
    <x v="3"/>
    <x v="21"/>
    <x v="2325"/>
    <x v="24"/>
    <x v="0"/>
    <x v="24"/>
  </r>
  <r>
    <x v="0"/>
    <x v="0"/>
    <x v="24"/>
    <x v="22"/>
    <x v="155"/>
    <x v="1076"/>
    <x v="884"/>
    <x v="0"/>
    <x v="1"/>
    <x v="65"/>
    <x v="59"/>
    <x v="802"/>
    <x v="327"/>
    <x v="231"/>
    <x v="371"/>
    <x v="43"/>
    <x v="113"/>
    <x v="219"/>
    <x v="10"/>
    <x v="74"/>
    <x v="93"/>
    <x v="104"/>
    <x v="227"/>
    <x v="5"/>
    <x v="4"/>
    <x v="22"/>
    <x v="2326"/>
    <x v="24"/>
    <x v="0"/>
    <x v="24"/>
  </r>
  <r>
    <x v="0"/>
    <x v="0"/>
    <x v="24"/>
    <x v="23"/>
    <x v="116"/>
    <x v="1147"/>
    <x v="885"/>
    <x v="0"/>
    <x v="3"/>
    <x v="757"/>
    <x v="827"/>
    <x v="622"/>
    <x v="285"/>
    <x v="173"/>
    <x v="377"/>
    <x v="41"/>
    <x v="113"/>
    <x v="183"/>
    <x v="10"/>
    <x v="64"/>
    <x v="67"/>
    <x v="88"/>
    <x v="240"/>
    <x v="6"/>
    <x v="0"/>
    <x v="23"/>
    <x v="2327"/>
    <x v="24"/>
    <x v="0"/>
    <x v="24"/>
  </r>
  <r>
    <x v="0"/>
    <x v="0"/>
    <x v="24"/>
    <x v="24"/>
    <x v="120"/>
    <x v="1143"/>
    <x v="886"/>
    <x v="0"/>
    <x v="2"/>
    <x v="402"/>
    <x v="359"/>
    <x v="666"/>
    <x v="1687"/>
    <x v="139"/>
    <x v="380"/>
    <x v="41"/>
    <x v="113"/>
    <x v="242"/>
    <x v="10"/>
    <x v="66"/>
    <x v="69"/>
    <x v="95"/>
    <x v="246"/>
    <x v="6"/>
    <x v="2"/>
    <x v="24"/>
    <x v="2328"/>
    <x v="24"/>
    <x v="0"/>
    <x v="24"/>
  </r>
  <r>
    <x v="0"/>
    <x v="0"/>
    <x v="24"/>
    <x v="25"/>
    <x v="77"/>
    <x v="1287"/>
    <x v="886"/>
    <x v="0"/>
    <x v="1"/>
    <x v="38"/>
    <x v="40"/>
    <x v="872"/>
    <x v="184"/>
    <x v="107"/>
    <x v="390"/>
    <x v="40"/>
    <x v="113"/>
    <x v="245"/>
    <x v="10"/>
    <x v="48"/>
    <x v="59"/>
    <x v="60"/>
    <x v="275"/>
    <x v="6"/>
    <x v="3"/>
    <x v="25"/>
    <x v="2329"/>
    <x v="24"/>
    <x v="0"/>
    <x v="24"/>
  </r>
  <r>
    <x v="0"/>
    <x v="0"/>
    <x v="24"/>
    <x v="26"/>
    <x v="58"/>
    <x v="1355"/>
    <x v="887"/>
    <x v="0"/>
    <x v="2"/>
    <x v="203"/>
    <x v="203"/>
    <x v="877"/>
    <x v="632"/>
    <x v="81"/>
    <x v="399"/>
    <x v="39"/>
    <x v="113"/>
    <x v="264"/>
    <x v="10"/>
    <x v="38"/>
    <x v="53"/>
    <x v="53"/>
    <x v="288"/>
    <x v="6"/>
    <x v="4"/>
    <x v="26"/>
    <x v="2330"/>
    <x v="24"/>
    <x v="0"/>
    <x v="24"/>
  </r>
  <r>
    <x v="0"/>
    <x v="0"/>
    <x v="24"/>
    <x v="27"/>
    <x v="40"/>
    <x v="1448"/>
    <x v="888"/>
    <x v="0"/>
    <x v="1"/>
    <x v="153"/>
    <x v="157"/>
    <x v="780"/>
    <x v="405"/>
    <x v="69"/>
    <x v="405"/>
    <x v="39"/>
    <x v="113"/>
    <x v="253"/>
    <x v="10"/>
    <x v="27"/>
    <x v="43"/>
    <x v="40"/>
    <x v="291"/>
    <x v="7"/>
    <x v="0"/>
    <x v="27"/>
    <x v="2331"/>
    <x v="24"/>
    <x v="0"/>
    <x v="24"/>
  </r>
  <r>
    <x v="0"/>
    <x v="0"/>
    <x v="24"/>
    <x v="28"/>
    <x v="73"/>
    <x v="1350"/>
    <x v="890"/>
    <x v="0"/>
    <x v="2"/>
    <x v="297"/>
    <x v="207"/>
    <x v="856"/>
    <x v="1827"/>
    <x v="61"/>
    <x v="404"/>
    <x v="39"/>
    <x v="113"/>
    <x v="261"/>
    <x v="10"/>
    <x v="45"/>
    <x v="91"/>
    <x v="68"/>
    <x v="314"/>
    <x v="7"/>
    <x v="2"/>
    <x v="28"/>
    <x v="2332"/>
    <x v="24"/>
    <x v="0"/>
    <x v="24"/>
  </r>
  <r>
    <x v="0"/>
    <x v="0"/>
    <x v="24"/>
    <x v="29"/>
    <x v="172"/>
    <x v="1126"/>
    <x v="891"/>
    <x v="0"/>
    <x v="2"/>
    <x v="492"/>
    <x v="539"/>
    <x v="992"/>
    <x v="498"/>
    <x v="60"/>
    <x v="392"/>
    <x v="47"/>
    <x v="113"/>
    <x v="228"/>
    <x v="10"/>
    <x v="82"/>
    <x v="241"/>
    <x v="228"/>
    <x v="308"/>
    <x v="7"/>
    <x v="3"/>
    <x v="29"/>
    <x v="2333"/>
    <x v="24"/>
    <x v="0"/>
    <x v="24"/>
  </r>
  <r>
    <x v="0"/>
    <x v="0"/>
    <x v="24"/>
    <x v="30"/>
    <x v="238"/>
    <x v="1050"/>
    <x v="894"/>
    <x v="0"/>
    <x v="3"/>
    <x v="625"/>
    <x v="673"/>
    <x v="997"/>
    <x v="479"/>
    <x v="67"/>
    <x v="365"/>
    <x v="64"/>
    <x v="113"/>
    <x v="210"/>
    <x v="10"/>
    <x v="106"/>
    <x v="358"/>
    <x v="379"/>
    <x v="355"/>
    <x v="7"/>
    <x v="4"/>
    <x v="30"/>
    <x v="2334"/>
    <x v="24"/>
    <x v="0"/>
    <x v="24"/>
  </r>
  <r>
    <x v="0"/>
    <x v="0"/>
    <x v="24"/>
    <x v="31"/>
    <x v="340"/>
    <x v="912"/>
    <x v="896"/>
    <x v="0"/>
    <x v="5"/>
    <x v="1109"/>
    <x v="1108"/>
    <x v="1137"/>
    <x v="1026"/>
    <x v="102"/>
    <x v="335"/>
    <x v="95"/>
    <x v="113"/>
    <x v="234"/>
    <x v="10"/>
    <x v="138"/>
    <x v="480"/>
    <x v="559"/>
    <x v="344"/>
    <x v="8"/>
    <x v="0"/>
    <x v="31"/>
    <x v="2335"/>
    <x v="24"/>
    <x v="0"/>
    <x v="24"/>
  </r>
  <r>
    <x v="0"/>
    <x v="0"/>
    <x v="24"/>
    <x v="32"/>
    <x v="428"/>
    <x v="842"/>
    <x v="896"/>
    <x v="0"/>
    <x v="5"/>
    <x v="1198"/>
    <x v="1226"/>
    <x v="1085"/>
    <x v="724"/>
    <x v="174"/>
    <x v="306"/>
    <x v="152"/>
    <x v="113"/>
    <x v="456"/>
    <x v="10"/>
    <x v="162"/>
    <x v="571"/>
    <x v="763"/>
    <x v="347"/>
    <x v="8"/>
    <x v="2"/>
    <x v="32"/>
    <x v="2336"/>
    <x v="24"/>
    <x v="0"/>
    <x v="24"/>
  </r>
  <r>
    <x v="0"/>
    <x v="0"/>
    <x v="24"/>
    <x v="33"/>
    <x v="468"/>
    <x v="814"/>
    <x v="897"/>
    <x v="0"/>
    <x v="5"/>
    <x v="1103"/>
    <x v="1090"/>
    <x v="1110"/>
    <x v="1161"/>
    <x v="274"/>
    <x v="281"/>
    <x v="181"/>
    <x v="113"/>
    <x v="346"/>
    <x v="10"/>
    <x v="175"/>
    <x v="729"/>
    <x v="806"/>
    <x v="371"/>
    <x v="8"/>
    <x v="3"/>
    <x v="33"/>
    <x v="2337"/>
    <x v="24"/>
    <x v="0"/>
    <x v="24"/>
  </r>
  <r>
    <x v="0"/>
    <x v="0"/>
    <x v="24"/>
    <x v="34"/>
    <x v="499"/>
    <x v="759"/>
    <x v="894"/>
    <x v="0"/>
    <x v="10"/>
    <x v="1722"/>
    <x v="1693"/>
    <x v="1399"/>
    <x v="1166"/>
    <x v="374"/>
    <x v="260"/>
    <x v="181"/>
    <x v="113"/>
    <x v="130"/>
    <x v="10"/>
    <x v="184"/>
    <x v="746"/>
    <x v="1027"/>
    <x v="334"/>
    <x v="8"/>
    <x v="4"/>
    <x v="34"/>
    <x v="2338"/>
    <x v="24"/>
    <x v="0"/>
    <x v="24"/>
  </r>
  <r>
    <x v="0"/>
    <x v="0"/>
    <x v="24"/>
    <x v="35"/>
    <x v="503"/>
    <x v="779"/>
    <x v="893"/>
    <x v="0"/>
    <x v="10"/>
    <x v="1956"/>
    <x v="1948"/>
    <x v="1408"/>
    <x v="910"/>
    <x v="462"/>
    <x v="248"/>
    <x v="180"/>
    <x v="113"/>
    <x v="155"/>
    <x v="10"/>
    <x v="184"/>
    <x v="752"/>
    <x v="976"/>
    <x v="368"/>
    <x v="9"/>
    <x v="0"/>
    <x v="35"/>
    <x v="2339"/>
    <x v="24"/>
    <x v="0"/>
    <x v="24"/>
  </r>
  <r>
    <x v="0"/>
    <x v="0"/>
    <x v="24"/>
    <x v="36"/>
    <x v="529"/>
    <x v="819"/>
    <x v="891"/>
    <x v="0"/>
    <x v="10"/>
    <x v="1841"/>
    <x v="1840"/>
    <x v="1418"/>
    <x v="811"/>
    <x v="534"/>
    <x v="236"/>
    <x v="178"/>
    <x v="113"/>
    <x v="527"/>
    <x v="10"/>
    <x v="194"/>
    <x v="844"/>
    <x v="1131"/>
    <x v="455"/>
    <x v="9"/>
    <x v="2"/>
    <x v="36"/>
    <x v="2340"/>
    <x v="24"/>
    <x v="0"/>
    <x v="24"/>
  </r>
  <r>
    <x v="0"/>
    <x v="0"/>
    <x v="24"/>
    <x v="37"/>
    <x v="556"/>
    <x v="777"/>
    <x v="890"/>
    <x v="0"/>
    <x v="9"/>
    <x v="1905"/>
    <x v="1890"/>
    <x v="1372"/>
    <x v="1017"/>
    <x v="643"/>
    <x v="224"/>
    <x v="177"/>
    <x v="113"/>
    <x v="166"/>
    <x v="10"/>
    <x v="204"/>
    <x v="887"/>
    <x v="1146"/>
    <x v="439"/>
    <x v="9"/>
    <x v="3"/>
    <x v="37"/>
    <x v="2341"/>
    <x v="24"/>
    <x v="0"/>
    <x v="24"/>
  </r>
  <r>
    <x v="0"/>
    <x v="0"/>
    <x v="24"/>
    <x v="38"/>
    <x v="622"/>
    <x v="758"/>
    <x v="892"/>
    <x v="0"/>
    <x v="11"/>
    <x v="1744"/>
    <x v="1683"/>
    <x v="1378"/>
    <x v="1380"/>
    <x v="748"/>
    <x v="212"/>
    <x v="176"/>
    <x v="113"/>
    <x v="402"/>
    <x v="10"/>
    <x v="218"/>
    <x v="990"/>
    <x v="1258"/>
    <x v="480"/>
    <x v="9"/>
    <x v="4"/>
    <x v="38"/>
    <x v="2342"/>
    <x v="24"/>
    <x v="0"/>
    <x v="24"/>
  </r>
  <r>
    <x v="0"/>
    <x v="0"/>
    <x v="24"/>
    <x v="39"/>
    <x v="665"/>
    <x v="708"/>
    <x v="893"/>
    <x v="0"/>
    <x v="10"/>
    <x v="1667"/>
    <x v="1609"/>
    <x v="1268"/>
    <x v="1327"/>
    <x v="870"/>
    <x v="201"/>
    <x v="174"/>
    <x v="113"/>
    <x v="574"/>
    <x v="10"/>
    <x v="227"/>
    <x v="1053"/>
    <x v="1244"/>
    <x v="450"/>
    <x v="10"/>
    <x v="0"/>
    <x v="39"/>
    <x v="2343"/>
    <x v="24"/>
    <x v="0"/>
    <x v="24"/>
  </r>
  <r>
    <x v="0"/>
    <x v="0"/>
    <x v="24"/>
    <x v="40"/>
    <x v="812"/>
    <x v="664"/>
    <x v="892"/>
    <x v="0"/>
    <x v="8"/>
    <x v="1302"/>
    <x v="1216"/>
    <x v="1204"/>
    <x v="1584"/>
    <x v="962"/>
    <x v="188"/>
    <x v="173"/>
    <x v="113"/>
    <x v="196"/>
    <x v="10"/>
    <x v="252"/>
    <x v="1214"/>
    <x v="1531"/>
    <x v="490"/>
    <x v="10"/>
    <x v="2"/>
    <x v="40"/>
    <x v="2344"/>
    <x v="24"/>
    <x v="0"/>
    <x v="24"/>
  </r>
  <r>
    <x v="0"/>
    <x v="0"/>
    <x v="24"/>
    <x v="41"/>
    <x v="853"/>
    <x v="588"/>
    <x v="892"/>
    <x v="0"/>
    <x v="9"/>
    <x v="1411"/>
    <x v="1325"/>
    <x v="1295"/>
    <x v="1556"/>
    <x v="1072"/>
    <x v="176"/>
    <x v="171"/>
    <x v="113"/>
    <x v="449"/>
    <x v="9"/>
    <x v="262"/>
    <x v="1250"/>
    <x v="1719"/>
    <x v="433"/>
    <x v="10"/>
    <x v="3"/>
    <x v="41"/>
    <x v="2345"/>
    <x v="24"/>
    <x v="0"/>
    <x v="24"/>
  </r>
  <r>
    <x v="0"/>
    <x v="0"/>
    <x v="24"/>
    <x v="42"/>
    <x v="929"/>
    <x v="545"/>
    <x v="892"/>
    <x v="0"/>
    <x v="10"/>
    <x v="1644"/>
    <x v="1497"/>
    <x v="1365"/>
    <x v="1688"/>
    <x v="1158"/>
    <x v="168"/>
    <x v="170"/>
    <x v="113"/>
    <x v="405"/>
    <x v="10"/>
    <x v="279"/>
    <x v="1303"/>
    <x v="1679"/>
    <x v="417"/>
    <x v="10"/>
    <x v="4"/>
    <x v="42"/>
    <x v="2346"/>
    <x v="24"/>
    <x v="0"/>
    <x v="24"/>
  </r>
  <r>
    <x v="0"/>
    <x v="0"/>
    <x v="24"/>
    <x v="43"/>
    <x v="907"/>
    <x v="532"/>
    <x v="892"/>
    <x v="0"/>
    <x v="12"/>
    <x v="1782"/>
    <x v="1768"/>
    <x v="1433"/>
    <x v="1068"/>
    <x v="1261"/>
    <x v="166"/>
    <x v="169"/>
    <x v="113"/>
    <x v="419"/>
    <x v="9"/>
    <x v="275"/>
    <x v="1255"/>
    <x v="1606"/>
    <x v="378"/>
    <x v="11"/>
    <x v="0"/>
    <x v="43"/>
    <x v="2347"/>
    <x v="24"/>
    <x v="0"/>
    <x v="24"/>
  </r>
  <r>
    <x v="0"/>
    <x v="0"/>
    <x v="24"/>
    <x v="44"/>
    <x v="1035"/>
    <x v="502"/>
    <x v="891"/>
    <x v="0"/>
    <x v="9"/>
    <x v="1683"/>
    <x v="1615"/>
    <x v="1300"/>
    <x v="1391"/>
    <x v="1321"/>
    <x v="160"/>
    <x v="168"/>
    <x v="113"/>
    <x v="667"/>
    <x v="10"/>
    <x v="302"/>
    <x v="1404"/>
    <x v="1793"/>
    <x v="401"/>
    <x v="11"/>
    <x v="2"/>
    <x v="44"/>
    <x v="2348"/>
    <x v="24"/>
    <x v="0"/>
    <x v="24"/>
  </r>
  <r>
    <x v="0"/>
    <x v="0"/>
    <x v="24"/>
    <x v="45"/>
    <x v="1103"/>
    <x v="485"/>
    <x v="889"/>
    <x v="0"/>
    <x v="10"/>
    <x v="1989"/>
    <x v="1921"/>
    <x v="1372"/>
    <x v="1508"/>
    <x v="1392"/>
    <x v="153"/>
    <x v="167"/>
    <x v="113"/>
    <x v="405"/>
    <x v="10"/>
    <x v="320"/>
    <x v="1432"/>
    <x v="1612"/>
    <x v="421"/>
    <x v="11"/>
    <x v="3"/>
    <x v="45"/>
    <x v="2349"/>
    <x v="24"/>
    <x v="0"/>
    <x v="24"/>
  </r>
  <r>
    <x v="0"/>
    <x v="0"/>
    <x v="24"/>
    <x v="46"/>
    <x v="1130"/>
    <x v="475"/>
    <x v="889"/>
    <x v="0"/>
    <x v="10"/>
    <x v="1631"/>
    <x v="1459"/>
    <x v="1324"/>
    <x v="1754"/>
    <x v="1475"/>
    <x v="151"/>
    <x v="166"/>
    <x v="113"/>
    <x v="534"/>
    <x v="10"/>
    <x v="325"/>
    <x v="1457"/>
    <x v="1648"/>
    <x v="419"/>
    <x v="11"/>
    <x v="4"/>
    <x v="46"/>
    <x v="2350"/>
    <x v="24"/>
    <x v="0"/>
    <x v="24"/>
  </r>
  <r>
    <x v="0"/>
    <x v="0"/>
    <x v="24"/>
    <x v="47"/>
    <x v="1048"/>
    <x v="463"/>
    <x v="889"/>
    <x v="0"/>
    <x v="9"/>
    <x v="1549"/>
    <x v="1432"/>
    <x v="1224"/>
    <x v="1627"/>
    <x v="1540"/>
    <x v="158"/>
    <x v="166"/>
    <x v="113"/>
    <x v="405"/>
    <x v="9"/>
    <x v="306"/>
    <x v="1188"/>
    <x v="1226"/>
    <x v="333"/>
    <x v="12"/>
    <x v="0"/>
    <x v="47"/>
    <x v="2351"/>
    <x v="24"/>
    <x v="0"/>
    <x v="24"/>
  </r>
  <r>
    <x v="0"/>
    <x v="0"/>
    <x v="24"/>
    <x v="48"/>
    <x v="1135"/>
    <x v="470"/>
    <x v="889"/>
    <x v="0"/>
    <x v="9"/>
    <x v="1466"/>
    <x v="1397"/>
    <x v="1125"/>
    <x v="1431"/>
    <x v="1518"/>
    <x v="168"/>
    <x v="167"/>
    <x v="113"/>
    <x v="788"/>
    <x v="10"/>
    <x v="326"/>
    <x v="1453"/>
    <x v="1406"/>
    <x v="411"/>
    <x v="12"/>
    <x v="2"/>
    <x v="48"/>
    <x v="2352"/>
    <x v="24"/>
    <x v="0"/>
    <x v="24"/>
  </r>
  <r>
    <x v="0"/>
    <x v="0"/>
    <x v="24"/>
    <x v="49"/>
    <x v="1241"/>
    <x v="423"/>
    <x v="887"/>
    <x v="0"/>
    <x v="10"/>
    <x v="1884"/>
    <x v="1829"/>
    <x v="1299"/>
    <x v="1356"/>
    <x v="1514"/>
    <x v="157"/>
    <x v="165"/>
    <x v="113"/>
    <x v="567"/>
    <x v="9"/>
    <x v="352"/>
    <x v="1583"/>
    <x v="1624"/>
    <x v="413"/>
    <x v="12"/>
    <x v="3"/>
    <x v="49"/>
    <x v="2353"/>
    <x v="24"/>
    <x v="0"/>
    <x v="24"/>
  </r>
  <r>
    <x v="0"/>
    <x v="0"/>
    <x v="24"/>
    <x v="50"/>
    <x v="1382"/>
    <x v="387"/>
    <x v="886"/>
    <x v="0"/>
    <x v="8"/>
    <x v="1515"/>
    <x v="1399"/>
    <x v="1125"/>
    <x v="1637"/>
    <x v="1612"/>
    <x v="144"/>
    <x v="164"/>
    <x v="113"/>
    <x v="889"/>
    <x v="16"/>
    <x v="386"/>
    <x v="1778"/>
    <x v="1706"/>
    <x v="454"/>
    <x v="12"/>
    <x v="4"/>
    <x v="50"/>
    <x v="2354"/>
    <x v="24"/>
    <x v="0"/>
    <x v="24"/>
  </r>
  <r>
    <x v="0"/>
    <x v="0"/>
    <x v="24"/>
    <x v="51"/>
    <x v="1548"/>
    <x v="333"/>
    <x v="884"/>
    <x v="0"/>
    <x v="7"/>
    <x v="1235"/>
    <x v="1058"/>
    <x v="1120"/>
    <x v="1830"/>
    <x v="1760"/>
    <x v="137"/>
    <x v="162"/>
    <x v="113"/>
    <x v="514"/>
    <x v="14"/>
    <x v="426"/>
    <x v="2079"/>
    <x v="2017"/>
    <x v="495"/>
    <x v="13"/>
    <x v="0"/>
    <x v="51"/>
    <x v="2355"/>
    <x v="24"/>
    <x v="0"/>
    <x v="24"/>
  </r>
  <r>
    <x v="0"/>
    <x v="0"/>
    <x v="24"/>
    <x v="52"/>
    <x v="1491"/>
    <x v="319"/>
    <x v="883"/>
    <x v="0"/>
    <x v="12"/>
    <x v="1655"/>
    <x v="1577"/>
    <x v="1067"/>
    <x v="1428"/>
    <x v="1894"/>
    <x v="133"/>
    <x v="161"/>
    <x v="113"/>
    <x v="343"/>
    <x v="10"/>
    <x v="411"/>
    <x v="1856"/>
    <x v="1789"/>
    <x v="428"/>
    <x v="13"/>
    <x v="2"/>
    <x v="52"/>
    <x v="2356"/>
    <x v="24"/>
    <x v="0"/>
    <x v="24"/>
  </r>
  <r>
    <x v="0"/>
    <x v="0"/>
    <x v="24"/>
    <x v="53"/>
    <x v="1581"/>
    <x v="294"/>
    <x v="880"/>
    <x v="0"/>
    <x v="8"/>
    <x v="1580"/>
    <x v="1553"/>
    <x v="1016"/>
    <x v="1156"/>
    <x v="2010"/>
    <x v="140"/>
    <x v="161"/>
    <x v="113"/>
    <x v="581"/>
    <x v="9"/>
    <x v="433"/>
    <x v="2018"/>
    <x v="1811"/>
    <x v="430"/>
    <x v="13"/>
    <x v="3"/>
    <x v="53"/>
    <x v="2357"/>
    <x v="24"/>
    <x v="0"/>
    <x v="24"/>
  </r>
  <r>
    <x v="0"/>
    <x v="0"/>
    <x v="24"/>
    <x v="54"/>
    <x v="1662"/>
    <x v="286"/>
    <x v="878"/>
    <x v="0"/>
    <x v="10"/>
    <x v="1485"/>
    <x v="1456"/>
    <x v="1026"/>
    <x v="1219"/>
    <x v="2057"/>
    <x v="449"/>
    <x v="162"/>
    <x v="112"/>
    <x v="889"/>
    <x v="10"/>
    <x v="450"/>
    <x v="1970"/>
    <x v="1853"/>
    <x v="468"/>
    <x v="13"/>
    <x v="4"/>
    <x v="54"/>
    <x v="2358"/>
    <x v="24"/>
    <x v="0"/>
    <x v="24"/>
  </r>
  <r>
    <x v="0"/>
    <x v="0"/>
    <x v="24"/>
    <x v="55"/>
    <x v="1607"/>
    <x v="248"/>
    <x v="878"/>
    <x v="0"/>
    <x v="12"/>
    <x v="1610"/>
    <x v="1405"/>
    <x v="1206"/>
    <x v="1795"/>
    <x v="2054"/>
    <x v="461"/>
    <x v="161"/>
    <x v="113"/>
    <x v="648"/>
    <x v="10"/>
    <x v="439"/>
    <x v="1859"/>
    <x v="1891"/>
    <x v="353"/>
    <x v="14"/>
    <x v="0"/>
    <x v="55"/>
    <x v="2359"/>
    <x v="24"/>
    <x v="0"/>
    <x v="24"/>
  </r>
  <r>
    <x v="0"/>
    <x v="0"/>
    <x v="24"/>
    <x v="56"/>
    <x v="1620"/>
    <x v="236"/>
    <x v="874"/>
    <x v="0"/>
    <x v="11"/>
    <x v="1493"/>
    <x v="1238"/>
    <x v="1189"/>
    <x v="1857"/>
    <x v="2069"/>
    <x v="451"/>
    <x v="161"/>
    <x v="113"/>
    <x v="653"/>
    <x v="10"/>
    <x v="442"/>
    <x v="1822"/>
    <x v="1820"/>
    <x v="336"/>
    <x v="14"/>
    <x v="2"/>
    <x v="56"/>
    <x v="2360"/>
    <x v="24"/>
    <x v="0"/>
    <x v="24"/>
  </r>
  <r>
    <x v="0"/>
    <x v="0"/>
    <x v="24"/>
    <x v="57"/>
    <x v="1566"/>
    <x v="273"/>
    <x v="874"/>
    <x v="0"/>
    <x v="9"/>
    <x v="1472"/>
    <x v="1283"/>
    <x v="1203"/>
    <x v="1786"/>
    <x v="2077"/>
    <x v="381"/>
    <x v="161"/>
    <x v="113"/>
    <x v="540"/>
    <x v="10"/>
    <x v="430"/>
    <x v="1866"/>
    <x v="1850"/>
    <x v="383"/>
    <x v="14"/>
    <x v="3"/>
    <x v="57"/>
    <x v="2361"/>
    <x v="24"/>
    <x v="0"/>
    <x v="24"/>
  </r>
  <r>
    <x v="0"/>
    <x v="0"/>
    <x v="24"/>
    <x v="58"/>
    <x v="1678"/>
    <x v="210"/>
    <x v="872"/>
    <x v="0"/>
    <x v="12"/>
    <x v="1752"/>
    <x v="1677"/>
    <x v="1207"/>
    <x v="1464"/>
    <x v="2080"/>
    <x v="289"/>
    <x v="157"/>
    <x v="113"/>
    <x v="600"/>
    <x v="9"/>
    <x v="454"/>
    <x v="1891"/>
    <x v="1895"/>
    <x v="318"/>
    <x v="14"/>
    <x v="4"/>
    <x v="58"/>
    <x v="2362"/>
    <x v="24"/>
    <x v="0"/>
    <x v="24"/>
  </r>
  <r>
    <x v="0"/>
    <x v="0"/>
    <x v="24"/>
    <x v="59"/>
    <x v="1854"/>
    <x v="196"/>
    <x v="870"/>
    <x v="0"/>
    <x v="9"/>
    <x v="1247"/>
    <x v="1119"/>
    <x v="1277"/>
    <x v="1758"/>
    <x v="2094"/>
    <x v="207"/>
    <x v="159"/>
    <x v="113"/>
    <x v="392"/>
    <x v="10"/>
    <x v="483"/>
    <x v="2111"/>
    <x v="2125"/>
    <x v="370"/>
    <x v="15"/>
    <x v="0"/>
    <x v="59"/>
    <x v="2363"/>
    <x v="24"/>
    <x v="0"/>
    <x v="24"/>
  </r>
  <r>
    <x v="0"/>
    <x v="0"/>
    <x v="24"/>
    <x v="60"/>
    <x v="1963"/>
    <x v="180"/>
    <x v="868"/>
    <x v="0"/>
    <x v="6"/>
    <x v="1172"/>
    <x v="990"/>
    <x v="1170"/>
    <x v="1844"/>
    <x v="2121"/>
    <x v="148"/>
    <x v="157"/>
    <x v="113"/>
    <x v="799"/>
    <x v="9"/>
    <x v="508"/>
    <x v="2150"/>
    <x v="2145"/>
    <x v="392"/>
    <x v="15"/>
    <x v="2"/>
    <x v="60"/>
    <x v="2364"/>
    <x v="24"/>
    <x v="0"/>
    <x v="24"/>
  </r>
  <r>
    <x v="0"/>
    <x v="0"/>
    <x v="24"/>
    <x v="61"/>
    <x v="1897"/>
    <x v="191"/>
    <x v="866"/>
    <x v="0"/>
    <x v="9"/>
    <x v="1205"/>
    <x v="1083"/>
    <x v="1179"/>
    <x v="1768"/>
    <x v="2158"/>
    <x v="129"/>
    <x v="157"/>
    <x v="113"/>
    <x v="382"/>
    <x v="10"/>
    <x v="493"/>
    <x v="2062"/>
    <x v="2081"/>
    <x v="384"/>
    <x v="15"/>
    <x v="3"/>
    <x v="61"/>
    <x v="2365"/>
    <x v="24"/>
    <x v="0"/>
    <x v="24"/>
  </r>
  <r>
    <x v="0"/>
    <x v="0"/>
    <x v="24"/>
    <x v="62"/>
    <x v="1821"/>
    <x v="199"/>
    <x v="866"/>
    <x v="0"/>
    <x v="9"/>
    <x v="1678"/>
    <x v="1644"/>
    <x v="1346"/>
    <x v="1214"/>
    <x v="2171"/>
    <x v="111"/>
    <x v="157"/>
    <x v="113"/>
    <x v="420"/>
    <x v="10"/>
    <x v="477"/>
    <x v="2157"/>
    <x v="2079"/>
    <x v="359"/>
    <x v="15"/>
    <x v="4"/>
    <x v="62"/>
    <x v="2366"/>
    <x v="24"/>
    <x v="0"/>
    <x v="24"/>
  </r>
  <r>
    <x v="0"/>
    <x v="0"/>
    <x v="24"/>
    <x v="63"/>
    <x v="1757"/>
    <x v="218"/>
    <x v="866"/>
    <x v="0"/>
    <x v="13"/>
    <x v="1835"/>
    <x v="1831"/>
    <x v="1394"/>
    <x v="900"/>
    <x v="2176"/>
    <x v="95"/>
    <x v="157"/>
    <x v="113"/>
    <x v="391"/>
    <x v="10"/>
    <x v="467"/>
    <x v="2147"/>
    <x v="2074"/>
    <x v="367"/>
    <x v="16"/>
    <x v="0"/>
    <x v="63"/>
    <x v="2367"/>
    <x v="24"/>
    <x v="0"/>
    <x v="24"/>
  </r>
  <r>
    <x v="0"/>
    <x v="0"/>
    <x v="24"/>
    <x v="64"/>
    <x v="1760"/>
    <x v="195"/>
    <x v="865"/>
    <x v="0"/>
    <x v="11"/>
    <x v="1860"/>
    <x v="1833"/>
    <x v="1325"/>
    <x v="1149"/>
    <x v="2178"/>
    <x v="84"/>
    <x v="157"/>
    <x v="113"/>
    <x v="666"/>
    <x v="10"/>
    <x v="467"/>
    <x v="2003"/>
    <x v="2032"/>
    <x v="326"/>
    <x v="16"/>
    <x v="1"/>
    <x v="64"/>
    <x v="2368"/>
    <x v="24"/>
    <x v="0"/>
    <x v="24"/>
  </r>
  <r>
    <x v="0"/>
    <x v="0"/>
    <x v="24"/>
    <x v="65"/>
    <x v="1832"/>
    <x v="204"/>
    <x v="864"/>
    <x v="0"/>
    <x v="9"/>
    <x v="1726"/>
    <x v="1705"/>
    <x v="1421"/>
    <x v="1152"/>
    <x v="2175"/>
    <x v="71"/>
    <x v="148"/>
    <x v="113"/>
    <x v="595"/>
    <x v="9"/>
    <x v="479"/>
    <x v="2184"/>
    <x v="2144"/>
    <x v="376"/>
    <x v="16"/>
    <x v="3"/>
    <x v="65"/>
    <x v="2369"/>
    <x v="24"/>
    <x v="0"/>
    <x v="24"/>
  </r>
  <r>
    <x v="0"/>
    <x v="0"/>
    <x v="24"/>
    <x v="66"/>
    <x v="2047"/>
    <x v="164"/>
    <x v="865"/>
    <x v="0"/>
    <x v="6"/>
    <x v="1298"/>
    <x v="1244"/>
    <x v="1012"/>
    <x v="1374"/>
    <x v="2184"/>
    <x v="57"/>
    <x v="144"/>
    <x v="113"/>
    <x v="588"/>
    <x v="9"/>
    <x v="525"/>
    <x v="2283"/>
    <x v="2206"/>
    <x v="387"/>
    <x v="16"/>
    <x v="4"/>
    <x v="66"/>
    <x v="2370"/>
    <x v="24"/>
    <x v="0"/>
    <x v="24"/>
  </r>
  <r>
    <x v="0"/>
    <x v="0"/>
    <x v="24"/>
    <x v="67"/>
    <x v="2031"/>
    <x v="158"/>
    <x v="866"/>
    <x v="0"/>
    <x v="8"/>
    <x v="1396"/>
    <x v="1351"/>
    <x v="1001"/>
    <x v="1292"/>
    <x v="2203"/>
    <x v="50"/>
    <x v="148"/>
    <x v="113"/>
    <x v="556"/>
    <x v="10"/>
    <x v="521"/>
    <x v="2238"/>
    <x v="2175"/>
    <x v="349"/>
    <x v="17"/>
    <x v="0"/>
    <x v="67"/>
    <x v="2371"/>
    <x v="24"/>
    <x v="0"/>
    <x v="24"/>
  </r>
  <r>
    <x v="0"/>
    <x v="0"/>
    <x v="24"/>
    <x v="68"/>
    <x v="1938"/>
    <x v="174"/>
    <x v="867"/>
    <x v="0"/>
    <x v="8"/>
    <x v="1316"/>
    <x v="1331"/>
    <x v="1044"/>
    <x v="886"/>
    <x v="2217"/>
    <x v="51"/>
    <x v="118"/>
    <x v="113"/>
    <x v="531"/>
    <x v="10"/>
    <x v="501"/>
    <x v="2145"/>
    <x v="2090"/>
    <x v="354"/>
    <x v="17"/>
    <x v="1"/>
    <x v="68"/>
    <x v="2372"/>
    <x v="24"/>
    <x v="0"/>
    <x v="24"/>
  </r>
  <r>
    <x v="0"/>
    <x v="0"/>
    <x v="24"/>
    <x v="69"/>
    <x v="1695"/>
    <x v="182"/>
    <x v="866"/>
    <x v="0"/>
    <x v="8"/>
    <x v="1156"/>
    <x v="1114"/>
    <x v="1157"/>
    <x v="1328"/>
    <x v="2204"/>
    <x v="63"/>
    <x v="104"/>
    <x v="113"/>
    <x v="400"/>
    <x v="10"/>
    <x v="458"/>
    <x v="1786"/>
    <x v="1856"/>
    <x v="278"/>
    <x v="17"/>
    <x v="3"/>
    <x v="69"/>
    <x v="2373"/>
    <x v="24"/>
    <x v="0"/>
    <x v="24"/>
  </r>
  <r>
    <x v="0"/>
    <x v="0"/>
    <x v="24"/>
    <x v="70"/>
    <x v="1630"/>
    <x v="191"/>
    <x v="868"/>
    <x v="0"/>
    <x v="6"/>
    <x v="1320"/>
    <x v="1299"/>
    <x v="1377"/>
    <x v="1195"/>
    <x v="2156"/>
    <x v="83"/>
    <x v="113"/>
    <x v="113"/>
    <x v="362"/>
    <x v="10"/>
    <x v="443"/>
    <x v="1775"/>
    <x v="1776"/>
    <x v="263"/>
    <x v="17"/>
    <x v="4"/>
    <x v="70"/>
    <x v="2374"/>
    <x v="24"/>
    <x v="0"/>
    <x v="24"/>
  </r>
  <r>
    <x v="0"/>
    <x v="0"/>
    <x v="24"/>
    <x v="71"/>
    <x v="1666"/>
    <x v="170"/>
    <x v="867"/>
    <x v="0"/>
    <x v="7"/>
    <x v="1455"/>
    <x v="1449"/>
    <x v="1387"/>
    <x v="1071"/>
    <x v="2101"/>
    <x v="86"/>
    <x v="108"/>
    <x v="113"/>
    <x v="542"/>
    <x v="10"/>
    <x v="451"/>
    <x v="1762"/>
    <x v="1802"/>
    <x v="220"/>
    <x v="18"/>
    <x v="0"/>
    <x v="71"/>
    <x v="2375"/>
    <x v="24"/>
    <x v="0"/>
    <x v="24"/>
  </r>
  <r>
    <x v="0"/>
    <x v="0"/>
    <x v="24"/>
    <x v="72"/>
    <x v="1604"/>
    <x v="223"/>
    <x v="868"/>
    <x v="0"/>
    <x v="5"/>
    <x v="1002"/>
    <x v="980"/>
    <x v="1059"/>
    <x v="1280"/>
    <x v="2058"/>
    <x v="97"/>
    <x v="88"/>
    <x v="113"/>
    <x v="551"/>
    <x v="10"/>
    <x v="438"/>
    <x v="1598"/>
    <x v="1640"/>
    <x v="304"/>
    <x v="18"/>
    <x v="1"/>
    <x v="72"/>
    <x v="2376"/>
    <x v="24"/>
    <x v="0"/>
    <x v="24"/>
  </r>
  <r>
    <x v="0"/>
    <x v="0"/>
    <x v="24"/>
    <x v="73"/>
    <x v="1554"/>
    <x v="246"/>
    <x v="870"/>
    <x v="0"/>
    <x v="4"/>
    <x v="714"/>
    <x v="692"/>
    <x v="1172"/>
    <x v="1441"/>
    <x v="1921"/>
    <x v="113"/>
    <x v="87"/>
    <x v="113"/>
    <x v="172"/>
    <x v="10"/>
    <x v="427"/>
    <x v="1527"/>
    <x v="1557"/>
    <x v="317"/>
    <x v="18"/>
    <x v="3"/>
    <x v="73"/>
    <x v="2377"/>
    <x v="24"/>
    <x v="0"/>
    <x v="24"/>
  </r>
  <r>
    <x v="0"/>
    <x v="0"/>
    <x v="24"/>
    <x v="74"/>
    <x v="1592"/>
    <x v="215"/>
    <x v="871"/>
    <x v="0"/>
    <x v="6"/>
    <x v="1219"/>
    <x v="1257"/>
    <x v="1469"/>
    <x v="634"/>
    <x v="1797"/>
    <x v="113"/>
    <x v="82"/>
    <x v="113"/>
    <x v="145"/>
    <x v="10"/>
    <x v="436"/>
    <x v="1711"/>
    <x v="1730"/>
    <x v="289"/>
    <x v="18"/>
    <x v="4"/>
    <x v="74"/>
    <x v="2378"/>
    <x v="24"/>
    <x v="0"/>
    <x v="24"/>
  </r>
  <r>
    <x v="0"/>
    <x v="0"/>
    <x v="24"/>
    <x v="75"/>
    <x v="1549"/>
    <x v="225"/>
    <x v="872"/>
    <x v="0"/>
    <x v="6"/>
    <x v="1304"/>
    <x v="1347"/>
    <x v="1400"/>
    <x v="642"/>
    <x v="1728"/>
    <x v="113"/>
    <x v="75"/>
    <x v="113"/>
    <x v="134"/>
    <x v="10"/>
    <x v="427"/>
    <x v="1566"/>
    <x v="1615"/>
    <x v="287"/>
    <x v="19"/>
    <x v="0"/>
    <x v="75"/>
    <x v="2379"/>
    <x v="24"/>
    <x v="0"/>
    <x v="24"/>
  </r>
  <r>
    <x v="0"/>
    <x v="0"/>
    <x v="24"/>
    <x v="76"/>
    <x v="1431"/>
    <x v="289"/>
    <x v="872"/>
    <x v="0"/>
    <x v="5"/>
    <x v="1225"/>
    <x v="1263"/>
    <x v="1384"/>
    <x v="626"/>
    <x v="1652"/>
    <x v="126"/>
    <x v="71"/>
    <x v="113"/>
    <x v="162"/>
    <x v="10"/>
    <x v="398"/>
    <x v="1314"/>
    <x v="1347"/>
    <x v="323"/>
    <x v="19"/>
    <x v="1"/>
    <x v="76"/>
    <x v="2380"/>
    <x v="24"/>
    <x v="0"/>
    <x v="24"/>
  </r>
  <r>
    <x v="0"/>
    <x v="0"/>
    <x v="24"/>
    <x v="77"/>
    <x v="1358"/>
    <x v="312"/>
    <x v="872"/>
    <x v="0"/>
    <x v="5"/>
    <x v="1148"/>
    <x v="1200"/>
    <x v="1400"/>
    <x v="422"/>
    <x v="1516"/>
    <x v="144"/>
    <x v="69"/>
    <x v="113"/>
    <x v="144"/>
    <x v="10"/>
    <x v="380"/>
    <x v="1224"/>
    <x v="1194"/>
    <x v="328"/>
    <x v="19"/>
    <x v="3"/>
    <x v="77"/>
    <x v="2381"/>
    <x v="24"/>
    <x v="0"/>
    <x v="24"/>
  </r>
  <r>
    <x v="0"/>
    <x v="0"/>
    <x v="24"/>
    <x v="78"/>
    <x v="1320"/>
    <x v="357"/>
    <x v="872"/>
    <x v="0"/>
    <x v="5"/>
    <x v="1145"/>
    <x v="1181"/>
    <x v="1421"/>
    <x v="612"/>
    <x v="1375"/>
    <x v="154"/>
    <x v="67"/>
    <x v="113"/>
    <x v="519"/>
    <x v="10"/>
    <x v="369"/>
    <x v="1172"/>
    <x v="1164"/>
    <x v="360"/>
    <x v="19"/>
    <x v="4"/>
    <x v="78"/>
    <x v="2382"/>
    <x v="24"/>
    <x v="0"/>
    <x v="24"/>
  </r>
  <r>
    <x v="0"/>
    <x v="0"/>
    <x v="24"/>
    <x v="79"/>
    <x v="1184"/>
    <x v="465"/>
    <x v="872"/>
    <x v="0"/>
    <x v="3"/>
    <x v="947"/>
    <x v="989"/>
    <x v="1616"/>
    <x v="340"/>
    <x v="1272"/>
    <x v="168"/>
    <x v="65"/>
    <x v="113"/>
    <x v="172"/>
    <x v="10"/>
    <x v="337"/>
    <x v="1077"/>
    <x v="1035"/>
    <x v="440"/>
    <x v="20"/>
    <x v="0"/>
    <x v="79"/>
    <x v="2383"/>
    <x v="24"/>
    <x v="0"/>
    <x v="24"/>
  </r>
  <r>
    <x v="0"/>
    <x v="0"/>
    <x v="24"/>
    <x v="80"/>
    <x v="1183"/>
    <x v="469"/>
    <x v="874"/>
    <x v="0"/>
    <x v="3"/>
    <x v="700"/>
    <x v="751"/>
    <x v="1608"/>
    <x v="408"/>
    <x v="1165"/>
    <x v="175"/>
    <x v="64"/>
    <x v="113"/>
    <x v="535"/>
    <x v="10"/>
    <x v="337"/>
    <x v="1051"/>
    <x v="1018"/>
    <x v="446"/>
    <x v="20"/>
    <x v="1"/>
    <x v="80"/>
    <x v="2384"/>
    <x v="24"/>
    <x v="0"/>
    <x v="24"/>
  </r>
  <r>
    <x v="0"/>
    <x v="0"/>
    <x v="24"/>
    <x v="81"/>
    <x v="940"/>
    <x v="615"/>
    <x v="874"/>
    <x v="0"/>
    <x v="2"/>
    <x v="606"/>
    <x v="667"/>
    <x v="1561"/>
    <x v="297"/>
    <x v="1090"/>
    <x v="190"/>
    <x v="63"/>
    <x v="113"/>
    <x v="358"/>
    <x v="10"/>
    <x v="282"/>
    <x v="793"/>
    <x v="790"/>
    <x v="545"/>
    <x v="20"/>
    <x v="3"/>
    <x v="81"/>
    <x v="2385"/>
    <x v="24"/>
    <x v="0"/>
    <x v="24"/>
  </r>
  <r>
    <x v="0"/>
    <x v="0"/>
    <x v="24"/>
    <x v="82"/>
    <x v="962"/>
    <x v="585"/>
    <x v="875"/>
    <x v="0"/>
    <x v="3"/>
    <x v="884"/>
    <x v="937"/>
    <x v="1563"/>
    <x v="325"/>
    <x v="983"/>
    <x v="206"/>
    <x v="61"/>
    <x v="113"/>
    <x v="115"/>
    <x v="10"/>
    <x v="287"/>
    <x v="866"/>
    <x v="776"/>
    <x v="522"/>
    <x v="20"/>
    <x v="4"/>
    <x v="82"/>
    <x v="2386"/>
    <x v="24"/>
    <x v="0"/>
    <x v="24"/>
  </r>
  <r>
    <x v="0"/>
    <x v="0"/>
    <x v="24"/>
    <x v="83"/>
    <x v="923"/>
    <x v="646"/>
    <x v="876"/>
    <x v="0"/>
    <x v="3"/>
    <x v="697"/>
    <x v="752"/>
    <x v="1599"/>
    <x v="324"/>
    <x v="885"/>
    <x v="211"/>
    <x v="60"/>
    <x v="113"/>
    <x v="330"/>
    <x v="10"/>
    <x v="278"/>
    <x v="798"/>
    <x v="756"/>
    <x v="566"/>
    <x v="21"/>
    <x v="0"/>
    <x v="83"/>
    <x v="2387"/>
    <x v="24"/>
    <x v="0"/>
    <x v="24"/>
  </r>
  <r>
    <x v="0"/>
    <x v="0"/>
    <x v="24"/>
    <x v="84"/>
    <x v="814"/>
    <x v="785"/>
    <x v="876"/>
    <x v="0"/>
    <x v="2"/>
    <x v="308"/>
    <x v="354"/>
    <x v="1660"/>
    <x v="224"/>
    <x v="798"/>
    <x v="221"/>
    <x v="60"/>
    <x v="113"/>
    <x v="317"/>
    <x v="10"/>
    <x v="253"/>
    <x v="585"/>
    <x v="610"/>
    <x v="633"/>
    <x v="21"/>
    <x v="1"/>
    <x v="84"/>
    <x v="2388"/>
    <x v="24"/>
    <x v="0"/>
    <x v="24"/>
  </r>
  <r>
    <x v="0"/>
    <x v="0"/>
    <x v="24"/>
    <x v="85"/>
    <x v="552"/>
    <x v="948"/>
    <x v="876"/>
    <x v="0"/>
    <x v="0"/>
    <x v="0"/>
    <x v="0"/>
    <x v="0"/>
    <x v="0"/>
    <x v="702"/>
    <x v="242"/>
    <x v="59"/>
    <x v="113"/>
    <x v="169"/>
    <x v="10"/>
    <x v="203"/>
    <x v="440"/>
    <x v="470"/>
    <x v="672"/>
    <x v="21"/>
    <x v="3"/>
    <x v="85"/>
    <x v="2389"/>
    <x v="24"/>
    <x v="0"/>
    <x v="24"/>
  </r>
  <r>
    <x v="0"/>
    <x v="0"/>
    <x v="24"/>
    <x v="86"/>
    <x v="518"/>
    <x v="993"/>
    <x v="877"/>
    <x v="0"/>
    <x v="1"/>
    <x v="11"/>
    <x v="9"/>
    <x v="858"/>
    <x v="168"/>
    <x v="590"/>
    <x v="263"/>
    <x v="58"/>
    <x v="113"/>
    <x v="80"/>
    <x v="10"/>
    <x v="190"/>
    <x v="444"/>
    <x v="460"/>
    <x v="680"/>
    <x v="21"/>
    <x v="4"/>
    <x v="86"/>
    <x v="2390"/>
    <x v="24"/>
    <x v="0"/>
    <x v="24"/>
  </r>
  <r>
    <x v="0"/>
    <x v="0"/>
    <x v="24"/>
    <x v="87"/>
    <x v="475"/>
    <x v="1035"/>
    <x v="877"/>
    <x v="0"/>
    <x v="1"/>
    <x v="30"/>
    <x v="31"/>
    <x v="900"/>
    <x v="93"/>
    <x v="496"/>
    <x v="277"/>
    <x v="57"/>
    <x v="113"/>
    <x v="71"/>
    <x v="10"/>
    <x v="176"/>
    <x v="420"/>
    <x v="406"/>
    <x v="659"/>
    <x v="22"/>
    <x v="0"/>
    <x v="87"/>
    <x v="2391"/>
    <x v="24"/>
    <x v="0"/>
    <x v="24"/>
  </r>
  <r>
    <x v="0"/>
    <x v="0"/>
    <x v="24"/>
    <x v="88"/>
    <x v="444"/>
    <x v="1100"/>
    <x v="876"/>
    <x v="0"/>
    <x v="1"/>
    <x v="116"/>
    <x v="73"/>
    <x v="841"/>
    <x v="1073"/>
    <x v="446"/>
    <x v="285"/>
    <x v="56"/>
    <x v="113"/>
    <x v="22"/>
    <x v="10"/>
    <x v="166"/>
    <x v="359"/>
    <x v="363"/>
    <x v="669"/>
    <x v="22"/>
    <x v="1"/>
    <x v="88"/>
    <x v="2392"/>
    <x v="24"/>
    <x v="0"/>
    <x v="24"/>
  </r>
  <r>
    <x v="0"/>
    <x v="0"/>
    <x v="24"/>
    <x v="89"/>
    <x v="305"/>
    <x v="1391"/>
    <x v="877"/>
    <x v="0"/>
    <x v="2"/>
    <x v="314"/>
    <x v="357"/>
    <x v="692"/>
    <x v="220"/>
    <x v="403"/>
    <x v="298"/>
    <x v="54"/>
    <x v="113"/>
    <x v="49"/>
    <x v="10"/>
    <x v="128"/>
    <x v="234"/>
    <x v="244"/>
    <x v="763"/>
    <x v="22"/>
    <x v="3"/>
    <x v="89"/>
    <x v="2393"/>
    <x v="24"/>
    <x v="0"/>
    <x v="24"/>
  </r>
  <r>
    <x v="0"/>
    <x v="0"/>
    <x v="24"/>
    <x v="90"/>
    <x v="353"/>
    <x v="1327"/>
    <x v="879"/>
    <x v="0"/>
    <x v="0"/>
    <x v="0"/>
    <x v="0"/>
    <x v="0"/>
    <x v="0"/>
    <x v="344"/>
    <x v="311"/>
    <x v="54"/>
    <x v="113"/>
    <x v="37"/>
    <x v="10"/>
    <x v="142"/>
    <x v="306"/>
    <x v="282"/>
    <x v="764"/>
    <x v="22"/>
    <x v="4"/>
    <x v="90"/>
    <x v="2394"/>
    <x v="24"/>
    <x v="0"/>
    <x v="24"/>
  </r>
  <r>
    <x v="0"/>
    <x v="0"/>
    <x v="24"/>
    <x v="91"/>
    <x v="313"/>
    <x v="1356"/>
    <x v="880"/>
    <x v="0"/>
    <x v="2"/>
    <x v="268"/>
    <x v="303"/>
    <x v="614"/>
    <x v="59"/>
    <x v="313"/>
    <x v="311"/>
    <x v="52"/>
    <x v="113"/>
    <x v="47"/>
    <x v="10"/>
    <x v="130"/>
    <x v="280"/>
    <x v="258"/>
    <x v="753"/>
    <x v="23"/>
    <x v="0"/>
    <x v="91"/>
    <x v="2395"/>
    <x v="24"/>
    <x v="0"/>
    <x v="24"/>
  </r>
  <r>
    <x v="0"/>
    <x v="0"/>
    <x v="24"/>
    <x v="92"/>
    <x v="274"/>
    <x v="1517"/>
    <x v="879"/>
    <x v="0"/>
    <x v="2"/>
    <x v="322"/>
    <x v="366"/>
    <x v="668"/>
    <x v="161"/>
    <x v="289"/>
    <x v="302"/>
    <x v="52"/>
    <x v="113"/>
    <x v="79"/>
    <x v="10"/>
    <x v="119"/>
    <x v="314"/>
    <x v="270"/>
    <x v="857"/>
    <x v="23"/>
    <x v="1"/>
    <x v="92"/>
    <x v="2396"/>
    <x v="24"/>
    <x v="0"/>
    <x v="24"/>
  </r>
  <r>
    <x v="0"/>
    <x v="0"/>
    <x v="24"/>
    <x v="93"/>
    <x v="339"/>
    <x v="1528"/>
    <x v="879"/>
    <x v="0"/>
    <x v="1"/>
    <x v="89"/>
    <x v="103"/>
    <x v="688"/>
    <x v="88"/>
    <x v="290"/>
    <x v="293"/>
    <x v="52"/>
    <x v="113"/>
    <x v="67"/>
    <x v="10"/>
    <x v="138"/>
    <x v="380"/>
    <x v="324"/>
    <x v="1002"/>
    <x v="23"/>
    <x v="3"/>
    <x v="93"/>
    <x v="2397"/>
    <x v="24"/>
    <x v="0"/>
    <x v="24"/>
  </r>
  <r>
    <x v="0"/>
    <x v="0"/>
    <x v="24"/>
    <x v="94"/>
    <x v="355"/>
    <x v="1536"/>
    <x v="880"/>
    <x v="0"/>
    <x v="1"/>
    <x v="67"/>
    <x v="72"/>
    <x v="696"/>
    <x v="174"/>
    <x v="311"/>
    <x v="286"/>
    <x v="51"/>
    <x v="113"/>
    <x v="62"/>
    <x v="10"/>
    <x v="142"/>
    <x v="398"/>
    <x v="350"/>
    <x v="1061"/>
    <x v="23"/>
    <x v="4"/>
    <x v="94"/>
    <x v="2398"/>
    <x v="24"/>
    <x v="0"/>
    <x v="24"/>
  </r>
  <r>
    <x v="0"/>
    <x v="0"/>
    <x v="24"/>
    <x v="95"/>
    <x v="391"/>
    <x v="1497"/>
    <x v="881"/>
    <x v="0"/>
    <x v="1"/>
    <x v="34"/>
    <x v="35"/>
    <x v="1294"/>
    <x v="138"/>
    <x v="328"/>
    <x v="282"/>
    <x v="51"/>
    <x v="113"/>
    <x v="53"/>
    <x v="10"/>
    <x v="153"/>
    <x v="443"/>
    <x v="382"/>
    <x v="960"/>
    <x v="24"/>
    <x v="0"/>
    <x v="95"/>
    <x v="2399"/>
    <x v="24"/>
    <x v="0"/>
    <x v="24"/>
  </r>
  <r>
    <x v="0"/>
    <x v="0"/>
    <x v="25"/>
    <x v="0"/>
    <x v="445"/>
    <x v="1465"/>
    <x v="880"/>
    <x v="0"/>
    <x v="0"/>
    <x v="0"/>
    <x v="0"/>
    <x v="0"/>
    <x v="0"/>
    <x v="349"/>
    <x v="276"/>
    <x v="51"/>
    <x v="113"/>
    <x v="32"/>
    <x v="10"/>
    <x v="166"/>
    <x v="463"/>
    <x v="427"/>
    <x v="987"/>
    <x v="0"/>
    <x v="2"/>
    <x v="0"/>
    <x v="2400"/>
    <x v="25"/>
    <x v="0"/>
    <x v="25"/>
  </r>
  <r>
    <x v="0"/>
    <x v="0"/>
    <x v="25"/>
    <x v="1"/>
    <x v="450"/>
    <x v="1501"/>
    <x v="878"/>
    <x v="0"/>
    <x v="5"/>
    <x v="256"/>
    <x v="144"/>
    <x v="845"/>
    <x v="1690"/>
    <x v="387"/>
    <x v="271"/>
    <x v="50"/>
    <x v="113"/>
    <x v="168"/>
    <x v="10"/>
    <x v="168"/>
    <x v="475"/>
    <x v="440"/>
    <x v="1068"/>
    <x v="0"/>
    <x v="3"/>
    <x v="1"/>
    <x v="2401"/>
    <x v="25"/>
    <x v="0"/>
    <x v="25"/>
  </r>
  <r>
    <x v="0"/>
    <x v="0"/>
    <x v="25"/>
    <x v="2"/>
    <x v="862"/>
    <x v="728"/>
    <x v="879"/>
    <x v="0"/>
    <x v="5"/>
    <x v="950"/>
    <x v="913"/>
    <x v="1314"/>
    <x v="1312"/>
    <x v="417"/>
    <x v="255"/>
    <x v="50"/>
    <x v="113"/>
    <x v="136"/>
    <x v="10"/>
    <x v="265"/>
    <x v="902"/>
    <x v="792"/>
    <x v="607"/>
    <x v="0"/>
    <x v="4"/>
    <x v="2"/>
    <x v="2402"/>
    <x v="25"/>
    <x v="0"/>
    <x v="25"/>
  </r>
  <r>
    <x v="0"/>
    <x v="0"/>
    <x v="25"/>
    <x v="3"/>
    <x v="959"/>
    <x v="598"/>
    <x v="879"/>
    <x v="0"/>
    <x v="5"/>
    <x v="803"/>
    <x v="788"/>
    <x v="1362"/>
    <x v="1218"/>
    <x v="458"/>
    <x v="232"/>
    <x v="50"/>
    <x v="113"/>
    <x v="375"/>
    <x v="10"/>
    <x v="287"/>
    <x v="957"/>
    <x v="893"/>
    <x v="538"/>
    <x v="1"/>
    <x v="0"/>
    <x v="3"/>
    <x v="2403"/>
    <x v="25"/>
    <x v="0"/>
    <x v="25"/>
  </r>
  <r>
    <x v="0"/>
    <x v="0"/>
    <x v="25"/>
    <x v="4"/>
    <x v="928"/>
    <x v="655"/>
    <x v="877"/>
    <x v="0"/>
    <x v="5"/>
    <x v="934"/>
    <x v="880"/>
    <x v="1278"/>
    <x v="1442"/>
    <x v="515"/>
    <x v="225"/>
    <x v="51"/>
    <x v="113"/>
    <x v="380"/>
    <x v="10"/>
    <x v="279"/>
    <x v="920"/>
    <x v="872"/>
    <x v="573"/>
    <x v="1"/>
    <x v="2"/>
    <x v="4"/>
    <x v="2404"/>
    <x v="25"/>
    <x v="0"/>
    <x v="25"/>
  </r>
  <r>
    <x v="0"/>
    <x v="0"/>
    <x v="25"/>
    <x v="5"/>
    <x v="913"/>
    <x v="670"/>
    <x v="875"/>
    <x v="0"/>
    <x v="5"/>
    <x v="998"/>
    <x v="970"/>
    <x v="1319"/>
    <x v="1237"/>
    <x v="595"/>
    <x v="220"/>
    <x v="51"/>
    <x v="113"/>
    <x v="141"/>
    <x v="10"/>
    <x v="276"/>
    <x v="912"/>
    <x v="862"/>
    <x v="578"/>
    <x v="1"/>
    <x v="3"/>
    <x v="5"/>
    <x v="2405"/>
    <x v="25"/>
    <x v="0"/>
    <x v="25"/>
  </r>
  <r>
    <x v="0"/>
    <x v="0"/>
    <x v="25"/>
    <x v="6"/>
    <x v="902"/>
    <x v="663"/>
    <x v="874"/>
    <x v="0"/>
    <x v="2"/>
    <x v="321"/>
    <x v="349"/>
    <x v="1388"/>
    <x v="476"/>
    <x v="660"/>
    <x v="217"/>
    <x v="52"/>
    <x v="113"/>
    <x v="134"/>
    <x v="10"/>
    <x v="274"/>
    <x v="890"/>
    <x v="831"/>
    <x v="563"/>
    <x v="1"/>
    <x v="4"/>
    <x v="6"/>
    <x v="2406"/>
    <x v="25"/>
    <x v="0"/>
    <x v="25"/>
  </r>
  <r>
    <x v="0"/>
    <x v="0"/>
    <x v="25"/>
    <x v="7"/>
    <x v="875"/>
    <x v="723"/>
    <x v="873"/>
    <x v="0"/>
    <x v="4"/>
    <x v="242"/>
    <x v="124"/>
    <x v="1103"/>
    <x v="1772"/>
    <x v="695"/>
    <x v="218"/>
    <x v="51"/>
    <x v="113"/>
    <x v="366"/>
    <x v="10"/>
    <x v="268"/>
    <x v="869"/>
    <x v="809"/>
    <x v="613"/>
    <x v="2"/>
    <x v="0"/>
    <x v="7"/>
    <x v="2407"/>
    <x v="25"/>
    <x v="0"/>
    <x v="25"/>
  </r>
  <r>
    <x v="0"/>
    <x v="0"/>
    <x v="25"/>
    <x v="8"/>
    <x v="871"/>
    <x v="734"/>
    <x v="872"/>
    <x v="0"/>
    <x v="4"/>
    <x v="415"/>
    <x v="312"/>
    <x v="891"/>
    <x v="1859"/>
    <x v="729"/>
    <x v="219"/>
    <x v="51"/>
    <x v="113"/>
    <x v="130"/>
    <x v="10"/>
    <x v="267"/>
    <x v="873"/>
    <x v="820"/>
    <x v="626"/>
    <x v="2"/>
    <x v="2"/>
    <x v="8"/>
    <x v="2408"/>
    <x v="25"/>
    <x v="0"/>
    <x v="25"/>
  </r>
  <r>
    <x v="0"/>
    <x v="0"/>
    <x v="25"/>
    <x v="9"/>
    <x v="872"/>
    <x v="667"/>
    <x v="871"/>
    <x v="0"/>
    <x v="8"/>
    <x v="1241"/>
    <x v="1272"/>
    <x v="1476"/>
    <x v="733"/>
    <x v="740"/>
    <x v="216"/>
    <x v="51"/>
    <x v="113"/>
    <x v="380"/>
    <x v="10"/>
    <x v="268"/>
    <x v="885"/>
    <x v="830"/>
    <x v="552"/>
    <x v="2"/>
    <x v="3"/>
    <x v="9"/>
    <x v="2409"/>
    <x v="25"/>
    <x v="0"/>
    <x v="25"/>
  </r>
  <r>
    <x v="0"/>
    <x v="0"/>
    <x v="25"/>
    <x v="10"/>
    <x v="854"/>
    <x v="743"/>
    <x v="871"/>
    <x v="0"/>
    <x v="4"/>
    <x v="782"/>
    <x v="769"/>
    <x v="1132"/>
    <x v="1285"/>
    <x v="756"/>
    <x v="213"/>
    <x v="51"/>
    <x v="113"/>
    <x v="378"/>
    <x v="10"/>
    <x v="263"/>
    <x v="870"/>
    <x v="817"/>
    <x v="620"/>
    <x v="2"/>
    <x v="4"/>
    <x v="10"/>
    <x v="2410"/>
    <x v="25"/>
    <x v="0"/>
    <x v="25"/>
  </r>
  <r>
    <x v="0"/>
    <x v="0"/>
    <x v="25"/>
    <x v="11"/>
    <x v="827"/>
    <x v="840"/>
    <x v="869"/>
    <x v="0"/>
    <x v="3"/>
    <x v="444"/>
    <x v="247"/>
    <x v="866"/>
    <x v="1967"/>
    <x v="770"/>
    <x v="214"/>
    <x v="51"/>
    <x v="113"/>
    <x v="377"/>
    <x v="10"/>
    <x v="256"/>
    <x v="832"/>
    <x v="794"/>
    <x v="716"/>
    <x v="3"/>
    <x v="0"/>
    <x v="11"/>
    <x v="2411"/>
    <x v="25"/>
    <x v="0"/>
    <x v="25"/>
  </r>
  <r>
    <x v="0"/>
    <x v="0"/>
    <x v="25"/>
    <x v="12"/>
    <x v="789"/>
    <x v="919"/>
    <x v="868"/>
    <x v="0"/>
    <x v="2"/>
    <x v="339"/>
    <x v="341"/>
    <x v="754"/>
    <x v="1124"/>
    <x v="772"/>
    <x v="214"/>
    <x v="50"/>
    <x v="113"/>
    <x v="138"/>
    <x v="10"/>
    <x v="248"/>
    <x v="807"/>
    <x v="768"/>
    <x v="776"/>
    <x v="3"/>
    <x v="2"/>
    <x v="12"/>
    <x v="2412"/>
    <x v="25"/>
    <x v="0"/>
    <x v="25"/>
  </r>
  <r>
    <x v="0"/>
    <x v="0"/>
    <x v="25"/>
    <x v="13"/>
    <x v="755"/>
    <x v="937"/>
    <x v="867"/>
    <x v="0"/>
    <x v="2"/>
    <x v="222"/>
    <x v="248"/>
    <x v="694"/>
    <x v="274"/>
    <x v="757"/>
    <x v="217"/>
    <x v="50"/>
    <x v="113"/>
    <x v="360"/>
    <x v="10"/>
    <x v="242"/>
    <x v="740"/>
    <x v="723"/>
    <x v="777"/>
    <x v="3"/>
    <x v="3"/>
    <x v="13"/>
    <x v="2413"/>
    <x v="25"/>
    <x v="0"/>
    <x v="25"/>
  </r>
  <r>
    <x v="0"/>
    <x v="0"/>
    <x v="25"/>
    <x v="14"/>
    <x v="684"/>
    <x v="995"/>
    <x v="865"/>
    <x v="0"/>
    <x v="1"/>
    <x v="195"/>
    <x v="222"/>
    <x v="695"/>
    <x v="89"/>
    <x v="737"/>
    <x v="221"/>
    <x v="50"/>
    <x v="113"/>
    <x v="373"/>
    <x v="10"/>
    <x v="230"/>
    <x v="628"/>
    <x v="638"/>
    <x v="793"/>
    <x v="3"/>
    <x v="4"/>
    <x v="14"/>
    <x v="2414"/>
    <x v="25"/>
    <x v="0"/>
    <x v="25"/>
  </r>
  <r>
    <x v="0"/>
    <x v="0"/>
    <x v="25"/>
    <x v="15"/>
    <x v="670"/>
    <x v="996"/>
    <x v="865"/>
    <x v="0"/>
    <x v="1"/>
    <x v="11"/>
    <x v="12"/>
    <x v="931"/>
    <x v="43"/>
    <x v="700"/>
    <x v="227"/>
    <x v="50"/>
    <x v="113"/>
    <x v="355"/>
    <x v="10"/>
    <x v="228"/>
    <x v="649"/>
    <x v="619"/>
    <x v="789"/>
    <x v="4"/>
    <x v="0"/>
    <x v="15"/>
    <x v="2415"/>
    <x v="25"/>
    <x v="0"/>
    <x v="25"/>
  </r>
  <r>
    <x v="0"/>
    <x v="0"/>
    <x v="25"/>
    <x v="16"/>
    <x v="658"/>
    <x v="1034"/>
    <x v="864"/>
    <x v="0"/>
    <x v="1"/>
    <x v="1"/>
    <x v="1"/>
    <x v="986"/>
    <x v="1"/>
    <x v="666"/>
    <x v="232"/>
    <x v="50"/>
    <x v="113"/>
    <x v="347"/>
    <x v="10"/>
    <x v="225"/>
    <x v="559"/>
    <x v="581"/>
    <x v="815"/>
    <x v="4"/>
    <x v="2"/>
    <x v="16"/>
    <x v="2416"/>
    <x v="25"/>
    <x v="0"/>
    <x v="25"/>
  </r>
  <r>
    <x v="0"/>
    <x v="0"/>
    <x v="25"/>
    <x v="17"/>
    <x v="590"/>
    <x v="1126"/>
    <x v="863"/>
    <x v="0"/>
    <x v="3"/>
    <x v="511"/>
    <x v="565"/>
    <x v="651"/>
    <x v="317"/>
    <x v="634"/>
    <x v="239"/>
    <x v="48"/>
    <x v="113"/>
    <x v="107"/>
    <x v="10"/>
    <x v="211"/>
    <x v="534"/>
    <x v="552"/>
    <x v="837"/>
    <x v="4"/>
    <x v="3"/>
    <x v="17"/>
    <x v="2417"/>
    <x v="25"/>
    <x v="0"/>
    <x v="25"/>
  </r>
  <r>
    <x v="0"/>
    <x v="0"/>
    <x v="25"/>
    <x v="18"/>
    <x v="495"/>
    <x v="1489"/>
    <x v="862"/>
    <x v="0"/>
    <x v="2"/>
    <x v="502"/>
    <x v="562"/>
    <x v="676"/>
    <x v="288"/>
    <x v="584"/>
    <x v="247"/>
    <x v="48"/>
    <x v="113"/>
    <x v="104"/>
    <x v="10"/>
    <x v="182"/>
    <x v="445"/>
    <x v="452"/>
    <x v="1099"/>
    <x v="4"/>
    <x v="4"/>
    <x v="18"/>
    <x v="2418"/>
    <x v="25"/>
    <x v="0"/>
    <x v="25"/>
  </r>
  <r>
    <x v="0"/>
    <x v="0"/>
    <x v="25"/>
    <x v="19"/>
    <x v="437"/>
    <x v="1547"/>
    <x v="862"/>
    <x v="0"/>
    <x v="3"/>
    <x v="858"/>
    <x v="906"/>
    <x v="589"/>
    <x v="354"/>
    <x v="525"/>
    <x v="262"/>
    <x v="48"/>
    <x v="113"/>
    <x v="73"/>
    <x v="10"/>
    <x v="165"/>
    <x v="407"/>
    <x v="408"/>
    <x v="1223"/>
    <x v="5"/>
    <x v="0"/>
    <x v="19"/>
    <x v="2419"/>
    <x v="25"/>
    <x v="0"/>
    <x v="25"/>
  </r>
  <r>
    <x v="0"/>
    <x v="0"/>
    <x v="25"/>
    <x v="20"/>
    <x v="421"/>
    <x v="1589"/>
    <x v="861"/>
    <x v="0"/>
    <x v="4"/>
    <x v="1065"/>
    <x v="1129"/>
    <x v="623"/>
    <x v="323"/>
    <x v="482"/>
    <x v="268"/>
    <x v="47"/>
    <x v="113"/>
    <x v="112"/>
    <x v="10"/>
    <x v="161"/>
    <x v="413"/>
    <x v="401"/>
    <x v="1398"/>
    <x v="5"/>
    <x v="2"/>
    <x v="20"/>
    <x v="2420"/>
    <x v="25"/>
    <x v="0"/>
    <x v="25"/>
  </r>
  <r>
    <x v="0"/>
    <x v="0"/>
    <x v="25"/>
    <x v="21"/>
    <x v="382"/>
    <x v="1624"/>
    <x v="860"/>
    <x v="0"/>
    <x v="3"/>
    <x v="831"/>
    <x v="878"/>
    <x v="694"/>
    <x v="507"/>
    <x v="453"/>
    <x v="272"/>
    <x v="46"/>
    <x v="113"/>
    <x v="126"/>
    <x v="10"/>
    <x v="150"/>
    <x v="377"/>
    <x v="367"/>
    <x v="1465"/>
    <x v="5"/>
    <x v="3"/>
    <x v="21"/>
    <x v="2421"/>
    <x v="25"/>
    <x v="0"/>
    <x v="25"/>
  </r>
  <r>
    <x v="0"/>
    <x v="0"/>
    <x v="25"/>
    <x v="22"/>
    <x v="383"/>
    <x v="1634"/>
    <x v="861"/>
    <x v="0"/>
    <x v="2"/>
    <x v="240"/>
    <x v="245"/>
    <x v="783"/>
    <x v="703"/>
    <x v="430"/>
    <x v="279"/>
    <x v="46"/>
    <x v="113"/>
    <x v="155"/>
    <x v="10"/>
    <x v="151"/>
    <x v="371"/>
    <x v="358"/>
    <x v="1507"/>
    <x v="5"/>
    <x v="4"/>
    <x v="22"/>
    <x v="2422"/>
    <x v="25"/>
    <x v="0"/>
    <x v="25"/>
  </r>
  <r>
    <x v="0"/>
    <x v="0"/>
    <x v="25"/>
    <x v="23"/>
    <x v="385"/>
    <x v="1635"/>
    <x v="862"/>
    <x v="0"/>
    <x v="2"/>
    <x v="304"/>
    <x v="224"/>
    <x v="882"/>
    <x v="1813"/>
    <x v="409"/>
    <x v="285"/>
    <x v="45"/>
    <x v="113"/>
    <x v="175"/>
    <x v="10"/>
    <x v="151"/>
    <x v="386"/>
    <x v="350"/>
    <x v="1510"/>
    <x v="6"/>
    <x v="0"/>
    <x v="23"/>
    <x v="2423"/>
    <x v="25"/>
    <x v="0"/>
    <x v="25"/>
  </r>
  <r>
    <x v="0"/>
    <x v="0"/>
    <x v="25"/>
    <x v="24"/>
    <x v="411"/>
    <x v="1632"/>
    <x v="863"/>
    <x v="0"/>
    <x v="2"/>
    <x v="245"/>
    <x v="142"/>
    <x v="790"/>
    <x v="1786"/>
    <x v="396"/>
    <x v="282"/>
    <x v="44"/>
    <x v="113"/>
    <x v="180"/>
    <x v="10"/>
    <x v="157"/>
    <x v="436"/>
    <x v="393"/>
    <x v="1538"/>
    <x v="6"/>
    <x v="2"/>
    <x v="24"/>
    <x v="2424"/>
    <x v="25"/>
    <x v="0"/>
    <x v="25"/>
  </r>
  <r>
    <x v="0"/>
    <x v="0"/>
    <x v="25"/>
    <x v="25"/>
    <x v="408"/>
    <x v="1619"/>
    <x v="863"/>
    <x v="0"/>
    <x v="1"/>
    <x v="110"/>
    <x v="89"/>
    <x v="829"/>
    <x v="689"/>
    <x v="388"/>
    <x v="279"/>
    <x v="44"/>
    <x v="113"/>
    <x v="180"/>
    <x v="10"/>
    <x v="157"/>
    <x v="400"/>
    <x v="378"/>
    <x v="1492"/>
    <x v="6"/>
    <x v="3"/>
    <x v="25"/>
    <x v="2425"/>
    <x v="25"/>
    <x v="0"/>
    <x v="25"/>
  </r>
  <r>
    <x v="0"/>
    <x v="0"/>
    <x v="25"/>
    <x v="26"/>
    <x v="403"/>
    <x v="1620"/>
    <x v="863"/>
    <x v="0"/>
    <x v="1"/>
    <x v="42"/>
    <x v="44"/>
    <x v="1130"/>
    <x v="137"/>
    <x v="389"/>
    <x v="281"/>
    <x v="44"/>
    <x v="113"/>
    <x v="174"/>
    <x v="10"/>
    <x v="156"/>
    <x v="410"/>
    <x v="357"/>
    <x v="1487"/>
    <x v="6"/>
    <x v="4"/>
    <x v="26"/>
    <x v="2426"/>
    <x v="25"/>
    <x v="0"/>
    <x v="25"/>
  </r>
  <r>
    <x v="0"/>
    <x v="0"/>
    <x v="25"/>
    <x v="27"/>
    <x v="405"/>
    <x v="1615"/>
    <x v="864"/>
    <x v="0"/>
    <x v="1"/>
    <x v="1"/>
    <x v="1"/>
    <x v="821"/>
    <x v="7"/>
    <x v="392"/>
    <x v="281"/>
    <x v="44"/>
    <x v="113"/>
    <x v="186"/>
    <x v="10"/>
    <x v="156"/>
    <x v="404"/>
    <x v="365"/>
    <x v="1469"/>
    <x v="7"/>
    <x v="0"/>
    <x v="27"/>
    <x v="2427"/>
    <x v="25"/>
    <x v="0"/>
    <x v="25"/>
  </r>
  <r>
    <x v="0"/>
    <x v="0"/>
    <x v="25"/>
    <x v="28"/>
    <x v="395"/>
    <x v="1624"/>
    <x v="864"/>
    <x v="0"/>
    <x v="1"/>
    <x v="32"/>
    <x v="34"/>
    <x v="732"/>
    <x v="32"/>
    <x v="393"/>
    <x v="280"/>
    <x v="43"/>
    <x v="113"/>
    <x v="170"/>
    <x v="10"/>
    <x v="154"/>
    <x v="399"/>
    <x v="370"/>
    <x v="1493"/>
    <x v="7"/>
    <x v="2"/>
    <x v="28"/>
    <x v="2428"/>
    <x v="25"/>
    <x v="0"/>
    <x v="25"/>
  </r>
  <r>
    <x v="0"/>
    <x v="0"/>
    <x v="25"/>
    <x v="29"/>
    <x v="375"/>
    <x v="1630"/>
    <x v="866"/>
    <x v="0"/>
    <x v="1"/>
    <x v="34"/>
    <x v="37"/>
    <x v="701"/>
    <x v="33"/>
    <x v="391"/>
    <x v="282"/>
    <x v="43"/>
    <x v="113"/>
    <x v="172"/>
    <x v="10"/>
    <x v="148"/>
    <x v="363"/>
    <x v="349"/>
    <x v="1475"/>
    <x v="7"/>
    <x v="3"/>
    <x v="29"/>
    <x v="2429"/>
    <x v="25"/>
    <x v="0"/>
    <x v="25"/>
  </r>
  <r>
    <x v="0"/>
    <x v="0"/>
    <x v="25"/>
    <x v="30"/>
    <x v="369"/>
    <x v="1634"/>
    <x v="867"/>
    <x v="0"/>
    <x v="0"/>
    <x v="0"/>
    <x v="0"/>
    <x v="0"/>
    <x v="0"/>
    <x v="382"/>
    <x v="286"/>
    <x v="46"/>
    <x v="113"/>
    <x v="186"/>
    <x v="10"/>
    <x v="146"/>
    <x v="362"/>
    <x v="338"/>
    <x v="1479"/>
    <x v="7"/>
    <x v="4"/>
    <x v="30"/>
    <x v="2430"/>
    <x v="25"/>
    <x v="0"/>
    <x v="25"/>
  </r>
  <r>
    <x v="0"/>
    <x v="0"/>
    <x v="25"/>
    <x v="31"/>
    <x v="386"/>
    <x v="1639"/>
    <x v="868"/>
    <x v="0"/>
    <x v="1"/>
    <x v="116"/>
    <x v="132"/>
    <x v="746"/>
    <x v="189"/>
    <x v="370"/>
    <x v="284"/>
    <x v="50"/>
    <x v="113"/>
    <x v="131"/>
    <x v="10"/>
    <x v="152"/>
    <x v="431"/>
    <x v="388"/>
    <x v="1532"/>
    <x v="8"/>
    <x v="0"/>
    <x v="31"/>
    <x v="2431"/>
    <x v="25"/>
    <x v="0"/>
    <x v="25"/>
  </r>
  <r>
    <x v="0"/>
    <x v="0"/>
    <x v="25"/>
    <x v="32"/>
    <x v="452"/>
    <x v="1634"/>
    <x v="870"/>
    <x v="0"/>
    <x v="1"/>
    <x v="57"/>
    <x v="44"/>
    <x v="1002"/>
    <x v="427"/>
    <x v="376"/>
    <x v="272"/>
    <x v="59"/>
    <x v="113"/>
    <x v="190"/>
    <x v="10"/>
    <x v="168"/>
    <x v="508"/>
    <x v="477"/>
    <x v="1612"/>
    <x v="8"/>
    <x v="2"/>
    <x v="32"/>
    <x v="2432"/>
    <x v="25"/>
    <x v="0"/>
    <x v="25"/>
  </r>
  <r>
    <x v="0"/>
    <x v="0"/>
    <x v="25"/>
    <x v="33"/>
    <x v="526"/>
    <x v="1604"/>
    <x v="871"/>
    <x v="0"/>
    <x v="1"/>
    <x v="137"/>
    <x v="140"/>
    <x v="1062"/>
    <x v="464"/>
    <x v="406"/>
    <x v="255"/>
    <x v="73"/>
    <x v="113"/>
    <x v="178"/>
    <x v="10"/>
    <x v="193"/>
    <x v="644"/>
    <x v="611"/>
    <x v="1641"/>
    <x v="8"/>
    <x v="3"/>
    <x v="33"/>
    <x v="2433"/>
    <x v="25"/>
    <x v="0"/>
    <x v="25"/>
  </r>
  <r>
    <x v="0"/>
    <x v="0"/>
    <x v="25"/>
    <x v="34"/>
    <x v="498"/>
    <x v="1608"/>
    <x v="873"/>
    <x v="0"/>
    <x v="4"/>
    <x v="794"/>
    <x v="760"/>
    <x v="1212"/>
    <x v="1416"/>
    <x v="442"/>
    <x v="244"/>
    <x v="50"/>
    <x v="113"/>
    <x v="124"/>
    <x v="10"/>
    <x v="183"/>
    <x v="519"/>
    <x v="528"/>
    <x v="1602"/>
    <x v="8"/>
    <x v="4"/>
    <x v="34"/>
    <x v="2434"/>
    <x v="25"/>
    <x v="0"/>
    <x v="25"/>
  </r>
  <r>
    <x v="0"/>
    <x v="0"/>
    <x v="25"/>
    <x v="35"/>
    <x v="398"/>
    <x v="1702"/>
    <x v="875"/>
    <x v="0"/>
    <x v="3"/>
    <x v="609"/>
    <x v="493"/>
    <x v="993"/>
    <x v="1892"/>
    <x v="473"/>
    <x v="250"/>
    <x v="48"/>
    <x v="113"/>
    <x v="86"/>
    <x v="10"/>
    <x v="154"/>
    <x v="462"/>
    <x v="426"/>
    <x v="1716"/>
    <x v="9"/>
    <x v="0"/>
    <x v="35"/>
    <x v="2435"/>
    <x v="25"/>
    <x v="0"/>
    <x v="25"/>
  </r>
  <r>
    <x v="0"/>
    <x v="0"/>
    <x v="25"/>
    <x v="36"/>
    <x v="432"/>
    <x v="1700"/>
    <x v="875"/>
    <x v="0"/>
    <x v="3"/>
    <x v="523"/>
    <x v="477"/>
    <x v="996"/>
    <x v="1736"/>
    <x v="488"/>
    <x v="249"/>
    <x v="52"/>
    <x v="113"/>
    <x v="55"/>
    <x v="10"/>
    <x v="163"/>
    <x v="506"/>
    <x v="467"/>
    <x v="1750"/>
    <x v="9"/>
    <x v="2"/>
    <x v="36"/>
    <x v="2436"/>
    <x v="25"/>
    <x v="0"/>
    <x v="25"/>
  </r>
  <r>
    <x v="0"/>
    <x v="0"/>
    <x v="25"/>
    <x v="37"/>
    <x v="415"/>
    <x v="1642"/>
    <x v="877"/>
    <x v="0"/>
    <x v="6"/>
    <x v="1164"/>
    <x v="1192"/>
    <x v="1052"/>
    <x v="660"/>
    <x v="499"/>
    <x v="244"/>
    <x v="61"/>
    <x v="113"/>
    <x v="158"/>
    <x v="10"/>
    <x v="159"/>
    <x v="490"/>
    <x v="458"/>
    <x v="1575"/>
    <x v="9"/>
    <x v="3"/>
    <x v="37"/>
    <x v="2437"/>
    <x v="25"/>
    <x v="0"/>
    <x v="25"/>
  </r>
  <r>
    <x v="0"/>
    <x v="0"/>
    <x v="25"/>
    <x v="38"/>
    <x v="401"/>
    <x v="1609"/>
    <x v="879"/>
    <x v="0"/>
    <x v="8"/>
    <x v="1422"/>
    <x v="1359"/>
    <x v="1203"/>
    <x v="1424"/>
    <x v="510"/>
    <x v="241"/>
    <x v="76"/>
    <x v="113"/>
    <x v="71"/>
    <x v="10"/>
    <x v="155"/>
    <x v="484"/>
    <x v="459"/>
    <x v="1442"/>
    <x v="9"/>
    <x v="4"/>
    <x v="38"/>
    <x v="2438"/>
    <x v="25"/>
    <x v="0"/>
    <x v="25"/>
  </r>
  <r>
    <x v="0"/>
    <x v="0"/>
    <x v="25"/>
    <x v="39"/>
    <x v="404"/>
    <x v="1626"/>
    <x v="880"/>
    <x v="0"/>
    <x v="6"/>
    <x v="1233"/>
    <x v="1191"/>
    <x v="1222"/>
    <x v="1377"/>
    <x v="522"/>
    <x v="234"/>
    <x v="108"/>
    <x v="113"/>
    <x v="17"/>
    <x v="10"/>
    <x v="156"/>
    <x v="501"/>
    <x v="474"/>
    <x v="1506"/>
    <x v="10"/>
    <x v="0"/>
    <x v="39"/>
    <x v="2439"/>
    <x v="25"/>
    <x v="0"/>
    <x v="25"/>
  </r>
  <r>
    <x v="0"/>
    <x v="0"/>
    <x v="25"/>
    <x v="40"/>
    <x v="409"/>
    <x v="1639"/>
    <x v="881"/>
    <x v="0"/>
    <x v="9"/>
    <x v="1207"/>
    <x v="1141"/>
    <x v="1198"/>
    <x v="1560"/>
    <x v="544"/>
    <x v="230"/>
    <x v="102"/>
    <x v="113"/>
    <x v="193"/>
    <x v="10"/>
    <x v="157"/>
    <x v="488"/>
    <x v="469"/>
    <x v="1555"/>
    <x v="10"/>
    <x v="2"/>
    <x v="40"/>
    <x v="2440"/>
    <x v="25"/>
    <x v="0"/>
    <x v="25"/>
  </r>
  <r>
    <x v="0"/>
    <x v="0"/>
    <x v="25"/>
    <x v="41"/>
    <x v="288"/>
    <x v="1664"/>
    <x v="882"/>
    <x v="0"/>
    <x v="14"/>
    <x v="1993"/>
    <x v="1987"/>
    <x v="1396"/>
    <x v="802"/>
    <x v="551"/>
    <x v="240"/>
    <x v="93"/>
    <x v="113"/>
    <x v="243"/>
    <x v="10"/>
    <x v="123"/>
    <x v="366"/>
    <x v="346"/>
    <x v="1453"/>
    <x v="10"/>
    <x v="3"/>
    <x v="41"/>
    <x v="2441"/>
    <x v="25"/>
    <x v="0"/>
    <x v="25"/>
  </r>
  <r>
    <x v="0"/>
    <x v="0"/>
    <x v="25"/>
    <x v="42"/>
    <x v="235"/>
    <x v="1641"/>
    <x v="883"/>
    <x v="0"/>
    <x v="11"/>
    <x v="1790"/>
    <x v="1782"/>
    <x v="1406"/>
    <x v="1018"/>
    <x v="533"/>
    <x v="249"/>
    <x v="110"/>
    <x v="113"/>
    <x v="163"/>
    <x v="10"/>
    <x v="105"/>
    <x v="344"/>
    <x v="307"/>
    <x v="1215"/>
    <x v="10"/>
    <x v="4"/>
    <x v="42"/>
    <x v="2442"/>
    <x v="25"/>
    <x v="0"/>
    <x v="25"/>
  </r>
  <r>
    <x v="0"/>
    <x v="0"/>
    <x v="25"/>
    <x v="43"/>
    <x v="278"/>
    <x v="1582"/>
    <x v="882"/>
    <x v="0"/>
    <x v="7"/>
    <x v="1107"/>
    <x v="1062"/>
    <x v="1381"/>
    <x v="1410"/>
    <x v="513"/>
    <x v="246"/>
    <x v="150"/>
    <x v="113"/>
    <x v="184"/>
    <x v="10"/>
    <x v="120"/>
    <x v="417"/>
    <x v="387"/>
    <x v="1110"/>
    <x v="11"/>
    <x v="0"/>
    <x v="43"/>
    <x v="2443"/>
    <x v="25"/>
    <x v="0"/>
    <x v="25"/>
  </r>
  <r>
    <x v="0"/>
    <x v="0"/>
    <x v="25"/>
    <x v="44"/>
    <x v="441"/>
    <x v="1492"/>
    <x v="881"/>
    <x v="0"/>
    <x v="7"/>
    <x v="954"/>
    <x v="926"/>
    <x v="1120"/>
    <x v="1199"/>
    <x v="505"/>
    <x v="227"/>
    <x v="172"/>
    <x v="113"/>
    <x v="185"/>
    <x v="10"/>
    <x v="165"/>
    <x v="762"/>
    <x v="701"/>
    <x v="1014"/>
    <x v="11"/>
    <x v="2"/>
    <x v="44"/>
    <x v="2444"/>
    <x v="25"/>
    <x v="0"/>
    <x v="25"/>
  </r>
  <r>
    <x v="0"/>
    <x v="0"/>
    <x v="25"/>
    <x v="45"/>
    <x v="570"/>
    <x v="987"/>
    <x v="880"/>
    <x v="0"/>
    <x v="9"/>
    <x v="1676"/>
    <x v="1594"/>
    <x v="1171"/>
    <x v="1462"/>
    <x v="548"/>
    <x v="196"/>
    <x v="176"/>
    <x v="113"/>
    <x v="291"/>
    <x v="10"/>
    <x v="206"/>
    <x v="827"/>
    <x v="786"/>
    <x v="725"/>
    <x v="11"/>
    <x v="3"/>
    <x v="45"/>
    <x v="2445"/>
    <x v="25"/>
    <x v="0"/>
    <x v="25"/>
  </r>
  <r>
    <x v="0"/>
    <x v="0"/>
    <x v="25"/>
    <x v="46"/>
    <x v="674"/>
    <x v="878"/>
    <x v="879"/>
    <x v="0"/>
    <x v="8"/>
    <x v="1355"/>
    <x v="1340"/>
    <x v="1054"/>
    <x v="1145"/>
    <x v="651"/>
    <x v="183"/>
    <x v="168"/>
    <x v="113"/>
    <x v="415"/>
    <x v="10"/>
    <x v="228"/>
    <x v="940"/>
    <x v="881"/>
    <x v="679"/>
    <x v="11"/>
    <x v="4"/>
    <x v="46"/>
    <x v="2446"/>
    <x v="25"/>
    <x v="0"/>
    <x v="25"/>
  </r>
  <r>
    <x v="0"/>
    <x v="0"/>
    <x v="25"/>
    <x v="47"/>
    <x v="576"/>
    <x v="718"/>
    <x v="879"/>
    <x v="0"/>
    <x v="10"/>
    <x v="1637"/>
    <x v="1554"/>
    <x v="1297"/>
    <x v="1467"/>
    <x v="754"/>
    <x v="186"/>
    <x v="172"/>
    <x v="113"/>
    <x v="218"/>
    <x v="10"/>
    <x v="207"/>
    <x v="744"/>
    <x v="742"/>
    <x v="388"/>
    <x v="12"/>
    <x v="0"/>
    <x v="47"/>
    <x v="2447"/>
    <x v="25"/>
    <x v="0"/>
    <x v="25"/>
  </r>
  <r>
    <x v="0"/>
    <x v="0"/>
    <x v="25"/>
    <x v="48"/>
    <x v="580"/>
    <x v="538"/>
    <x v="879"/>
    <x v="0"/>
    <x v="9"/>
    <x v="1674"/>
    <x v="1581"/>
    <x v="1292"/>
    <x v="1515"/>
    <x v="819"/>
    <x v="193"/>
    <x v="169"/>
    <x v="113"/>
    <x v="443"/>
    <x v="10"/>
    <x v="209"/>
    <x v="707"/>
    <x v="710"/>
    <x v="177"/>
    <x v="12"/>
    <x v="2"/>
    <x v="48"/>
    <x v="2448"/>
    <x v="25"/>
    <x v="0"/>
    <x v="25"/>
  </r>
  <r>
    <x v="0"/>
    <x v="0"/>
    <x v="25"/>
    <x v="49"/>
    <x v="767"/>
    <x v="490"/>
    <x v="879"/>
    <x v="0"/>
    <x v="10"/>
    <x v="1831"/>
    <x v="1791"/>
    <x v="1135"/>
    <x v="1233"/>
    <x v="843"/>
    <x v="184"/>
    <x v="174"/>
    <x v="113"/>
    <x v="421"/>
    <x v="10"/>
    <x v="243"/>
    <x v="1038"/>
    <x v="946"/>
    <x v="195"/>
    <x v="12"/>
    <x v="3"/>
    <x v="49"/>
    <x v="2449"/>
    <x v="25"/>
    <x v="0"/>
    <x v="25"/>
  </r>
  <r>
    <x v="0"/>
    <x v="0"/>
    <x v="25"/>
    <x v="50"/>
    <x v="884"/>
    <x v="398"/>
    <x v="879"/>
    <x v="0"/>
    <x v="11"/>
    <x v="1834"/>
    <x v="1810"/>
    <x v="1059"/>
    <x v="1070"/>
    <x v="899"/>
    <x v="161"/>
    <x v="173"/>
    <x v="113"/>
    <x v="213"/>
    <x v="10"/>
    <x v="271"/>
    <x v="1161"/>
    <x v="1057"/>
    <x v="157"/>
    <x v="12"/>
    <x v="4"/>
    <x v="50"/>
    <x v="2450"/>
    <x v="25"/>
    <x v="0"/>
    <x v="25"/>
  </r>
  <r>
    <x v="0"/>
    <x v="0"/>
    <x v="25"/>
    <x v="51"/>
    <x v="880"/>
    <x v="183"/>
    <x v="878"/>
    <x v="0"/>
    <x v="10"/>
    <x v="1785"/>
    <x v="1784"/>
    <x v="984"/>
    <x v="957"/>
    <x v="992"/>
    <x v="153"/>
    <x v="171"/>
    <x v="113"/>
    <x v="207"/>
    <x v="10"/>
    <x v="270"/>
    <x v="1102"/>
    <x v="999"/>
    <x v="70"/>
    <x v="13"/>
    <x v="0"/>
    <x v="51"/>
    <x v="2451"/>
    <x v="25"/>
    <x v="0"/>
    <x v="25"/>
  </r>
  <r>
    <x v="0"/>
    <x v="0"/>
    <x v="25"/>
    <x v="52"/>
    <x v="825"/>
    <x v="207"/>
    <x v="880"/>
    <x v="0"/>
    <x v="10"/>
    <x v="1764"/>
    <x v="1657"/>
    <x v="1255"/>
    <x v="1610"/>
    <x v="1074"/>
    <x v="153"/>
    <x v="171"/>
    <x v="113"/>
    <x v="209"/>
    <x v="10"/>
    <x v="256"/>
    <x v="974"/>
    <x v="983"/>
    <x v="71"/>
    <x v="13"/>
    <x v="2"/>
    <x v="52"/>
    <x v="2452"/>
    <x v="25"/>
    <x v="0"/>
    <x v="25"/>
  </r>
  <r>
    <x v="0"/>
    <x v="0"/>
    <x v="25"/>
    <x v="53"/>
    <x v="802"/>
    <x v="177"/>
    <x v="879"/>
    <x v="0"/>
    <x v="16"/>
    <x v="1969"/>
    <x v="1912"/>
    <x v="1353"/>
    <x v="1414"/>
    <x v="1112"/>
    <x v="156"/>
    <x v="173"/>
    <x v="113"/>
    <x v="452"/>
    <x v="10"/>
    <x v="250"/>
    <x v="994"/>
    <x v="985"/>
    <x v="51"/>
    <x v="13"/>
    <x v="3"/>
    <x v="53"/>
    <x v="2453"/>
    <x v="25"/>
    <x v="0"/>
    <x v="25"/>
  </r>
  <r>
    <x v="0"/>
    <x v="0"/>
    <x v="25"/>
    <x v="54"/>
    <x v="830"/>
    <x v="160"/>
    <x v="879"/>
    <x v="0"/>
    <x v="11"/>
    <x v="1783"/>
    <x v="1746"/>
    <x v="1308"/>
    <x v="1238"/>
    <x v="1133"/>
    <x v="150"/>
    <x v="172"/>
    <x v="113"/>
    <x v="466"/>
    <x v="9"/>
    <x v="257"/>
    <x v="1015"/>
    <x v="1017"/>
    <x v="46"/>
    <x v="13"/>
    <x v="4"/>
    <x v="54"/>
    <x v="2454"/>
    <x v="25"/>
    <x v="0"/>
    <x v="25"/>
  </r>
  <r>
    <x v="0"/>
    <x v="0"/>
    <x v="25"/>
    <x v="55"/>
    <x v="795"/>
    <x v="181"/>
    <x v="879"/>
    <x v="0"/>
    <x v="13"/>
    <x v="1970"/>
    <x v="1917"/>
    <x v="1279"/>
    <x v="1395"/>
    <x v="1161"/>
    <x v="143"/>
    <x v="168"/>
    <x v="113"/>
    <x v="242"/>
    <x v="10"/>
    <x v="249"/>
    <x v="961"/>
    <x v="992"/>
    <x v="55"/>
    <x v="14"/>
    <x v="0"/>
    <x v="55"/>
    <x v="2455"/>
    <x v="25"/>
    <x v="0"/>
    <x v="25"/>
  </r>
  <r>
    <x v="0"/>
    <x v="0"/>
    <x v="25"/>
    <x v="56"/>
    <x v="753"/>
    <x v="167"/>
    <x v="879"/>
    <x v="0"/>
    <x v="9"/>
    <x v="1807"/>
    <x v="1766"/>
    <x v="1238"/>
    <x v="1279"/>
    <x v="1178"/>
    <x v="155"/>
    <x v="171"/>
    <x v="113"/>
    <x v="221"/>
    <x v="10"/>
    <x v="242"/>
    <x v="943"/>
    <x v="930"/>
    <x v="39"/>
    <x v="14"/>
    <x v="2"/>
    <x v="56"/>
    <x v="2456"/>
    <x v="25"/>
    <x v="0"/>
    <x v="25"/>
  </r>
  <r>
    <x v="0"/>
    <x v="0"/>
    <x v="25"/>
    <x v="57"/>
    <x v="1011"/>
    <x v="83"/>
    <x v="877"/>
    <x v="0"/>
    <x v="11"/>
    <x v="1737"/>
    <x v="1621"/>
    <x v="1163"/>
    <x v="1634"/>
    <x v="1181"/>
    <x v="137"/>
    <x v="170"/>
    <x v="113"/>
    <x v="205"/>
    <x v="10"/>
    <x v="297"/>
    <x v="1208"/>
    <x v="1180"/>
    <x v="9"/>
    <x v="14"/>
    <x v="3"/>
    <x v="57"/>
    <x v="2457"/>
    <x v="25"/>
    <x v="0"/>
    <x v="25"/>
  </r>
  <r>
    <x v="0"/>
    <x v="0"/>
    <x v="25"/>
    <x v="58"/>
    <x v="818"/>
    <x v="99"/>
    <x v="876"/>
    <x v="0"/>
    <x v="9"/>
    <x v="1711"/>
    <x v="1640"/>
    <x v="1217"/>
    <x v="1452"/>
    <x v="1258"/>
    <x v="132"/>
    <x v="156"/>
    <x v="113"/>
    <x v="453"/>
    <x v="10"/>
    <x v="254"/>
    <x v="924"/>
    <x v="943"/>
    <x v="2"/>
    <x v="14"/>
    <x v="4"/>
    <x v="58"/>
    <x v="2458"/>
    <x v="25"/>
    <x v="0"/>
    <x v="25"/>
  </r>
  <r>
    <x v="0"/>
    <x v="0"/>
    <x v="25"/>
    <x v="59"/>
    <x v="863"/>
    <x v="145"/>
    <x v="876"/>
    <x v="0"/>
    <x v="11"/>
    <x v="1671"/>
    <x v="1545"/>
    <x v="1216"/>
    <x v="1626"/>
    <x v="1275"/>
    <x v="148"/>
    <x v="153"/>
    <x v="113"/>
    <x v="207"/>
    <x v="10"/>
    <x v="265"/>
    <x v="1027"/>
    <x v="1019"/>
    <x v="41"/>
    <x v="15"/>
    <x v="0"/>
    <x v="59"/>
    <x v="2459"/>
    <x v="25"/>
    <x v="0"/>
    <x v="25"/>
  </r>
  <r>
    <x v="0"/>
    <x v="0"/>
    <x v="25"/>
    <x v="60"/>
    <x v="833"/>
    <x v="81"/>
    <x v="874"/>
    <x v="0"/>
    <x v="11"/>
    <x v="1883"/>
    <x v="1859"/>
    <x v="1390"/>
    <x v="1100"/>
    <x v="1256"/>
    <x v="151"/>
    <x v="171"/>
    <x v="113"/>
    <x v="432"/>
    <x v="10"/>
    <x v="258"/>
    <x v="950"/>
    <x v="966"/>
    <x v="0"/>
    <x v="15"/>
    <x v="2"/>
    <x v="60"/>
    <x v="2460"/>
    <x v="25"/>
    <x v="0"/>
    <x v="25"/>
  </r>
  <r>
    <x v="0"/>
    <x v="0"/>
    <x v="25"/>
    <x v="61"/>
    <x v="952"/>
    <x v="79"/>
    <x v="873"/>
    <x v="0"/>
    <x v="14"/>
    <x v="1918"/>
    <x v="1855"/>
    <x v="1268"/>
    <x v="1410"/>
    <x v="1251"/>
    <x v="135"/>
    <x v="160"/>
    <x v="113"/>
    <x v="175"/>
    <x v="10"/>
    <x v="286"/>
    <x v="1091"/>
    <x v="1115"/>
    <x v="3"/>
    <x v="15"/>
    <x v="3"/>
    <x v="61"/>
    <x v="2461"/>
    <x v="25"/>
    <x v="0"/>
    <x v="25"/>
  </r>
  <r>
    <x v="0"/>
    <x v="0"/>
    <x v="25"/>
    <x v="62"/>
    <x v="894"/>
    <x v="84"/>
    <x v="874"/>
    <x v="0"/>
    <x v="10"/>
    <x v="1784"/>
    <x v="1727"/>
    <x v="1412"/>
    <x v="1366"/>
    <x v="1277"/>
    <x v="145"/>
    <x v="140"/>
    <x v="113"/>
    <x v="194"/>
    <x v="10"/>
    <x v="272"/>
    <x v="1074"/>
    <x v="1026"/>
    <x v="1"/>
    <x v="15"/>
    <x v="4"/>
    <x v="62"/>
    <x v="2462"/>
    <x v="25"/>
    <x v="0"/>
    <x v="25"/>
  </r>
  <r>
    <x v="0"/>
    <x v="0"/>
    <x v="25"/>
    <x v="63"/>
    <x v="970"/>
    <x v="118"/>
    <x v="874"/>
    <x v="0"/>
    <x v="15"/>
    <x v="1820"/>
    <x v="1772"/>
    <x v="1232"/>
    <x v="1330"/>
    <x v="1269"/>
    <x v="142"/>
    <x v="132"/>
    <x v="113"/>
    <x v="182"/>
    <x v="10"/>
    <x v="289"/>
    <x v="1112"/>
    <x v="1093"/>
    <x v="36"/>
    <x v="16"/>
    <x v="0"/>
    <x v="63"/>
    <x v="2463"/>
    <x v="25"/>
    <x v="0"/>
    <x v="25"/>
  </r>
  <r>
    <x v="0"/>
    <x v="0"/>
    <x v="25"/>
    <x v="64"/>
    <x v="942"/>
    <x v="197"/>
    <x v="876"/>
    <x v="0"/>
    <x v="13"/>
    <x v="1907"/>
    <x v="1830"/>
    <x v="1387"/>
    <x v="1533"/>
    <x v="1267"/>
    <x v="142"/>
    <x v="170"/>
    <x v="113"/>
    <x v="415"/>
    <x v="10"/>
    <x v="283"/>
    <x v="1158"/>
    <x v="1120"/>
    <x v="83"/>
    <x v="16"/>
    <x v="1"/>
    <x v="64"/>
    <x v="2464"/>
    <x v="25"/>
    <x v="0"/>
    <x v="25"/>
  </r>
  <r>
    <x v="0"/>
    <x v="0"/>
    <x v="25"/>
    <x v="65"/>
    <x v="1031"/>
    <x v="147"/>
    <x v="875"/>
    <x v="0"/>
    <x v="11"/>
    <x v="1846"/>
    <x v="1811"/>
    <x v="1419"/>
    <x v="1148"/>
    <x v="1290"/>
    <x v="125"/>
    <x v="161"/>
    <x v="113"/>
    <x v="418"/>
    <x v="10"/>
    <x v="301"/>
    <x v="1306"/>
    <x v="1302"/>
    <x v="66"/>
    <x v="16"/>
    <x v="3"/>
    <x v="65"/>
    <x v="2465"/>
    <x v="25"/>
    <x v="0"/>
    <x v="25"/>
  </r>
  <r>
    <x v="0"/>
    <x v="0"/>
    <x v="25"/>
    <x v="66"/>
    <x v="1038"/>
    <x v="150"/>
    <x v="875"/>
    <x v="0"/>
    <x v="10"/>
    <x v="1754"/>
    <x v="1731"/>
    <x v="1382"/>
    <x v="1114"/>
    <x v="1359"/>
    <x v="118"/>
    <x v="141"/>
    <x v="113"/>
    <x v="168"/>
    <x v="10"/>
    <x v="302"/>
    <x v="1282"/>
    <x v="1339"/>
    <x v="72"/>
    <x v="16"/>
    <x v="4"/>
    <x v="66"/>
    <x v="2466"/>
    <x v="25"/>
    <x v="0"/>
    <x v="25"/>
  </r>
  <r>
    <x v="0"/>
    <x v="0"/>
    <x v="25"/>
    <x v="67"/>
    <x v="950"/>
    <x v="241"/>
    <x v="876"/>
    <x v="0"/>
    <x v="10"/>
    <x v="1819"/>
    <x v="1774"/>
    <x v="1306"/>
    <x v="1298"/>
    <x v="1444"/>
    <x v="120"/>
    <x v="161"/>
    <x v="113"/>
    <x v="191"/>
    <x v="10"/>
    <x v="285"/>
    <x v="1191"/>
    <x v="1171"/>
    <x v="88"/>
    <x v="17"/>
    <x v="0"/>
    <x v="67"/>
    <x v="2467"/>
    <x v="25"/>
    <x v="0"/>
    <x v="25"/>
  </r>
  <r>
    <x v="0"/>
    <x v="0"/>
    <x v="25"/>
    <x v="68"/>
    <x v="968"/>
    <x v="155"/>
    <x v="876"/>
    <x v="0"/>
    <x v="12"/>
    <x v="1996"/>
    <x v="1956"/>
    <x v="1506"/>
    <x v="1270"/>
    <x v="1472"/>
    <x v="121"/>
    <x v="110"/>
    <x v="113"/>
    <x v="202"/>
    <x v="10"/>
    <x v="289"/>
    <x v="1125"/>
    <x v="1174"/>
    <x v="62"/>
    <x v="17"/>
    <x v="1"/>
    <x v="68"/>
    <x v="2468"/>
    <x v="25"/>
    <x v="0"/>
    <x v="25"/>
  </r>
  <r>
    <x v="0"/>
    <x v="0"/>
    <x v="25"/>
    <x v="69"/>
    <x v="856"/>
    <x v="288"/>
    <x v="878"/>
    <x v="0"/>
    <x v="15"/>
    <x v="1794"/>
    <x v="1683"/>
    <x v="1341"/>
    <x v="1643"/>
    <x v="1448"/>
    <x v="144"/>
    <x v="125"/>
    <x v="113"/>
    <x v="558"/>
    <x v="10"/>
    <x v="264"/>
    <x v="951"/>
    <x v="950"/>
    <x v="90"/>
    <x v="17"/>
    <x v="3"/>
    <x v="69"/>
    <x v="2469"/>
    <x v="25"/>
    <x v="0"/>
    <x v="25"/>
  </r>
  <r>
    <x v="0"/>
    <x v="0"/>
    <x v="25"/>
    <x v="70"/>
    <x v="864"/>
    <x v="152"/>
    <x v="879"/>
    <x v="0"/>
    <x v="12"/>
    <x v="1936"/>
    <x v="1861"/>
    <x v="1363"/>
    <x v="1510"/>
    <x v="1333"/>
    <x v="153"/>
    <x v="118"/>
    <x v="113"/>
    <x v="436"/>
    <x v="10"/>
    <x v="265"/>
    <x v="936"/>
    <x v="944"/>
    <x v="47"/>
    <x v="17"/>
    <x v="4"/>
    <x v="70"/>
    <x v="2470"/>
    <x v="25"/>
    <x v="0"/>
    <x v="25"/>
  </r>
  <r>
    <x v="0"/>
    <x v="0"/>
    <x v="25"/>
    <x v="71"/>
    <x v="848"/>
    <x v="179"/>
    <x v="883"/>
    <x v="0"/>
    <x v="15"/>
    <x v="2086"/>
    <x v="2063"/>
    <x v="1378"/>
    <x v="899"/>
    <x v="1254"/>
    <x v="155"/>
    <x v="167"/>
    <x v="113"/>
    <x v="424"/>
    <x v="10"/>
    <x v="262"/>
    <x v="948"/>
    <x v="1002"/>
    <x v="59"/>
    <x v="18"/>
    <x v="0"/>
    <x v="71"/>
    <x v="2471"/>
    <x v="25"/>
    <x v="0"/>
    <x v="25"/>
  </r>
  <r>
    <x v="0"/>
    <x v="0"/>
    <x v="25"/>
    <x v="72"/>
    <x v="753"/>
    <x v="514"/>
    <x v="887"/>
    <x v="0"/>
    <x v="11"/>
    <x v="1472"/>
    <x v="1365"/>
    <x v="1540"/>
    <x v="1614"/>
    <x v="1194"/>
    <x v="158"/>
    <x v="128"/>
    <x v="113"/>
    <x v="222"/>
    <x v="10"/>
    <x v="242"/>
    <x v="861"/>
    <x v="1010"/>
    <x v="237"/>
    <x v="18"/>
    <x v="1"/>
    <x v="72"/>
    <x v="2472"/>
    <x v="25"/>
    <x v="0"/>
    <x v="25"/>
  </r>
  <r>
    <x v="0"/>
    <x v="0"/>
    <x v="25"/>
    <x v="73"/>
    <x v="833"/>
    <x v="344"/>
    <x v="888"/>
    <x v="0"/>
    <x v="11"/>
    <x v="1432"/>
    <x v="1276"/>
    <x v="1607"/>
    <x v="1745"/>
    <x v="1160"/>
    <x v="159"/>
    <x v="109"/>
    <x v="113"/>
    <x v="223"/>
    <x v="10"/>
    <x v="258"/>
    <x v="909"/>
    <x v="1144"/>
    <x v="110"/>
    <x v="18"/>
    <x v="3"/>
    <x v="73"/>
    <x v="2473"/>
    <x v="25"/>
    <x v="0"/>
    <x v="25"/>
  </r>
  <r>
    <x v="0"/>
    <x v="0"/>
    <x v="25"/>
    <x v="74"/>
    <x v="651"/>
    <x v="510"/>
    <x v="891"/>
    <x v="0"/>
    <x v="9"/>
    <x v="1458"/>
    <x v="1436"/>
    <x v="1606"/>
    <x v="1173"/>
    <x v="1147"/>
    <x v="166"/>
    <x v="87"/>
    <x v="113"/>
    <x v="212"/>
    <x v="10"/>
    <x v="224"/>
    <x v="680"/>
    <x v="860"/>
    <x v="178"/>
    <x v="18"/>
    <x v="4"/>
    <x v="74"/>
    <x v="2474"/>
    <x v="25"/>
    <x v="0"/>
    <x v="25"/>
  </r>
  <r>
    <x v="0"/>
    <x v="0"/>
    <x v="25"/>
    <x v="75"/>
    <x v="560"/>
    <x v="507"/>
    <x v="894"/>
    <x v="0"/>
    <x v="8"/>
    <x v="1557"/>
    <x v="1487"/>
    <x v="1548"/>
    <x v="1347"/>
    <x v="1102"/>
    <x v="189"/>
    <x v="75"/>
    <x v="113"/>
    <x v="199"/>
    <x v="10"/>
    <x v="205"/>
    <x v="543"/>
    <x v="649"/>
    <x v="144"/>
    <x v="19"/>
    <x v="0"/>
    <x v="75"/>
    <x v="2475"/>
    <x v="25"/>
    <x v="0"/>
    <x v="25"/>
  </r>
  <r>
    <x v="0"/>
    <x v="0"/>
    <x v="25"/>
    <x v="76"/>
    <x v="517"/>
    <x v="496"/>
    <x v="896"/>
    <x v="0"/>
    <x v="7"/>
    <x v="1266"/>
    <x v="1190"/>
    <x v="1604"/>
    <x v="1545"/>
    <x v="989"/>
    <x v="213"/>
    <x v="70"/>
    <x v="113"/>
    <x v="419"/>
    <x v="10"/>
    <x v="189"/>
    <x v="468"/>
    <x v="490"/>
    <x v="109"/>
    <x v="19"/>
    <x v="1"/>
    <x v="76"/>
    <x v="2476"/>
    <x v="25"/>
    <x v="0"/>
    <x v="25"/>
  </r>
  <r>
    <x v="0"/>
    <x v="0"/>
    <x v="25"/>
    <x v="77"/>
    <x v="501"/>
    <x v="439"/>
    <x v="897"/>
    <x v="0"/>
    <x v="8"/>
    <x v="1184"/>
    <x v="982"/>
    <x v="1345"/>
    <x v="1846"/>
    <x v="835"/>
    <x v="232"/>
    <x v="67"/>
    <x v="113"/>
    <x v="148"/>
    <x v="10"/>
    <x v="184"/>
    <x v="457"/>
    <x v="468"/>
    <x v="87"/>
    <x v="19"/>
    <x v="3"/>
    <x v="77"/>
    <x v="2477"/>
    <x v="25"/>
    <x v="0"/>
    <x v="25"/>
  </r>
  <r>
    <x v="0"/>
    <x v="0"/>
    <x v="25"/>
    <x v="78"/>
    <x v="494"/>
    <x v="363"/>
    <x v="899"/>
    <x v="0"/>
    <x v="5"/>
    <x v="940"/>
    <x v="903"/>
    <x v="1692"/>
    <x v="1324"/>
    <x v="677"/>
    <x v="244"/>
    <x v="66"/>
    <x v="113"/>
    <x v="406"/>
    <x v="10"/>
    <x v="182"/>
    <x v="453"/>
    <x v="445"/>
    <x v="80"/>
    <x v="19"/>
    <x v="4"/>
    <x v="78"/>
    <x v="2478"/>
    <x v="25"/>
    <x v="0"/>
    <x v="25"/>
  </r>
  <r>
    <x v="0"/>
    <x v="0"/>
    <x v="25"/>
    <x v="79"/>
    <x v="484"/>
    <x v="384"/>
    <x v="902"/>
    <x v="0"/>
    <x v="6"/>
    <x v="1035"/>
    <x v="1023"/>
    <x v="29"/>
    <x v="1109"/>
    <x v="570"/>
    <x v="252"/>
    <x v="64"/>
    <x v="113"/>
    <x v="188"/>
    <x v="10"/>
    <x v="178"/>
    <x v="448"/>
    <x v="422"/>
    <x v="81"/>
    <x v="20"/>
    <x v="0"/>
    <x v="79"/>
    <x v="2479"/>
    <x v="25"/>
    <x v="0"/>
    <x v="25"/>
  </r>
  <r>
    <x v="0"/>
    <x v="0"/>
    <x v="25"/>
    <x v="80"/>
    <x v="458"/>
    <x v="338"/>
    <x v="904"/>
    <x v="0"/>
    <x v="10"/>
    <x v="1153"/>
    <x v="1093"/>
    <x v="1621"/>
    <x v="1484"/>
    <x v="508"/>
    <x v="260"/>
    <x v="62"/>
    <x v="113"/>
    <x v="405"/>
    <x v="10"/>
    <x v="170"/>
    <x v="419"/>
    <x v="402"/>
    <x v="56"/>
    <x v="20"/>
    <x v="1"/>
    <x v="80"/>
    <x v="2480"/>
    <x v="25"/>
    <x v="0"/>
    <x v="25"/>
  </r>
  <r>
    <x v="0"/>
    <x v="0"/>
    <x v="25"/>
    <x v="81"/>
    <x v="439"/>
    <x v="274"/>
    <x v="907"/>
    <x v="0"/>
    <x v="6"/>
    <x v="969"/>
    <x v="965"/>
    <x v="1652"/>
    <x v="1078"/>
    <x v="474"/>
    <x v="267"/>
    <x v="61"/>
    <x v="113"/>
    <x v="388"/>
    <x v="10"/>
    <x v="165"/>
    <x v="401"/>
    <x v="377"/>
    <x v="27"/>
    <x v="20"/>
    <x v="3"/>
    <x v="81"/>
    <x v="2481"/>
    <x v="25"/>
    <x v="0"/>
    <x v="25"/>
  </r>
  <r>
    <x v="0"/>
    <x v="0"/>
    <x v="25"/>
    <x v="82"/>
    <x v="425"/>
    <x v="255"/>
    <x v="910"/>
    <x v="0"/>
    <x v="10"/>
    <x v="1132"/>
    <x v="1026"/>
    <x v="1615"/>
    <x v="1676"/>
    <x v="446"/>
    <x v="274"/>
    <x v="60"/>
    <x v="113"/>
    <x v="212"/>
    <x v="10"/>
    <x v="162"/>
    <x v="373"/>
    <x v="361"/>
    <x v="12"/>
    <x v="20"/>
    <x v="4"/>
    <x v="82"/>
    <x v="2482"/>
    <x v="25"/>
    <x v="0"/>
    <x v="25"/>
  </r>
  <r>
    <x v="0"/>
    <x v="0"/>
    <x v="25"/>
    <x v="83"/>
    <x v="410"/>
    <x v="275"/>
    <x v="913"/>
    <x v="0"/>
    <x v="6"/>
    <x v="1048"/>
    <x v="962"/>
    <x v="1639"/>
    <x v="1689"/>
    <x v="425"/>
    <x v="279"/>
    <x v="58"/>
    <x v="113"/>
    <x v="210"/>
    <x v="10"/>
    <x v="157"/>
    <x v="379"/>
    <x v="348"/>
    <x v="18"/>
    <x v="21"/>
    <x v="0"/>
    <x v="83"/>
    <x v="2483"/>
    <x v="25"/>
    <x v="0"/>
    <x v="25"/>
  </r>
  <r>
    <x v="0"/>
    <x v="0"/>
    <x v="25"/>
    <x v="84"/>
    <x v="389"/>
    <x v="278"/>
    <x v="915"/>
    <x v="0"/>
    <x v="4"/>
    <x v="588"/>
    <x v="493"/>
    <x v="1507"/>
    <x v="1830"/>
    <x v="400"/>
    <x v="286"/>
    <x v="58"/>
    <x v="113"/>
    <x v="428"/>
    <x v="10"/>
    <x v="153"/>
    <x v="348"/>
    <x v="320"/>
    <x v="14"/>
    <x v="21"/>
    <x v="1"/>
    <x v="84"/>
    <x v="2484"/>
    <x v="25"/>
    <x v="0"/>
    <x v="25"/>
  </r>
  <r>
    <x v="0"/>
    <x v="0"/>
    <x v="25"/>
    <x v="85"/>
    <x v="358"/>
    <x v="297"/>
    <x v="917"/>
    <x v="0"/>
    <x v="2"/>
    <x v="360"/>
    <x v="32"/>
    <x v="1404"/>
    <x v="1993"/>
    <x v="367"/>
    <x v="300"/>
    <x v="56"/>
    <x v="113"/>
    <x v="417"/>
    <x v="10"/>
    <x v="143"/>
    <x v="316"/>
    <x v="298"/>
    <x v="13"/>
    <x v="21"/>
    <x v="3"/>
    <x v="85"/>
    <x v="2485"/>
    <x v="25"/>
    <x v="0"/>
    <x v="25"/>
  </r>
  <r>
    <x v="0"/>
    <x v="0"/>
    <x v="25"/>
    <x v="86"/>
    <x v="339"/>
    <x v="318"/>
    <x v="918"/>
    <x v="0"/>
    <x v="3"/>
    <x v="488"/>
    <x v="376"/>
    <x v="1585"/>
    <x v="1900"/>
    <x v="331"/>
    <x v="309"/>
    <x v="56"/>
    <x v="113"/>
    <x v="167"/>
    <x v="10"/>
    <x v="138"/>
    <x v="307"/>
    <x v="268"/>
    <x v="22"/>
    <x v="21"/>
    <x v="4"/>
    <x v="86"/>
    <x v="2486"/>
    <x v="25"/>
    <x v="0"/>
    <x v="25"/>
  </r>
  <r>
    <x v="0"/>
    <x v="0"/>
    <x v="25"/>
    <x v="87"/>
    <x v="340"/>
    <x v="320"/>
    <x v="920"/>
    <x v="0"/>
    <x v="5"/>
    <x v="866"/>
    <x v="823"/>
    <x v="1653"/>
    <x v="1468"/>
    <x v="304"/>
    <x v="312"/>
    <x v="55"/>
    <x v="113"/>
    <x v="434"/>
    <x v="10"/>
    <x v="138"/>
    <x v="327"/>
    <x v="272"/>
    <x v="23"/>
    <x v="22"/>
    <x v="0"/>
    <x v="87"/>
    <x v="2487"/>
    <x v="25"/>
    <x v="0"/>
    <x v="25"/>
  </r>
  <r>
    <x v="0"/>
    <x v="0"/>
    <x v="25"/>
    <x v="88"/>
    <x v="318"/>
    <x v="335"/>
    <x v="921"/>
    <x v="0"/>
    <x v="5"/>
    <x v="646"/>
    <x v="513"/>
    <x v="1617"/>
    <x v="1888"/>
    <x v="282"/>
    <x v="312"/>
    <x v="54"/>
    <x v="113"/>
    <x v="433"/>
    <x v="10"/>
    <x v="131"/>
    <x v="283"/>
    <x v="266"/>
    <x v="21"/>
    <x v="22"/>
    <x v="1"/>
    <x v="88"/>
    <x v="2488"/>
    <x v="25"/>
    <x v="0"/>
    <x v="25"/>
  </r>
  <r>
    <x v="0"/>
    <x v="0"/>
    <x v="25"/>
    <x v="89"/>
    <x v="303"/>
    <x v="329"/>
    <x v="922"/>
    <x v="0"/>
    <x v="5"/>
    <x v="741"/>
    <x v="609"/>
    <x v="14"/>
    <x v="1842"/>
    <x v="272"/>
    <x v="317"/>
    <x v="54"/>
    <x v="113"/>
    <x v="190"/>
    <x v="10"/>
    <x v="128"/>
    <x v="292"/>
    <x v="247"/>
    <x v="16"/>
    <x v="22"/>
    <x v="3"/>
    <x v="89"/>
    <x v="2489"/>
    <x v="25"/>
    <x v="0"/>
    <x v="25"/>
  </r>
  <r>
    <x v="0"/>
    <x v="0"/>
    <x v="25"/>
    <x v="90"/>
    <x v="279"/>
    <x v="364"/>
    <x v="923"/>
    <x v="0"/>
    <x v="5"/>
    <x v="532"/>
    <x v="465"/>
    <x v="1627"/>
    <x v="1796"/>
    <x v="258"/>
    <x v="321"/>
    <x v="53"/>
    <x v="113"/>
    <x v="427"/>
    <x v="10"/>
    <x v="120"/>
    <x v="259"/>
    <x v="225"/>
    <x v="20"/>
    <x v="22"/>
    <x v="4"/>
    <x v="90"/>
    <x v="2490"/>
    <x v="25"/>
    <x v="0"/>
    <x v="25"/>
  </r>
  <r>
    <x v="0"/>
    <x v="0"/>
    <x v="25"/>
    <x v="91"/>
    <x v="268"/>
    <x v="354"/>
    <x v="923"/>
    <x v="0"/>
    <x v="3"/>
    <x v="545"/>
    <x v="505"/>
    <x v="86"/>
    <x v="1706"/>
    <x v="248"/>
    <x v="327"/>
    <x v="52"/>
    <x v="113"/>
    <x v="417"/>
    <x v="10"/>
    <x v="116"/>
    <x v="261"/>
    <x v="215"/>
    <x v="10"/>
    <x v="23"/>
    <x v="0"/>
    <x v="91"/>
    <x v="2491"/>
    <x v="25"/>
    <x v="0"/>
    <x v="25"/>
  </r>
  <r>
    <x v="0"/>
    <x v="0"/>
    <x v="25"/>
    <x v="92"/>
    <x v="251"/>
    <x v="368"/>
    <x v="924"/>
    <x v="0"/>
    <x v="3"/>
    <x v="595"/>
    <x v="578"/>
    <x v="1640"/>
    <x v="1507"/>
    <x v="238"/>
    <x v="331"/>
    <x v="51"/>
    <x v="113"/>
    <x v="438"/>
    <x v="10"/>
    <x v="111"/>
    <x v="244"/>
    <x v="200"/>
    <x v="8"/>
    <x v="23"/>
    <x v="1"/>
    <x v="92"/>
    <x v="2492"/>
    <x v="25"/>
    <x v="0"/>
    <x v="25"/>
  </r>
  <r>
    <x v="0"/>
    <x v="0"/>
    <x v="25"/>
    <x v="93"/>
    <x v="240"/>
    <x v="377"/>
    <x v="924"/>
    <x v="0"/>
    <x v="2"/>
    <x v="169"/>
    <x v="159"/>
    <x v="105"/>
    <x v="655"/>
    <x v="220"/>
    <x v="338"/>
    <x v="50"/>
    <x v="113"/>
    <x v="182"/>
    <x v="10"/>
    <x v="106"/>
    <x v="194"/>
    <x v="175"/>
    <x v="7"/>
    <x v="23"/>
    <x v="3"/>
    <x v="93"/>
    <x v="2493"/>
    <x v="25"/>
    <x v="0"/>
    <x v="25"/>
  </r>
  <r>
    <x v="0"/>
    <x v="0"/>
    <x v="25"/>
    <x v="94"/>
    <x v="222"/>
    <x v="396"/>
    <x v="925"/>
    <x v="0"/>
    <x v="3"/>
    <x v="393"/>
    <x v="312"/>
    <x v="1389"/>
    <x v="1836"/>
    <x v="191"/>
    <x v="348"/>
    <x v="50"/>
    <x v="113"/>
    <x v="170"/>
    <x v="10"/>
    <x v="101"/>
    <x v="188"/>
    <x v="157"/>
    <x v="6"/>
    <x v="23"/>
    <x v="4"/>
    <x v="94"/>
    <x v="2494"/>
    <x v="25"/>
    <x v="0"/>
    <x v="25"/>
  </r>
  <r>
    <x v="0"/>
    <x v="0"/>
    <x v="25"/>
    <x v="95"/>
    <x v="210"/>
    <x v="407"/>
    <x v="926"/>
    <x v="0"/>
    <x v="3"/>
    <x v="350"/>
    <x v="123"/>
    <x v="322"/>
    <x v="1963"/>
    <x v="168"/>
    <x v="353"/>
    <x v="49"/>
    <x v="113"/>
    <x v="165"/>
    <x v="10"/>
    <x v="97"/>
    <x v="184"/>
    <x v="184"/>
    <x v="5"/>
    <x v="24"/>
    <x v="0"/>
    <x v="95"/>
    <x v="2495"/>
    <x v="25"/>
    <x v="0"/>
    <x v="25"/>
  </r>
  <r>
    <x v="0"/>
    <x v="0"/>
    <x v="26"/>
    <x v="0"/>
    <x v="199"/>
    <x v="410"/>
    <x v="928"/>
    <x v="0"/>
    <x v="3"/>
    <x v="390"/>
    <x v="190"/>
    <x v="48"/>
    <x v="1957"/>
    <x v="152"/>
    <x v="358"/>
    <x v="48"/>
    <x v="113"/>
    <x v="394"/>
    <x v="10"/>
    <x v="92"/>
    <x v="173"/>
    <x v="147"/>
    <x v="4"/>
    <x v="0"/>
    <x v="2"/>
    <x v="0"/>
    <x v="2496"/>
    <x v="26"/>
    <x v="0"/>
    <x v="26"/>
  </r>
  <r>
    <x v="0"/>
    <x v="0"/>
    <x v="26"/>
    <x v="1"/>
    <x v="186"/>
    <x v="455"/>
    <x v="928"/>
    <x v="0"/>
    <x v="3"/>
    <x v="327"/>
    <x v="208"/>
    <x v="1377"/>
    <x v="1873"/>
    <x v="138"/>
    <x v="362"/>
    <x v="48"/>
    <x v="113"/>
    <x v="95"/>
    <x v="10"/>
    <x v="86"/>
    <x v="133"/>
    <x v="138"/>
    <x v="15"/>
    <x v="0"/>
    <x v="3"/>
    <x v="1"/>
    <x v="2497"/>
    <x v="26"/>
    <x v="0"/>
    <x v="26"/>
  </r>
  <r>
    <x v="0"/>
    <x v="0"/>
    <x v="26"/>
    <x v="2"/>
    <x v="144"/>
    <x v="491"/>
    <x v="928"/>
    <x v="0"/>
    <x v="1"/>
    <x v="45"/>
    <x v="37"/>
    <x v="527"/>
    <x v="343"/>
    <x v="120"/>
    <x v="367"/>
    <x v="47"/>
    <x v="113"/>
    <x v="92"/>
    <x v="10"/>
    <x v="72"/>
    <x v="96"/>
    <x v="107"/>
    <x v="11"/>
    <x v="0"/>
    <x v="4"/>
    <x v="2"/>
    <x v="2498"/>
    <x v="26"/>
    <x v="0"/>
    <x v="26"/>
  </r>
  <r>
    <x v="0"/>
    <x v="0"/>
    <x v="26"/>
    <x v="3"/>
    <x v="102"/>
    <x v="542"/>
    <x v="928"/>
    <x v="0"/>
    <x v="2"/>
    <x v="172"/>
    <x v="160"/>
    <x v="538"/>
    <x v="705"/>
    <x v="99"/>
    <x v="378"/>
    <x v="47"/>
    <x v="113"/>
    <x v="116"/>
    <x v="10"/>
    <x v="58"/>
    <x v="76"/>
    <x v="84"/>
    <x v="17"/>
    <x v="1"/>
    <x v="0"/>
    <x v="3"/>
    <x v="2499"/>
    <x v="26"/>
    <x v="0"/>
    <x v="26"/>
  </r>
  <r>
    <x v="0"/>
    <x v="0"/>
    <x v="26"/>
    <x v="4"/>
    <x v="106"/>
    <x v="538"/>
    <x v="928"/>
    <x v="0"/>
    <x v="2"/>
    <x v="292"/>
    <x v="195"/>
    <x v="506"/>
    <x v="1848"/>
    <x v="80"/>
    <x v="387"/>
    <x v="46"/>
    <x v="113"/>
    <x v="125"/>
    <x v="10"/>
    <x v="60"/>
    <x v="74"/>
    <x v="87"/>
    <x v="19"/>
    <x v="1"/>
    <x v="2"/>
    <x v="4"/>
    <x v="2500"/>
    <x v="26"/>
    <x v="0"/>
    <x v="26"/>
  </r>
  <r>
    <x v="0"/>
    <x v="0"/>
    <x v="26"/>
    <x v="5"/>
    <x v="85"/>
    <x v="581"/>
    <x v="928"/>
    <x v="0"/>
    <x v="2"/>
    <x v="100"/>
    <x v="31"/>
    <x v="867"/>
    <x v="1325"/>
    <x v="70"/>
    <x v="391"/>
    <x v="45"/>
    <x v="113"/>
    <x v="109"/>
    <x v="10"/>
    <x v="51"/>
    <x v="63"/>
    <x v="63"/>
    <x v="25"/>
    <x v="1"/>
    <x v="3"/>
    <x v="5"/>
    <x v="2501"/>
    <x v="26"/>
    <x v="0"/>
    <x v="26"/>
  </r>
  <r>
    <x v="0"/>
    <x v="0"/>
    <x v="26"/>
    <x v="6"/>
    <x v="67"/>
    <x v="692"/>
    <x v="928"/>
    <x v="0"/>
    <x v="2"/>
    <x v="209"/>
    <x v="53"/>
    <x v="1219"/>
    <x v="1876"/>
    <x v="61"/>
    <x v="398"/>
    <x v="44"/>
    <x v="113"/>
    <x v="135"/>
    <x v="10"/>
    <x v="41"/>
    <x v="49"/>
    <x v="49"/>
    <x v="40"/>
    <x v="1"/>
    <x v="4"/>
    <x v="6"/>
    <x v="2502"/>
    <x v="26"/>
    <x v="0"/>
    <x v="26"/>
  </r>
  <r>
    <x v="0"/>
    <x v="0"/>
    <x v="26"/>
    <x v="7"/>
    <x v="59"/>
    <x v="689"/>
    <x v="929"/>
    <x v="0"/>
    <x v="2"/>
    <x v="295"/>
    <x v="259"/>
    <x v="718"/>
    <x v="1531"/>
    <x v="54"/>
    <x v="403"/>
    <x v="43"/>
    <x v="113"/>
    <x v="133"/>
    <x v="10"/>
    <x v="38"/>
    <x v="48"/>
    <x v="51"/>
    <x v="35"/>
    <x v="2"/>
    <x v="0"/>
    <x v="7"/>
    <x v="2503"/>
    <x v="26"/>
    <x v="0"/>
    <x v="26"/>
  </r>
  <r>
    <x v="0"/>
    <x v="0"/>
    <x v="26"/>
    <x v="8"/>
    <x v="66"/>
    <x v="634"/>
    <x v="930"/>
    <x v="0"/>
    <x v="2"/>
    <x v="303"/>
    <x v="268"/>
    <x v="696"/>
    <x v="1606"/>
    <x v="42"/>
    <x v="403"/>
    <x v="43"/>
    <x v="113"/>
    <x v="143"/>
    <x v="10"/>
    <x v="41"/>
    <x v="41"/>
    <x v="50"/>
    <x v="26"/>
    <x v="2"/>
    <x v="2"/>
    <x v="8"/>
    <x v="2504"/>
    <x v="26"/>
    <x v="0"/>
    <x v="26"/>
  </r>
  <r>
    <x v="0"/>
    <x v="0"/>
    <x v="26"/>
    <x v="9"/>
    <x v="39"/>
    <x v="789"/>
    <x v="930"/>
    <x v="0"/>
    <x v="2"/>
    <x v="156"/>
    <x v="99"/>
    <x v="974"/>
    <x v="1261"/>
    <x v="34"/>
    <x v="409"/>
    <x v="42"/>
    <x v="113"/>
    <x v="174"/>
    <x v="10"/>
    <x v="26"/>
    <x v="27"/>
    <x v="34"/>
    <x v="42"/>
    <x v="2"/>
    <x v="3"/>
    <x v="9"/>
    <x v="2505"/>
    <x v="26"/>
    <x v="0"/>
    <x v="26"/>
  </r>
  <r>
    <x v="0"/>
    <x v="0"/>
    <x v="26"/>
    <x v="10"/>
    <x v="36"/>
    <x v="822"/>
    <x v="930"/>
    <x v="0"/>
    <x v="2"/>
    <x v="301"/>
    <x v="209"/>
    <x v="1187"/>
    <x v="1810"/>
    <x v="30"/>
    <x v="414"/>
    <x v="41"/>
    <x v="113"/>
    <x v="83"/>
    <x v="10"/>
    <x v="26"/>
    <x v="34"/>
    <x v="33"/>
    <x v="50"/>
    <x v="2"/>
    <x v="4"/>
    <x v="10"/>
    <x v="2506"/>
    <x v="26"/>
    <x v="0"/>
    <x v="26"/>
  </r>
  <r>
    <x v="0"/>
    <x v="0"/>
    <x v="26"/>
    <x v="11"/>
    <x v="20"/>
    <x v="974"/>
    <x v="929"/>
    <x v="0"/>
    <x v="2"/>
    <x v="136"/>
    <x v="79"/>
    <x v="1410"/>
    <x v="1333"/>
    <x v="29"/>
    <x v="418"/>
    <x v="40"/>
    <x v="113"/>
    <x v="129"/>
    <x v="10"/>
    <x v="15"/>
    <x v="13"/>
    <x v="17"/>
    <x v="65"/>
    <x v="3"/>
    <x v="0"/>
    <x v="11"/>
    <x v="2507"/>
    <x v="26"/>
    <x v="0"/>
    <x v="26"/>
  </r>
  <r>
    <x v="0"/>
    <x v="0"/>
    <x v="26"/>
    <x v="12"/>
    <x v="15"/>
    <x v="1017"/>
    <x v="927"/>
    <x v="0"/>
    <x v="2"/>
    <x v="163"/>
    <x v="171"/>
    <x v="1101"/>
    <x v="348"/>
    <x v="27"/>
    <x v="424"/>
    <x v="39"/>
    <x v="113"/>
    <x v="96"/>
    <x v="10"/>
    <x v="13"/>
    <x v="15"/>
    <x v="9"/>
    <x v="76"/>
    <x v="3"/>
    <x v="2"/>
    <x v="12"/>
    <x v="2508"/>
    <x v="26"/>
    <x v="0"/>
    <x v="26"/>
  </r>
  <r>
    <x v="0"/>
    <x v="0"/>
    <x v="26"/>
    <x v="13"/>
    <x v="19"/>
    <x v="1002"/>
    <x v="927"/>
    <x v="0"/>
    <x v="2"/>
    <x v="283"/>
    <x v="307"/>
    <x v="1181"/>
    <x v="478"/>
    <x v="20"/>
    <x v="428"/>
    <x v="39"/>
    <x v="113"/>
    <x v="132"/>
    <x v="10"/>
    <x v="14"/>
    <x v="16"/>
    <x v="12"/>
    <x v="74"/>
    <x v="3"/>
    <x v="3"/>
    <x v="13"/>
    <x v="2509"/>
    <x v="26"/>
    <x v="0"/>
    <x v="26"/>
  </r>
  <r>
    <x v="0"/>
    <x v="0"/>
    <x v="26"/>
    <x v="14"/>
    <x v="16"/>
    <x v="1018"/>
    <x v="927"/>
    <x v="0"/>
    <x v="2"/>
    <x v="271"/>
    <x v="168"/>
    <x v="1142"/>
    <x v="1822"/>
    <x v="16"/>
    <x v="429"/>
    <x v="38"/>
    <x v="113"/>
    <x v="167"/>
    <x v="10"/>
    <x v="13"/>
    <x v="14"/>
    <x v="11"/>
    <x v="78"/>
    <x v="3"/>
    <x v="4"/>
    <x v="14"/>
    <x v="2510"/>
    <x v="26"/>
    <x v="0"/>
    <x v="26"/>
  </r>
  <r>
    <x v="0"/>
    <x v="0"/>
    <x v="26"/>
    <x v="15"/>
    <x v="56"/>
    <x v="707"/>
    <x v="927"/>
    <x v="0"/>
    <x v="3"/>
    <x v="476"/>
    <x v="480"/>
    <x v="1116"/>
    <x v="1083"/>
    <x v="14"/>
    <x v="425"/>
    <x v="37"/>
    <x v="113"/>
    <x v="180"/>
    <x v="10"/>
    <x v="37"/>
    <x v="65"/>
    <x v="43"/>
    <x v="38"/>
    <x v="4"/>
    <x v="0"/>
    <x v="15"/>
    <x v="2511"/>
    <x v="26"/>
    <x v="0"/>
    <x v="26"/>
  </r>
  <r>
    <x v="0"/>
    <x v="0"/>
    <x v="26"/>
    <x v="16"/>
    <x v="80"/>
    <x v="611"/>
    <x v="926"/>
    <x v="0"/>
    <x v="2"/>
    <x v="420"/>
    <x v="433"/>
    <x v="1107"/>
    <x v="914"/>
    <x v="16"/>
    <x v="419"/>
    <x v="37"/>
    <x v="113"/>
    <x v="152"/>
    <x v="10"/>
    <x v="49"/>
    <x v="73"/>
    <x v="58"/>
    <x v="28"/>
    <x v="4"/>
    <x v="2"/>
    <x v="16"/>
    <x v="2512"/>
    <x v="26"/>
    <x v="0"/>
    <x v="26"/>
  </r>
  <r>
    <x v="0"/>
    <x v="0"/>
    <x v="26"/>
    <x v="17"/>
    <x v="71"/>
    <x v="662"/>
    <x v="926"/>
    <x v="0"/>
    <x v="2"/>
    <x v="221"/>
    <x v="203"/>
    <x v="1264"/>
    <x v="987"/>
    <x v="21"/>
    <x v="416"/>
    <x v="36"/>
    <x v="113"/>
    <x v="163"/>
    <x v="10"/>
    <x v="44"/>
    <x v="51"/>
    <x v="47"/>
    <x v="34"/>
    <x v="4"/>
    <x v="3"/>
    <x v="17"/>
    <x v="2513"/>
    <x v="26"/>
    <x v="0"/>
    <x v="26"/>
  </r>
  <r>
    <x v="0"/>
    <x v="0"/>
    <x v="26"/>
    <x v="18"/>
    <x v="30"/>
    <x v="796"/>
    <x v="926"/>
    <x v="0"/>
    <x v="2"/>
    <x v="133"/>
    <x v="83"/>
    <x v="828"/>
    <x v="1195"/>
    <x v="26"/>
    <x v="420"/>
    <x v="35"/>
    <x v="113"/>
    <x v="126"/>
    <x v="10"/>
    <x v="21"/>
    <x v="24"/>
    <x v="27"/>
    <x v="37"/>
    <x v="4"/>
    <x v="4"/>
    <x v="18"/>
    <x v="2514"/>
    <x v="26"/>
    <x v="0"/>
    <x v="26"/>
  </r>
  <r>
    <x v="0"/>
    <x v="0"/>
    <x v="26"/>
    <x v="19"/>
    <x v="32"/>
    <x v="768"/>
    <x v="927"/>
    <x v="0"/>
    <x v="2"/>
    <x v="336"/>
    <x v="310"/>
    <x v="1020"/>
    <x v="1472"/>
    <x v="25"/>
    <x v="421"/>
    <x v="35"/>
    <x v="113"/>
    <x v="135"/>
    <x v="10"/>
    <x v="23"/>
    <x v="35"/>
    <x v="28"/>
    <x v="32"/>
    <x v="5"/>
    <x v="0"/>
    <x v="19"/>
    <x v="2515"/>
    <x v="26"/>
    <x v="0"/>
    <x v="26"/>
  </r>
  <r>
    <x v="0"/>
    <x v="0"/>
    <x v="26"/>
    <x v="20"/>
    <x v="25"/>
    <x v="806"/>
    <x v="927"/>
    <x v="0"/>
    <x v="2"/>
    <x v="191"/>
    <x v="127"/>
    <x v="1161"/>
    <x v="1499"/>
    <x v="24"/>
    <x v="421"/>
    <x v="35"/>
    <x v="113"/>
    <x v="142"/>
    <x v="10"/>
    <x v="18"/>
    <x v="20"/>
    <x v="21"/>
    <x v="31"/>
    <x v="5"/>
    <x v="2"/>
    <x v="20"/>
    <x v="2516"/>
    <x v="26"/>
    <x v="0"/>
    <x v="26"/>
  </r>
  <r>
    <x v="0"/>
    <x v="0"/>
    <x v="26"/>
    <x v="21"/>
    <x v="28"/>
    <x v="736"/>
    <x v="928"/>
    <x v="0"/>
    <x v="2"/>
    <x v="174"/>
    <x v="79"/>
    <x v="857"/>
    <x v="1638"/>
    <x v="22"/>
    <x v="423"/>
    <x v="35"/>
    <x v="113"/>
    <x v="108"/>
    <x v="10"/>
    <x v="20"/>
    <x v="26"/>
    <x v="23"/>
    <x v="24"/>
    <x v="5"/>
    <x v="3"/>
    <x v="21"/>
    <x v="2517"/>
    <x v="26"/>
    <x v="0"/>
    <x v="26"/>
  </r>
  <r>
    <x v="0"/>
    <x v="0"/>
    <x v="26"/>
    <x v="22"/>
    <x v="14"/>
    <x v="931"/>
    <x v="929"/>
    <x v="0"/>
    <x v="2"/>
    <x v="133"/>
    <x v="127"/>
    <x v="1710"/>
    <x v="646"/>
    <x v="19"/>
    <x v="428"/>
    <x v="34"/>
    <x v="113"/>
    <x v="130"/>
    <x v="10"/>
    <x v="12"/>
    <x v="11"/>
    <x v="12"/>
    <x v="52"/>
    <x v="5"/>
    <x v="4"/>
    <x v="22"/>
    <x v="2518"/>
    <x v="26"/>
    <x v="0"/>
    <x v="26"/>
  </r>
  <r>
    <x v="0"/>
    <x v="0"/>
    <x v="26"/>
    <x v="23"/>
    <x v="13"/>
    <x v="895"/>
    <x v="930"/>
    <x v="0"/>
    <x v="3"/>
    <x v="308"/>
    <x v="308"/>
    <x v="1117"/>
    <x v="925"/>
    <x v="15"/>
    <x v="432"/>
    <x v="34"/>
    <x v="113"/>
    <x v="157"/>
    <x v="10"/>
    <x v="12"/>
    <x v="18"/>
    <x v="16"/>
    <x v="43"/>
    <x v="6"/>
    <x v="0"/>
    <x v="23"/>
    <x v="2519"/>
    <x v="26"/>
    <x v="0"/>
    <x v="26"/>
  </r>
  <r>
    <x v="0"/>
    <x v="0"/>
    <x v="26"/>
    <x v="24"/>
    <x v="22"/>
    <x v="812"/>
    <x v="932"/>
    <x v="0"/>
    <x v="2"/>
    <x v="336"/>
    <x v="306"/>
    <x v="978"/>
    <x v="1486"/>
    <x v="13"/>
    <x v="431"/>
    <x v="33"/>
    <x v="113"/>
    <x v="119"/>
    <x v="10"/>
    <x v="17"/>
    <x v="25"/>
    <x v="20"/>
    <x v="29"/>
    <x v="6"/>
    <x v="2"/>
    <x v="24"/>
    <x v="2520"/>
    <x v="26"/>
    <x v="0"/>
    <x v="26"/>
  </r>
  <r>
    <x v="0"/>
    <x v="0"/>
    <x v="26"/>
    <x v="25"/>
    <x v="11"/>
    <x v="963"/>
    <x v="933"/>
    <x v="0"/>
    <x v="2"/>
    <x v="248"/>
    <x v="217"/>
    <x v="795"/>
    <x v="1346"/>
    <x v="12"/>
    <x v="430"/>
    <x v="33"/>
    <x v="113"/>
    <x v="118"/>
    <x v="10"/>
    <x v="10"/>
    <x v="9"/>
    <x v="10"/>
    <x v="48"/>
    <x v="6"/>
    <x v="3"/>
    <x v="25"/>
    <x v="2521"/>
    <x v="26"/>
    <x v="0"/>
    <x v="26"/>
  </r>
  <r>
    <x v="0"/>
    <x v="0"/>
    <x v="26"/>
    <x v="26"/>
    <x v="5"/>
    <x v="1171"/>
    <x v="934"/>
    <x v="0"/>
    <x v="2"/>
    <x v="134"/>
    <x v="141"/>
    <x v="917"/>
    <x v="367"/>
    <x v="11"/>
    <x v="436"/>
    <x v="33"/>
    <x v="113"/>
    <x v="137"/>
    <x v="10"/>
    <x v="5"/>
    <x v="4"/>
    <x v="4"/>
    <x v="58"/>
    <x v="6"/>
    <x v="4"/>
    <x v="26"/>
    <x v="2522"/>
    <x v="26"/>
    <x v="0"/>
    <x v="26"/>
  </r>
  <r>
    <x v="0"/>
    <x v="0"/>
    <x v="26"/>
    <x v="27"/>
    <x v="10"/>
    <x v="986"/>
    <x v="936"/>
    <x v="0"/>
    <x v="2"/>
    <x v="263"/>
    <x v="264"/>
    <x v="893"/>
    <x v="876"/>
    <x v="8"/>
    <x v="439"/>
    <x v="33"/>
    <x v="113"/>
    <x v="149"/>
    <x v="10"/>
    <x v="9"/>
    <x v="12"/>
    <x v="8"/>
    <x v="44"/>
    <x v="7"/>
    <x v="0"/>
    <x v="27"/>
    <x v="2523"/>
    <x v="26"/>
    <x v="0"/>
    <x v="26"/>
  </r>
  <r>
    <x v="0"/>
    <x v="0"/>
    <x v="26"/>
    <x v="28"/>
    <x v="24"/>
    <x v="801"/>
    <x v="936"/>
    <x v="0"/>
    <x v="4"/>
    <x v="707"/>
    <x v="691"/>
    <x v="944"/>
    <x v="1386"/>
    <x v="6"/>
    <x v="434"/>
    <x v="35"/>
    <x v="113"/>
    <x v="153"/>
    <x v="10"/>
    <x v="18"/>
    <x v="42"/>
    <x v="29"/>
    <x v="30"/>
    <x v="7"/>
    <x v="2"/>
    <x v="28"/>
    <x v="2524"/>
    <x v="26"/>
    <x v="0"/>
    <x v="26"/>
  </r>
  <r>
    <x v="0"/>
    <x v="0"/>
    <x v="26"/>
    <x v="29"/>
    <x v="61"/>
    <x v="684"/>
    <x v="939"/>
    <x v="0"/>
    <x v="5"/>
    <x v="774"/>
    <x v="815"/>
    <x v="1005"/>
    <x v="621"/>
    <x v="9"/>
    <x v="412"/>
    <x v="44"/>
    <x v="113"/>
    <x v="166"/>
    <x v="10"/>
    <x v="38"/>
    <x v="116"/>
    <x v="109"/>
    <x v="33"/>
    <x v="7"/>
    <x v="3"/>
    <x v="29"/>
    <x v="2525"/>
    <x v="26"/>
    <x v="0"/>
    <x v="26"/>
  </r>
  <r>
    <x v="0"/>
    <x v="0"/>
    <x v="26"/>
    <x v="30"/>
    <x v="87"/>
    <x v="682"/>
    <x v="941"/>
    <x v="0"/>
    <x v="4"/>
    <x v="634"/>
    <x v="558"/>
    <x v="1007"/>
    <x v="1783"/>
    <x v="18"/>
    <x v="379"/>
    <x v="63"/>
    <x v="113"/>
    <x v="136"/>
    <x v="10"/>
    <x v="51"/>
    <x v="158"/>
    <x v="219"/>
    <x v="49"/>
    <x v="7"/>
    <x v="4"/>
    <x v="30"/>
    <x v="2526"/>
    <x v="26"/>
    <x v="0"/>
    <x v="26"/>
  </r>
  <r>
    <x v="0"/>
    <x v="0"/>
    <x v="26"/>
    <x v="31"/>
    <x v="103"/>
    <x v="650"/>
    <x v="943"/>
    <x v="0"/>
    <x v="7"/>
    <x v="977"/>
    <x v="945"/>
    <x v="1038"/>
    <x v="1355"/>
    <x v="31"/>
    <x v="354"/>
    <x v="102"/>
    <x v="113"/>
    <x v="122"/>
    <x v="10"/>
    <x v="59"/>
    <x v="218"/>
    <x v="263"/>
    <x v="53"/>
    <x v="8"/>
    <x v="0"/>
    <x v="31"/>
    <x v="2527"/>
    <x v="26"/>
    <x v="0"/>
    <x v="26"/>
  </r>
  <r>
    <x v="0"/>
    <x v="0"/>
    <x v="26"/>
    <x v="32"/>
    <x v="130"/>
    <x v="581"/>
    <x v="944"/>
    <x v="0"/>
    <x v="7"/>
    <x v="1208"/>
    <x v="1164"/>
    <x v="1130"/>
    <x v="1433"/>
    <x v="64"/>
    <x v="329"/>
    <x v="168"/>
    <x v="113"/>
    <x v="117"/>
    <x v="10"/>
    <x v="67"/>
    <x v="247"/>
    <x v="304"/>
    <x v="45"/>
    <x v="8"/>
    <x v="2"/>
    <x v="32"/>
    <x v="2528"/>
    <x v="26"/>
    <x v="0"/>
    <x v="26"/>
  </r>
  <r>
    <x v="0"/>
    <x v="0"/>
    <x v="26"/>
    <x v="33"/>
    <x v="156"/>
    <x v="574"/>
    <x v="945"/>
    <x v="0"/>
    <x v="6"/>
    <x v="1066"/>
    <x v="1046"/>
    <x v="1006"/>
    <x v="1179"/>
    <x v="104"/>
    <x v="302"/>
    <x v="185"/>
    <x v="113"/>
    <x v="131"/>
    <x v="10"/>
    <x v="75"/>
    <x v="296"/>
    <x v="332"/>
    <x v="54"/>
    <x v="8"/>
    <x v="3"/>
    <x v="33"/>
    <x v="2529"/>
    <x v="26"/>
    <x v="0"/>
    <x v="26"/>
  </r>
  <r>
    <x v="0"/>
    <x v="0"/>
    <x v="26"/>
    <x v="34"/>
    <x v="181"/>
    <x v="562"/>
    <x v="946"/>
    <x v="0"/>
    <x v="7"/>
    <x v="1267"/>
    <x v="1250"/>
    <x v="1048"/>
    <x v="1109"/>
    <x v="163"/>
    <x v="279"/>
    <x v="185"/>
    <x v="113"/>
    <x v="135"/>
    <x v="10"/>
    <x v="84"/>
    <x v="334"/>
    <x v="380"/>
    <x v="57"/>
    <x v="8"/>
    <x v="4"/>
    <x v="34"/>
    <x v="2530"/>
    <x v="26"/>
    <x v="0"/>
    <x v="26"/>
  </r>
  <r>
    <x v="0"/>
    <x v="0"/>
    <x v="26"/>
    <x v="35"/>
    <x v="208"/>
    <x v="563"/>
    <x v="946"/>
    <x v="0"/>
    <x v="5"/>
    <x v="1179"/>
    <x v="1208"/>
    <x v="1042"/>
    <x v="648"/>
    <x v="241"/>
    <x v="262"/>
    <x v="184"/>
    <x v="113"/>
    <x v="130"/>
    <x v="10"/>
    <x v="96"/>
    <x v="409"/>
    <x v="446"/>
    <x v="68"/>
    <x v="9"/>
    <x v="0"/>
    <x v="35"/>
    <x v="2531"/>
    <x v="26"/>
    <x v="0"/>
    <x v="26"/>
  </r>
  <r>
    <x v="0"/>
    <x v="0"/>
    <x v="26"/>
    <x v="36"/>
    <x v="230"/>
    <x v="537"/>
    <x v="946"/>
    <x v="0"/>
    <x v="7"/>
    <x v="1358"/>
    <x v="1346"/>
    <x v="1113"/>
    <x v="1123"/>
    <x v="297"/>
    <x v="245"/>
    <x v="183"/>
    <x v="113"/>
    <x v="160"/>
    <x v="9"/>
    <x v="104"/>
    <x v="442"/>
    <x v="509"/>
    <x v="63"/>
    <x v="9"/>
    <x v="2"/>
    <x v="36"/>
    <x v="2532"/>
    <x v="26"/>
    <x v="0"/>
    <x v="26"/>
  </r>
  <r>
    <x v="0"/>
    <x v="0"/>
    <x v="26"/>
    <x v="37"/>
    <x v="252"/>
    <x v="513"/>
    <x v="946"/>
    <x v="0"/>
    <x v="8"/>
    <x v="1575"/>
    <x v="1506"/>
    <x v="1309"/>
    <x v="1370"/>
    <x v="359"/>
    <x v="231"/>
    <x v="182"/>
    <x v="113"/>
    <x v="141"/>
    <x v="10"/>
    <x v="111"/>
    <x v="454"/>
    <x v="667"/>
    <x v="60"/>
    <x v="9"/>
    <x v="3"/>
    <x v="37"/>
    <x v="2533"/>
    <x v="26"/>
    <x v="0"/>
    <x v="26"/>
  </r>
  <r>
    <x v="0"/>
    <x v="0"/>
    <x v="26"/>
    <x v="38"/>
    <x v="295"/>
    <x v="505"/>
    <x v="946"/>
    <x v="0"/>
    <x v="6"/>
    <x v="1167"/>
    <x v="1084"/>
    <x v="1267"/>
    <x v="1646"/>
    <x v="428"/>
    <x v="218"/>
    <x v="181"/>
    <x v="113"/>
    <x v="84"/>
    <x v="10"/>
    <x v="126"/>
    <x v="537"/>
    <x v="833"/>
    <x v="77"/>
    <x v="9"/>
    <x v="4"/>
    <x v="38"/>
    <x v="2534"/>
    <x v="26"/>
    <x v="0"/>
    <x v="26"/>
  </r>
  <r>
    <x v="0"/>
    <x v="0"/>
    <x v="26"/>
    <x v="39"/>
    <x v="331"/>
    <x v="464"/>
    <x v="945"/>
    <x v="0"/>
    <x v="8"/>
    <x v="1444"/>
    <x v="1412"/>
    <x v="1392"/>
    <x v="1196"/>
    <x v="481"/>
    <x v="201"/>
    <x v="180"/>
    <x v="113"/>
    <x v="147"/>
    <x v="10"/>
    <x v="135"/>
    <x v="572"/>
    <x v="1058"/>
    <x v="64"/>
    <x v="10"/>
    <x v="0"/>
    <x v="39"/>
    <x v="2535"/>
    <x v="26"/>
    <x v="0"/>
    <x v="26"/>
  </r>
  <r>
    <x v="0"/>
    <x v="0"/>
    <x v="26"/>
    <x v="40"/>
    <x v="364"/>
    <x v="435"/>
    <x v="946"/>
    <x v="0"/>
    <x v="7"/>
    <x v="1413"/>
    <x v="1390"/>
    <x v="1355"/>
    <x v="1185"/>
    <x v="550"/>
    <x v="189"/>
    <x v="178"/>
    <x v="113"/>
    <x v="203"/>
    <x v="10"/>
    <x v="145"/>
    <x v="597"/>
    <x v="1108"/>
    <x v="61"/>
    <x v="10"/>
    <x v="2"/>
    <x v="40"/>
    <x v="2536"/>
    <x v="26"/>
    <x v="0"/>
    <x v="26"/>
  </r>
  <r>
    <x v="0"/>
    <x v="0"/>
    <x v="26"/>
    <x v="41"/>
    <x v="396"/>
    <x v="427"/>
    <x v="946"/>
    <x v="0"/>
    <x v="13"/>
    <x v="1957"/>
    <x v="1962"/>
    <x v="1472"/>
    <x v="759"/>
    <x v="656"/>
    <x v="184"/>
    <x v="177"/>
    <x v="113"/>
    <x v="434"/>
    <x v="10"/>
    <x v="154"/>
    <x v="558"/>
    <x v="1013"/>
    <x v="69"/>
    <x v="10"/>
    <x v="3"/>
    <x v="41"/>
    <x v="2537"/>
    <x v="26"/>
    <x v="0"/>
    <x v="26"/>
  </r>
  <r>
    <x v="0"/>
    <x v="0"/>
    <x v="26"/>
    <x v="42"/>
    <x v="449"/>
    <x v="406"/>
    <x v="948"/>
    <x v="0"/>
    <x v="10"/>
    <x v="1569"/>
    <x v="1571"/>
    <x v="1393"/>
    <x v="915"/>
    <x v="735"/>
    <x v="176"/>
    <x v="176"/>
    <x v="113"/>
    <x v="418"/>
    <x v="10"/>
    <x v="168"/>
    <x v="791"/>
    <x v="1183"/>
    <x v="79"/>
    <x v="10"/>
    <x v="4"/>
    <x v="42"/>
    <x v="2538"/>
    <x v="26"/>
    <x v="0"/>
    <x v="26"/>
  </r>
  <r>
    <x v="0"/>
    <x v="0"/>
    <x v="26"/>
    <x v="43"/>
    <x v="488"/>
    <x v="362"/>
    <x v="948"/>
    <x v="0"/>
    <x v="9"/>
    <x v="1581"/>
    <x v="1504"/>
    <x v="1310"/>
    <x v="1423"/>
    <x v="825"/>
    <x v="168"/>
    <x v="175"/>
    <x v="113"/>
    <x v="170"/>
    <x v="10"/>
    <x v="180"/>
    <x v="833"/>
    <x v="1105"/>
    <x v="75"/>
    <x v="11"/>
    <x v="0"/>
    <x v="43"/>
    <x v="2539"/>
    <x v="26"/>
    <x v="0"/>
    <x v="26"/>
  </r>
  <r>
    <x v="0"/>
    <x v="0"/>
    <x v="26"/>
    <x v="44"/>
    <x v="558"/>
    <x v="358"/>
    <x v="947"/>
    <x v="0"/>
    <x v="10"/>
    <x v="1585"/>
    <x v="1460"/>
    <x v="1284"/>
    <x v="1662"/>
    <x v="902"/>
    <x v="159"/>
    <x v="174"/>
    <x v="113"/>
    <x v="557"/>
    <x v="10"/>
    <x v="205"/>
    <x v="925"/>
    <x v="1151"/>
    <x v="85"/>
    <x v="11"/>
    <x v="2"/>
    <x v="44"/>
    <x v="2540"/>
    <x v="26"/>
    <x v="0"/>
    <x v="26"/>
  </r>
  <r>
    <x v="0"/>
    <x v="0"/>
    <x v="26"/>
    <x v="45"/>
    <x v="645"/>
    <x v="308"/>
    <x v="946"/>
    <x v="0"/>
    <x v="9"/>
    <x v="1438"/>
    <x v="1348"/>
    <x v="1449"/>
    <x v="1539"/>
    <x v="974"/>
    <x v="151"/>
    <x v="173"/>
    <x v="113"/>
    <x v="169"/>
    <x v="10"/>
    <x v="223"/>
    <x v="999"/>
    <x v="1342"/>
    <x v="84"/>
    <x v="11"/>
    <x v="3"/>
    <x v="45"/>
    <x v="2541"/>
    <x v="26"/>
    <x v="0"/>
    <x v="26"/>
  </r>
  <r>
    <x v="0"/>
    <x v="0"/>
    <x v="26"/>
    <x v="46"/>
    <x v="724"/>
    <x v="262"/>
    <x v="944"/>
    <x v="0"/>
    <x v="9"/>
    <x v="1201"/>
    <x v="1204"/>
    <x v="1436"/>
    <x v="974"/>
    <x v="1063"/>
    <x v="136"/>
    <x v="172"/>
    <x v="113"/>
    <x v="400"/>
    <x v="10"/>
    <x v="236"/>
    <x v="1002"/>
    <x v="1448"/>
    <x v="82"/>
    <x v="11"/>
    <x v="4"/>
    <x v="46"/>
    <x v="2542"/>
    <x v="26"/>
    <x v="0"/>
    <x v="26"/>
  </r>
  <r>
    <x v="0"/>
    <x v="0"/>
    <x v="26"/>
    <x v="47"/>
    <x v="744"/>
    <x v="226"/>
    <x v="943"/>
    <x v="0"/>
    <x v="13"/>
    <x v="1795"/>
    <x v="1802"/>
    <x v="1591"/>
    <x v="815"/>
    <x v="1134"/>
    <x v="146"/>
    <x v="173"/>
    <x v="113"/>
    <x v="402"/>
    <x v="10"/>
    <x v="240"/>
    <x v="928"/>
    <x v="1153"/>
    <x v="67"/>
    <x v="12"/>
    <x v="0"/>
    <x v="47"/>
    <x v="2543"/>
    <x v="26"/>
    <x v="0"/>
    <x v="26"/>
  </r>
  <r>
    <x v="0"/>
    <x v="0"/>
    <x v="26"/>
    <x v="48"/>
    <x v="815"/>
    <x v="216"/>
    <x v="942"/>
    <x v="0"/>
    <x v="9"/>
    <x v="1577"/>
    <x v="1523"/>
    <x v="1416"/>
    <x v="1313"/>
    <x v="1170"/>
    <x v="144"/>
    <x v="172"/>
    <x v="113"/>
    <x v="381"/>
    <x v="10"/>
    <x v="253"/>
    <x v="980"/>
    <x v="1171"/>
    <x v="73"/>
    <x v="12"/>
    <x v="2"/>
    <x v="48"/>
    <x v="2544"/>
    <x v="26"/>
    <x v="0"/>
    <x v="26"/>
  </r>
  <r>
    <x v="0"/>
    <x v="0"/>
    <x v="26"/>
    <x v="49"/>
    <x v="867"/>
    <x v="252"/>
    <x v="941"/>
    <x v="0"/>
    <x v="9"/>
    <x v="1398"/>
    <x v="1281"/>
    <x v="1256"/>
    <x v="1670"/>
    <x v="1201"/>
    <x v="145"/>
    <x v="172"/>
    <x v="113"/>
    <x v="129"/>
    <x v="10"/>
    <x v="267"/>
    <x v="989"/>
    <x v="1066"/>
    <x v="86"/>
    <x v="12"/>
    <x v="3"/>
    <x v="49"/>
    <x v="2545"/>
    <x v="26"/>
    <x v="0"/>
    <x v="26"/>
  </r>
  <r>
    <x v="0"/>
    <x v="0"/>
    <x v="26"/>
    <x v="50"/>
    <x v="979"/>
    <x v="279"/>
    <x v="940"/>
    <x v="0"/>
    <x v="9"/>
    <x v="1798"/>
    <x v="1728"/>
    <x v="1280"/>
    <x v="1444"/>
    <x v="1209"/>
    <x v="137"/>
    <x v="171"/>
    <x v="113"/>
    <x v="387"/>
    <x v="10"/>
    <x v="290"/>
    <x v="1252"/>
    <x v="1311"/>
    <x v="102"/>
    <x v="12"/>
    <x v="4"/>
    <x v="50"/>
    <x v="2546"/>
    <x v="26"/>
    <x v="0"/>
    <x v="26"/>
  </r>
  <r>
    <x v="0"/>
    <x v="0"/>
    <x v="26"/>
    <x v="51"/>
    <x v="1033"/>
    <x v="223"/>
    <x v="938"/>
    <x v="0"/>
    <x v="9"/>
    <x v="1415"/>
    <x v="1323"/>
    <x v="1276"/>
    <x v="1540"/>
    <x v="1264"/>
    <x v="120"/>
    <x v="169"/>
    <x v="113"/>
    <x v="373"/>
    <x v="10"/>
    <x v="301"/>
    <x v="1205"/>
    <x v="1256"/>
    <x v="89"/>
    <x v="13"/>
    <x v="0"/>
    <x v="51"/>
    <x v="2547"/>
    <x v="26"/>
    <x v="0"/>
    <x v="26"/>
  </r>
  <r>
    <x v="0"/>
    <x v="0"/>
    <x v="26"/>
    <x v="52"/>
    <x v="1076"/>
    <x v="265"/>
    <x v="938"/>
    <x v="0"/>
    <x v="11"/>
    <x v="1828"/>
    <x v="1801"/>
    <x v="1418"/>
    <x v="1084"/>
    <x v="1327"/>
    <x v="116"/>
    <x v="168"/>
    <x v="113"/>
    <x v="195"/>
    <x v="9"/>
    <x v="314"/>
    <x v="1275"/>
    <x v="1395"/>
    <x v="123"/>
    <x v="13"/>
    <x v="2"/>
    <x v="52"/>
    <x v="2548"/>
    <x v="26"/>
    <x v="0"/>
    <x v="26"/>
  </r>
  <r>
    <x v="0"/>
    <x v="0"/>
    <x v="26"/>
    <x v="53"/>
    <x v="1162"/>
    <x v="237"/>
    <x v="935"/>
    <x v="0"/>
    <x v="10"/>
    <x v="1801"/>
    <x v="1718"/>
    <x v="1335"/>
    <x v="1546"/>
    <x v="1418"/>
    <x v="103"/>
    <x v="167"/>
    <x v="113"/>
    <x v="164"/>
    <x v="10"/>
    <x v="332"/>
    <x v="1284"/>
    <x v="1410"/>
    <x v="126"/>
    <x v="13"/>
    <x v="3"/>
    <x v="53"/>
    <x v="2549"/>
    <x v="26"/>
    <x v="0"/>
    <x v="26"/>
  </r>
  <r>
    <x v="0"/>
    <x v="0"/>
    <x v="26"/>
    <x v="54"/>
    <x v="1176"/>
    <x v="256"/>
    <x v="934"/>
    <x v="0"/>
    <x v="10"/>
    <x v="1872"/>
    <x v="1789"/>
    <x v="1242"/>
    <x v="1552"/>
    <x v="1513"/>
    <x v="104"/>
    <x v="167"/>
    <x v="113"/>
    <x v="413"/>
    <x v="10"/>
    <x v="335"/>
    <x v="1291"/>
    <x v="1368"/>
    <x v="143"/>
    <x v="13"/>
    <x v="4"/>
    <x v="54"/>
    <x v="2550"/>
    <x v="26"/>
    <x v="0"/>
    <x v="26"/>
  </r>
  <r>
    <x v="0"/>
    <x v="0"/>
    <x v="26"/>
    <x v="55"/>
    <x v="1191"/>
    <x v="286"/>
    <x v="934"/>
    <x v="0"/>
    <x v="10"/>
    <x v="1882"/>
    <x v="1828"/>
    <x v="1112"/>
    <x v="1351"/>
    <x v="1571"/>
    <x v="105"/>
    <x v="161"/>
    <x v="113"/>
    <x v="379"/>
    <x v="10"/>
    <x v="338"/>
    <x v="1276"/>
    <x v="1273"/>
    <x v="170"/>
    <x v="14"/>
    <x v="0"/>
    <x v="55"/>
    <x v="2551"/>
    <x v="26"/>
    <x v="0"/>
    <x v="26"/>
  </r>
  <r>
    <x v="0"/>
    <x v="0"/>
    <x v="26"/>
    <x v="56"/>
    <x v="1228"/>
    <x v="291"/>
    <x v="933"/>
    <x v="0"/>
    <x v="12"/>
    <x v="1923"/>
    <x v="1852"/>
    <x v="1243"/>
    <x v="1446"/>
    <x v="1604"/>
    <x v="106"/>
    <x v="167"/>
    <x v="113"/>
    <x v="183"/>
    <x v="10"/>
    <x v="346"/>
    <x v="1378"/>
    <x v="1426"/>
    <x v="189"/>
    <x v="14"/>
    <x v="2"/>
    <x v="56"/>
    <x v="2552"/>
    <x v="26"/>
    <x v="0"/>
    <x v="26"/>
  </r>
  <r>
    <x v="0"/>
    <x v="0"/>
    <x v="26"/>
    <x v="57"/>
    <x v="1266"/>
    <x v="277"/>
    <x v="931"/>
    <x v="0"/>
    <x v="9"/>
    <x v="1578"/>
    <x v="1458"/>
    <x v="1207"/>
    <x v="1648"/>
    <x v="1659"/>
    <x v="95"/>
    <x v="166"/>
    <x v="113"/>
    <x v="200"/>
    <x v="10"/>
    <x v="358"/>
    <x v="1386"/>
    <x v="1486"/>
    <x v="194"/>
    <x v="14"/>
    <x v="3"/>
    <x v="57"/>
    <x v="2553"/>
    <x v="26"/>
    <x v="0"/>
    <x v="26"/>
  </r>
  <r>
    <x v="0"/>
    <x v="0"/>
    <x v="26"/>
    <x v="58"/>
    <x v="1280"/>
    <x v="309"/>
    <x v="930"/>
    <x v="0"/>
    <x v="10"/>
    <x v="1958"/>
    <x v="1965"/>
    <x v="1448"/>
    <x v="750"/>
    <x v="1740"/>
    <x v="94"/>
    <x v="165"/>
    <x v="113"/>
    <x v="579"/>
    <x v="10"/>
    <x v="361"/>
    <x v="1319"/>
    <x v="1593"/>
    <x v="280"/>
    <x v="14"/>
    <x v="4"/>
    <x v="58"/>
    <x v="2554"/>
    <x v="26"/>
    <x v="0"/>
    <x v="26"/>
  </r>
  <r>
    <x v="0"/>
    <x v="0"/>
    <x v="26"/>
    <x v="59"/>
    <x v="1338"/>
    <x v="287"/>
    <x v="931"/>
    <x v="0"/>
    <x v="12"/>
    <x v="1779"/>
    <x v="1769"/>
    <x v="1366"/>
    <x v="1061"/>
    <x v="1804"/>
    <x v="84"/>
    <x v="164"/>
    <x v="113"/>
    <x v="889"/>
    <x v="16"/>
    <x v="375"/>
    <x v="1570"/>
    <x v="1722"/>
    <x v="264"/>
    <x v="15"/>
    <x v="0"/>
    <x v="59"/>
    <x v="2555"/>
    <x v="26"/>
    <x v="0"/>
    <x v="26"/>
  </r>
  <r>
    <x v="0"/>
    <x v="0"/>
    <x v="26"/>
    <x v="60"/>
    <x v="1362"/>
    <x v="276"/>
    <x v="930"/>
    <x v="0"/>
    <x v="12"/>
    <x v="1848"/>
    <x v="1741"/>
    <x v="1319"/>
    <x v="1618"/>
    <x v="1885"/>
    <x v="74"/>
    <x v="163"/>
    <x v="113"/>
    <x v="314"/>
    <x v="14"/>
    <x v="382"/>
    <x v="1520"/>
    <x v="1634"/>
    <x v="261"/>
    <x v="15"/>
    <x v="2"/>
    <x v="60"/>
    <x v="2556"/>
    <x v="26"/>
    <x v="0"/>
    <x v="26"/>
  </r>
  <r>
    <x v="0"/>
    <x v="0"/>
    <x v="26"/>
    <x v="61"/>
    <x v="1351"/>
    <x v="291"/>
    <x v="931"/>
    <x v="0"/>
    <x v="13"/>
    <x v="1791"/>
    <x v="1673"/>
    <x v="1260"/>
    <x v="1660"/>
    <x v="1962"/>
    <x v="78"/>
    <x v="163"/>
    <x v="113"/>
    <x v="192"/>
    <x v="10"/>
    <x v="378"/>
    <x v="1503"/>
    <x v="1595"/>
    <x v="277"/>
    <x v="15"/>
    <x v="3"/>
    <x v="61"/>
    <x v="2557"/>
    <x v="26"/>
    <x v="0"/>
    <x v="26"/>
  </r>
  <r>
    <x v="0"/>
    <x v="0"/>
    <x v="26"/>
    <x v="62"/>
    <x v="1339"/>
    <x v="293"/>
    <x v="930"/>
    <x v="0"/>
    <x v="16"/>
    <x v="1698"/>
    <x v="1655"/>
    <x v="1391"/>
    <x v="1257"/>
    <x v="1998"/>
    <x v="72"/>
    <x v="159"/>
    <x v="113"/>
    <x v="384"/>
    <x v="10"/>
    <x v="376"/>
    <x v="1421"/>
    <x v="1555"/>
    <x v="273"/>
    <x v="15"/>
    <x v="4"/>
    <x v="62"/>
    <x v="2558"/>
    <x v="26"/>
    <x v="0"/>
    <x v="26"/>
  </r>
  <r>
    <x v="0"/>
    <x v="0"/>
    <x v="26"/>
    <x v="63"/>
    <x v="1353"/>
    <x v="307"/>
    <x v="932"/>
    <x v="0"/>
    <x v="12"/>
    <x v="1799"/>
    <x v="1744"/>
    <x v="1278"/>
    <x v="1364"/>
    <x v="2002"/>
    <x v="80"/>
    <x v="163"/>
    <x v="113"/>
    <x v="199"/>
    <x v="10"/>
    <x v="378"/>
    <x v="1591"/>
    <x v="1596"/>
    <x v="311"/>
    <x v="16"/>
    <x v="0"/>
    <x v="63"/>
    <x v="2559"/>
    <x v="26"/>
    <x v="0"/>
    <x v="26"/>
  </r>
  <r>
    <x v="0"/>
    <x v="0"/>
    <x v="26"/>
    <x v="64"/>
    <x v="1334"/>
    <x v="325"/>
    <x v="932"/>
    <x v="0"/>
    <x v="9"/>
    <x v="1675"/>
    <x v="1586"/>
    <x v="1299"/>
    <x v="1503"/>
    <x v="1979"/>
    <x v="83"/>
    <x v="163"/>
    <x v="113"/>
    <x v="411"/>
    <x v="9"/>
    <x v="374"/>
    <x v="1515"/>
    <x v="1567"/>
    <x v="327"/>
    <x v="16"/>
    <x v="1"/>
    <x v="64"/>
    <x v="2560"/>
    <x v="26"/>
    <x v="0"/>
    <x v="26"/>
  </r>
  <r>
    <x v="0"/>
    <x v="0"/>
    <x v="26"/>
    <x v="65"/>
    <x v="1400"/>
    <x v="290"/>
    <x v="931"/>
    <x v="0"/>
    <x v="10"/>
    <x v="1833"/>
    <x v="1755"/>
    <x v="1135"/>
    <x v="1489"/>
    <x v="1952"/>
    <x v="77"/>
    <x v="163"/>
    <x v="113"/>
    <x v="205"/>
    <x v="10"/>
    <x v="392"/>
    <x v="1742"/>
    <x v="1663"/>
    <x v="310"/>
    <x v="16"/>
    <x v="3"/>
    <x v="65"/>
    <x v="2561"/>
    <x v="26"/>
    <x v="0"/>
    <x v="26"/>
  </r>
  <r>
    <x v="0"/>
    <x v="0"/>
    <x v="26"/>
    <x v="66"/>
    <x v="1393"/>
    <x v="282"/>
    <x v="931"/>
    <x v="0"/>
    <x v="8"/>
    <x v="1688"/>
    <x v="1580"/>
    <x v="1237"/>
    <x v="1565"/>
    <x v="1960"/>
    <x v="77"/>
    <x v="117"/>
    <x v="113"/>
    <x v="418"/>
    <x v="10"/>
    <x v="390"/>
    <x v="1624"/>
    <x v="1644"/>
    <x v="295"/>
    <x v="16"/>
    <x v="4"/>
    <x v="66"/>
    <x v="2562"/>
    <x v="26"/>
    <x v="0"/>
    <x v="26"/>
  </r>
  <r>
    <x v="0"/>
    <x v="0"/>
    <x v="26"/>
    <x v="67"/>
    <x v="1277"/>
    <x v="322"/>
    <x v="932"/>
    <x v="0"/>
    <x v="10"/>
    <x v="1812"/>
    <x v="1758"/>
    <x v="1349"/>
    <x v="1329"/>
    <x v="1941"/>
    <x v="94"/>
    <x v="134"/>
    <x v="113"/>
    <x v="191"/>
    <x v="10"/>
    <x v="361"/>
    <x v="1334"/>
    <x v="1388"/>
    <x v="292"/>
    <x v="17"/>
    <x v="0"/>
    <x v="67"/>
    <x v="2563"/>
    <x v="26"/>
    <x v="0"/>
    <x v="26"/>
  </r>
  <r>
    <x v="0"/>
    <x v="0"/>
    <x v="26"/>
    <x v="68"/>
    <x v="1470"/>
    <x v="264"/>
    <x v="933"/>
    <x v="0"/>
    <x v="8"/>
    <x v="1445"/>
    <x v="1332"/>
    <x v="1245"/>
    <x v="1632"/>
    <x v="1860"/>
    <x v="89"/>
    <x v="163"/>
    <x v="113"/>
    <x v="399"/>
    <x v="10"/>
    <x v="407"/>
    <x v="1756"/>
    <x v="1791"/>
    <x v="299"/>
    <x v="17"/>
    <x v="1"/>
    <x v="68"/>
    <x v="2564"/>
    <x v="26"/>
    <x v="0"/>
    <x v="26"/>
  </r>
  <r>
    <x v="0"/>
    <x v="0"/>
    <x v="26"/>
    <x v="69"/>
    <x v="1466"/>
    <x v="233"/>
    <x v="934"/>
    <x v="0"/>
    <x v="9"/>
    <x v="1621"/>
    <x v="1607"/>
    <x v="1082"/>
    <x v="1068"/>
    <x v="1859"/>
    <x v="80"/>
    <x v="163"/>
    <x v="113"/>
    <x v="157"/>
    <x v="10"/>
    <x v="406"/>
    <x v="1630"/>
    <x v="1718"/>
    <x v="250"/>
    <x v="17"/>
    <x v="3"/>
    <x v="69"/>
    <x v="2565"/>
    <x v="26"/>
    <x v="0"/>
    <x v="26"/>
  </r>
  <r>
    <x v="0"/>
    <x v="0"/>
    <x v="26"/>
    <x v="70"/>
    <x v="1401"/>
    <x v="231"/>
    <x v="935"/>
    <x v="0"/>
    <x v="11"/>
    <x v="1789"/>
    <x v="1788"/>
    <x v="1458"/>
    <x v="988"/>
    <x v="1891"/>
    <x v="84"/>
    <x v="118"/>
    <x v="113"/>
    <x v="182"/>
    <x v="10"/>
    <x v="392"/>
    <x v="1541"/>
    <x v="1690"/>
    <x v="209"/>
    <x v="17"/>
    <x v="4"/>
    <x v="70"/>
    <x v="2566"/>
    <x v="26"/>
    <x v="0"/>
    <x v="26"/>
  </r>
  <r>
    <x v="0"/>
    <x v="0"/>
    <x v="26"/>
    <x v="71"/>
    <x v="1377"/>
    <x v="238"/>
    <x v="936"/>
    <x v="0"/>
    <x v="11"/>
    <x v="1583"/>
    <x v="1547"/>
    <x v="1341"/>
    <x v="1192"/>
    <x v="1884"/>
    <x v="92"/>
    <x v="157"/>
    <x v="113"/>
    <x v="163"/>
    <x v="10"/>
    <x v="384"/>
    <x v="1478"/>
    <x v="1622"/>
    <x v="197"/>
    <x v="18"/>
    <x v="0"/>
    <x v="71"/>
    <x v="2567"/>
    <x v="26"/>
    <x v="0"/>
    <x v="26"/>
  </r>
  <r>
    <x v="0"/>
    <x v="0"/>
    <x v="26"/>
    <x v="72"/>
    <x v="1366"/>
    <x v="242"/>
    <x v="938"/>
    <x v="0"/>
    <x v="8"/>
    <x v="1643"/>
    <x v="1634"/>
    <x v="1361"/>
    <x v="1037"/>
    <x v="1849"/>
    <x v="97"/>
    <x v="119"/>
    <x v="113"/>
    <x v="185"/>
    <x v="10"/>
    <x v="382"/>
    <x v="1427"/>
    <x v="1607"/>
    <x v="196"/>
    <x v="18"/>
    <x v="1"/>
    <x v="72"/>
    <x v="2568"/>
    <x v="26"/>
    <x v="0"/>
    <x v="26"/>
  </r>
  <r>
    <x v="0"/>
    <x v="0"/>
    <x v="26"/>
    <x v="73"/>
    <x v="1365"/>
    <x v="255"/>
    <x v="939"/>
    <x v="0"/>
    <x v="7"/>
    <x v="1510"/>
    <x v="1511"/>
    <x v="1085"/>
    <x v="939"/>
    <x v="1811"/>
    <x v="104"/>
    <x v="105"/>
    <x v="113"/>
    <x v="393"/>
    <x v="10"/>
    <x v="382"/>
    <x v="1414"/>
    <x v="1505"/>
    <x v="222"/>
    <x v="18"/>
    <x v="3"/>
    <x v="73"/>
    <x v="2569"/>
    <x v="26"/>
    <x v="0"/>
    <x v="26"/>
  </r>
  <r>
    <x v="0"/>
    <x v="0"/>
    <x v="26"/>
    <x v="74"/>
    <x v="1283"/>
    <x v="285"/>
    <x v="940"/>
    <x v="0"/>
    <x v="8"/>
    <x v="1288"/>
    <x v="1233"/>
    <x v="1146"/>
    <x v="1441"/>
    <x v="1748"/>
    <x v="115"/>
    <x v="86"/>
    <x v="113"/>
    <x v="166"/>
    <x v="9"/>
    <x v="362"/>
    <x v="1237"/>
    <x v="1308"/>
    <x v="228"/>
    <x v="18"/>
    <x v="4"/>
    <x v="74"/>
    <x v="2570"/>
    <x v="26"/>
    <x v="0"/>
    <x v="26"/>
  </r>
  <r>
    <x v="0"/>
    <x v="0"/>
    <x v="26"/>
    <x v="75"/>
    <x v="1237"/>
    <x v="304"/>
    <x v="941"/>
    <x v="0"/>
    <x v="6"/>
    <x v="1441"/>
    <x v="1461"/>
    <x v="1058"/>
    <x v="812"/>
    <x v="1600"/>
    <x v="132"/>
    <x v="76"/>
    <x v="113"/>
    <x v="184"/>
    <x v="10"/>
    <x v="351"/>
    <x v="1168"/>
    <x v="1202"/>
    <x v="238"/>
    <x v="19"/>
    <x v="0"/>
    <x v="75"/>
    <x v="2571"/>
    <x v="26"/>
    <x v="0"/>
    <x v="26"/>
  </r>
  <r>
    <x v="0"/>
    <x v="0"/>
    <x v="26"/>
    <x v="76"/>
    <x v="1204"/>
    <x v="313"/>
    <x v="943"/>
    <x v="0"/>
    <x v="7"/>
    <x v="1200"/>
    <x v="1121"/>
    <x v="1202"/>
    <x v="1602"/>
    <x v="1446"/>
    <x v="145"/>
    <x v="72"/>
    <x v="113"/>
    <x v="186"/>
    <x v="10"/>
    <x v="340"/>
    <x v="1096"/>
    <x v="1140"/>
    <x v="226"/>
    <x v="19"/>
    <x v="1"/>
    <x v="76"/>
    <x v="2572"/>
    <x v="26"/>
    <x v="0"/>
    <x v="26"/>
  </r>
  <r>
    <x v="0"/>
    <x v="0"/>
    <x v="26"/>
    <x v="77"/>
    <x v="1158"/>
    <x v="340"/>
    <x v="945"/>
    <x v="0"/>
    <x v="6"/>
    <x v="1126"/>
    <x v="1087"/>
    <x v="1334"/>
    <x v="1382"/>
    <x v="1316"/>
    <x v="160"/>
    <x v="70"/>
    <x v="113"/>
    <x v="403"/>
    <x v="10"/>
    <x v="331"/>
    <x v="1044"/>
    <x v="1071"/>
    <x v="235"/>
    <x v="19"/>
    <x v="3"/>
    <x v="77"/>
    <x v="2573"/>
    <x v="26"/>
    <x v="0"/>
    <x v="26"/>
  </r>
  <r>
    <x v="0"/>
    <x v="0"/>
    <x v="26"/>
    <x v="78"/>
    <x v="1147"/>
    <x v="353"/>
    <x v="947"/>
    <x v="0"/>
    <x v="6"/>
    <x v="1061"/>
    <x v="991"/>
    <x v="1217"/>
    <x v="1587"/>
    <x v="1204"/>
    <x v="167"/>
    <x v="68"/>
    <x v="113"/>
    <x v="399"/>
    <x v="10"/>
    <x v="330"/>
    <x v="1059"/>
    <x v="1067"/>
    <x v="252"/>
    <x v="19"/>
    <x v="4"/>
    <x v="78"/>
    <x v="2574"/>
    <x v="26"/>
    <x v="0"/>
    <x v="26"/>
  </r>
  <r>
    <x v="0"/>
    <x v="0"/>
    <x v="26"/>
    <x v="79"/>
    <x v="1126"/>
    <x v="378"/>
    <x v="948"/>
    <x v="0"/>
    <x v="6"/>
    <x v="1142"/>
    <x v="1099"/>
    <x v="1254"/>
    <x v="1327"/>
    <x v="1136"/>
    <x v="171"/>
    <x v="67"/>
    <x v="113"/>
    <x v="402"/>
    <x v="10"/>
    <x v="324"/>
    <x v="984"/>
    <x v="1050"/>
    <x v="265"/>
    <x v="20"/>
    <x v="0"/>
    <x v="79"/>
    <x v="2575"/>
    <x v="26"/>
    <x v="0"/>
    <x v="26"/>
  </r>
  <r>
    <x v="0"/>
    <x v="0"/>
    <x v="26"/>
    <x v="80"/>
    <x v="1090"/>
    <x v="399"/>
    <x v="949"/>
    <x v="0"/>
    <x v="5"/>
    <x v="1076"/>
    <x v="1072"/>
    <x v="1098"/>
    <x v="1080"/>
    <x v="1086"/>
    <x v="178"/>
    <x v="65"/>
    <x v="113"/>
    <x v="401"/>
    <x v="10"/>
    <x v="317"/>
    <x v="802"/>
    <x v="1015"/>
    <x v="268"/>
    <x v="20"/>
    <x v="1"/>
    <x v="80"/>
    <x v="2576"/>
    <x v="26"/>
    <x v="0"/>
    <x v="26"/>
  </r>
  <r>
    <x v="0"/>
    <x v="0"/>
    <x v="26"/>
    <x v="81"/>
    <x v="1028"/>
    <x v="433"/>
    <x v="950"/>
    <x v="0"/>
    <x v="4"/>
    <x v="890"/>
    <x v="903"/>
    <x v="1140"/>
    <x v="816"/>
    <x v="1040"/>
    <x v="188"/>
    <x v="65"/>
    <x v="113"/>
    <x v="168"/>
    <x v="10"/>
    <x v="300"/>
    <x v="663"/>
    <x v="925"/>
    <x v="274"/>
    <x v="20"/>
    <x v="3"/>
    <x v="81"/>
    <x v="2577"/>
    <x v="26"/>
    <x v="0"/>
    <x v="26"/>
  </r>
  <r>
    <x v="0"/>
    <x v="0"/>
    <x v="26"/>
    <x v="82"/>
    <x v="948"/>
    <x v="466"/>
    <x v="952"/>
    <x v="0"/>
    <x v="4"/>
    <x v="763"/>
    <x v="776"/>
    <x v="1088"/>
    <x v="1031"/>
    <x v="968"/>
    <x v="201"/>
    <x v="64"/>
    <x v="113"/>
    <x v="394"/>
    <x v="10"/>
    <x v="285"/>
    <x v="566"/>
    <x v="840"/>
    <x v="286"/>
    <x v="20"/>
    <x v="4"/>
    <x v="82"/>
    <x v="2578"/>
    <x v="26"/>
    <x v="0"/>
    <x v="26"/>
  </r>
  <r>
    <x v="0"/>
    <x v="0"/>
    <x v="26"/>
    <x v="83"/>
    <x v="924"/>
    <x v="479"/>
    <x v="953"/>
    <x v="0"/>
    <x v="4"/>
    <x v="769"/>
    <x v="817"/>
    <x v="1046"/>
    <x v="577"/>
    <x v="891"/>
    <x v="209"/>
    <x v="63"/>
    <x v="113"/>
    <x v="420"/>
    <x v="10"/>
    <x v="278"/>
    <x v="555"/>
    <x v="821"/>
    <x v="284"/>
    <x v="21"/>
    <x v="0"/>
    <x v="83"/>
    <x v="2579"/>
    <x v="26"/>
    <x v="0"/>
    <x v="26"/>
  </r>
  <r>
    <x v="0"/>
    <x v="0"/>
    <x v="26"/>
    <x v="84"/>
    <x v="847"/>
    <x v="511"/>
    <x v="954"/>
    <x v="0"/>
    <x v="2"/>
    <x v="329"/>
    <x v="361"/>
    <x v="1019"/>
    <x v="383"/>
    <x v="814"/>
    <x v="218"/>
    <x v="62"/>
    <x v="113"/>
    <x v="395"/>
    <x v="10"/>
    <x v="261"/>
    <x v="478"/>
    <x v="739"/>
    <x v="294"/>
    <x v="21"/>
    <x v="1"/>
    <x v="84"/>
    <x v="2580"/>
    <x v="26"/>
    <x v="0"/>
    <x v="26"/>
  </r>
  <r>
    <x v="0"/>
    <x v="0"/>
    <x v="26"/>
    <x v="85"/>
    <x v="707"/>
    <x v="582"/>
    <x v="956"/>
    <x v="0"/>
    <x v="2"/>
    <x v="200"/>
    <x v="185"/>
    <x v="1107"/>
    <x v="871"/>
    <x v="730"/>
    <x v="235"/>
    <x v="60"/>
    <x v="113"/>
    <x v="403"/>
    <x v="10"/>
    <x v="233"/>
    <x v="424"/>
    <x v="567"/>
    <x v="320"/>
    <x v="21"/>
    <x v="3"/>
    <x v="85"/>
    <x v="2581"/>
    <x v="26"/>
    <x v="0"/>
    <x v="26"/>
  </r>
  <r>
    <x v="0"/>
    <x v="0"/>
    <x v="26"/>
    <x v="86"/>
    <x v="669"/>
    <x v="604"/>
    <x v="957"/>
    <x v="0"/>
    <x v="1"/>
    <x v="201"/>
    <x v="126"/>
    <x v="1076"/>
    <x v="1630"/>
    <x v="641"/>
    <x v="244"/>
    <x v="60"/>
    <x v="113"/>
    <x v="154"/>
    <x v="10"/>
    <x v="228"/>
    <x v="429"/>
    <x v="561"/>
    <x v="329"/>
    <x v="21"/>
    <x v="4"/>
    <x v="86"/>
    <x v="2582"/>
    <x v="26"/>
    <x v="0"/>
    <x v="26"/>
  </r>
  <r>
    <x v="0"/>
    <x v="0"/>
    <x v="26"/>
    <x v="87"/>
    <x v="620"/>
    <x v="651"/>
    <x v="957"/>
    <x v="0"/>
    <x v="2"/>
    <x v="233"/>
    <x v="192"/>
    <x v="1065"/>
    <x v="1393"/>
    <x v="561"/>
    <x v="249"/>
    <x v="59"/>
    <x v="113"/>
    <x v="392"/>
    <x v="10"/>
    <x v="217"/>
    <x v="404"/>
    <x v="543"/>
    <x v="341"/>
    <x v="22"/>
    <x v="0"/>
    <x v="87"/>
    <x v="2583"/>
    <x v="26"/>
    <x v="0"/>
    <x v="26"/>
  </r>
  <r>
    <x v="0"/>
    <x v="0"/>
    <x v="26"/>
    <x v="88"/>
    <x v="563"/>
    <x v="702"/>
    <x v="957"/>
    <x v="0"/>
    <x v="2"/>
    <x v="417"/>
    <x v="401"/>
    <x v="982"/>
    <x v="1586"/>
    <x v="523"/>
    <x v="254"/>
    <x v="58"/>
    <x v="113"/>
    <x v="379"/>
    <x v="10"/>
    <x v="206"/>
    <x v="382"/>
    <x v="496"/>
    <x v="366"/>
    <x v="22"/>
    <x v="1"/>
    <x v="88"/>
    <x v="2584"/>
    <x v="26"/>
    <x v="0"/>
    <x v="26"/>
  </r>
  <r>
    <x v="0"/>
    <x v="0"/>
    <x v="26"/>
    <x v="89"/>
    <x v="603"/>
    <x v="661"/>
    <x v="958"/>
    <x v="0"/>
    <x v="3"/>
    <x v="577"/>
    <x v="603"/>
    <x v="949"/>
    <x v="957"/>
    <x v="501"/>
    <x v="258"/>
    <x v="57"/>
    <x v="113"/>
    <x v="136"/>
    <x v="10"/>
    <x v="213"/>
    <x v="415"/>
    <x v="530"/>
    <x v="331"/>
    <x v="22"/>
    <x v="3"/>
    <x v="89"/>
    <x v="2585"/>
    <x v="26"/>
    <x v="0"/>
    <x v="26"/>
  </r>
  <r>
    <x v="0"/>
    <x v="0"/>
    <x v="26"/>
    <x v="90"/>
    <x v="574"/>
    <x v="699"/>
    <x v="957"/>
    <x v="0"/>
    <x v="2"/>
    <x v="572"/>
    <x v="611"/>
    <x v="1128"/>
    <x v="767"/>
    <x v="483"/>
    <x v="261"/>
    <x v="56"/>
    <x v="113"/>
    <x v="113"/>
    <x v="10"/>
    <x v="207"/>
    <x v="357"/>
    <x v="487"/>
    <x v="364"/>
    <x v="22"/>
    <x v="4"/>
    <x v="90"/>
    <x v="2586"/>
    <x v="26"/>
    <x v="0"/>
    <x v="26"/>
  </r>
  <r>
    <x v="0"/>
    <x v="0"/>
    <x v="26"/>
    <x v="91"/>
    <x v="496"/>
    <x v="808"/>
    <x v="957"/>
    <x v="0"/>
    <x v="2"/>
    <x v="362"/>
    <x v="394"/>
    <x v="943"/>
    <x v="570"/>
    <x v="468"/>
    <x v="269"/>
    <x v="56"/>
    <x v="113"/>
    <x v="157"/>
    <x v="10"/>
    <x v="182"/>
    <x v="291"/>
    <x v="419"/>
    <x v="391"/>
    <x v="23"/>
    <x v="0"/>
    <x v="91"/>
    <x v="2587"/>
    <x v="26"/>
    <x v="0"/>
    <x v="26"/>
  </r>
  <r>
    <x v="0"/>
    <x v="0"/>
    <x v="26"/>
    <x v="92"/>
    <x v="478"/>
    <x v="835"/>
    <x v="958"/>
    <x v="0"/>
    <x v="2"/>
    <x v="306"/>
    <x v="276"/>
    <x v="902"/>
    <x v="1464"/>
    <x v="448"/>
    <x v="280"/>
    <x v="55"/>
    <x v="113"/>
    <x v="309"/>
    <x v="10"/>
    <x v="177"/>
    <x v="294"/>
    <x v="404"/>
    <x v="409"/>
    <x v="23"/>
    <x v="1"/>
    <x v="92"/>
    <x v="2588"/>
    <x v="26"/>
    <x v="0"/>
    <x v="26"/>
  </r>
  <r>
    <x v="0"/>
    <x v="0"/>
    <x v="26"/>
    <x v="93"/>
    <x v="459"/>
    <x v="867"/>
    <x v="958"/>
    <x v="0"/>
    <x v="2"/>
    <x v="291"/>
    <x v="187"/>
    <x v="1178"/>
    <x v="1852"/>
    <x v="422"/>
    <x v="285"/>
    <x v="54"/>
    <x v="113"/>
    <x v="85"/>
    <x v="10"/>
    <x v="171"/>
    <x v="300"/>
    <x v="391"/>
    <x v="435"/>
    <x v="23"/>
    <x v="3"/>
    <x v="93"/>
    <x v="2589"/>
    <x v="26"/>
    <x v="0"/>
    <x v="26"/>
  </r>
  <r>
    <x v="0"/>
    <x v="0"/>
    <x v="26"/>
    <x v="94"/>
    <x v="443"/>
    <x v="908"/>
    <x v="959"/>
    <x v="0"/>
    <x v="2"/>
    <x v="250"/>
    <x v="119"/>
    <x v="1293"/>
    <x v="1872"/>
    <x v="398"/>
    <x v="288"/>
    <x v="54"/>
    <x v="113"/>
    <x v="133"/>
    <x v="10"/>
    <x v="166"/>
    <x v="289"/>
    <x v="389"/>
    <x v="482"/>
    <x v="23"/>
    <x v="4"/>
    <x v="94"/>
    <x v="2590"/>
    <x v="26"/>
    <x v="0"/>
    <x v="26"/>
  </r>
  <r>
    <x v="0"/>
    <x v="0"/>
    <x v="26"/>
    <x v="95"/>
    <x v="469"/>
    <x v="883"/>
    <x v="960"/>
    <x v="0"/>
    <x v="3"/>
    <x v="536"/>
    <x v="489"/>
    <x v="1021"/>
    <x v="1782"/>
    <x v="380"/>
    <x v="287"/>
    <x v="53"/>
    <x v="113"/>
    <x v="147"/>
    <x v="10"/>
    <x v="175"/>
    <x v="322"/>
    <x v="415"/>
    <x v="487"/>
    <x v="24"/>
    <x v="0"/>
    <x v="95"/>
    <x v="2591"/>
    <x v="26"/>
    <x v="0"/>
    <x v="26"/>
  </r>
  <r>
    <x v="0"/>
    <x v="0"/>
    <x v="27"/>
    <x v="0"/>
    <x v="491"/>
    <x v="866"/>
    <x v="961"/>
    <x v="0"/>
    <x v="3"/>
    <x v="655"/>
    <x v="634"/>
    <x v="1008"/>
    <x v="1483"/>
    <x v="372"/>
    <x v="286"/>
    <x v="52"/>
    <x v="113"/>
    <x v="158"/>
    <x v="10"/>
    <x v="181"/>
    <x v="325"/>
    <x v="433"/>
    <x v="485"/>
    <x v="0"/>
    <x v="2"/>
    <x v="0"/>
    <x v="2592"/>
    <x v="27"/>
    <x v="0"/>
    <x v="27"/>
  </r>
  <r>
    <x v="0"/>
    <x v="0"/>
    <x v="27"/>
    <x v="1"/>
    <x v="494"/>
    <x v="861"/>
    <x v="961"/>
    <x v="0"/>
    <x v="3"/>
    <x v="543"/>
    <x v="509"/>
    <x v="959"/>
    <x v="1731"/>
    <x v="375"/>
    <x v="286"/>
    <x v="52"/>
    <x v="113"/>
    <x v="140"/>
    <x v="10"/>
    <x v="182"/>
    <x v="323"/>
    <x v="441"/>
    <x v="479"/>
    <x v="0"/>
    <x v="3"/>
    <x v="1"/>
    <x v="2593"/>
    <x v="27"/>
    <x v="0"/>
    <x v="27"/>
  </r>
  <r>
    <x v="0"/>
    <x v="0"/>
    <x v="27"/>
    <x v="2"/>
    <x v="412"/>
    <x v="957"/>
    <x v="961"/>
    <x v="0"/>
    <x v="2"/>
    <x v="177"/>
    <x v="173"/>
    <x v="1049"/>
    <x v="614"/>
    <x v="379"/>
    <x v="291"/>
    <x v="52"/>
    <x v="113"/>
    <x v="86"/>
    <x v="10"/>
    <x v="158"/>
    <x v="227"/>
    <x v="344"/>
    <x v="497"/>
    <x v="0"/>
    <x v="4"/>
    <x v="2"/>
    <x v="2594"/>
    <x v="27"/>
    <x v="0"/>
    <x v="27"/>
  </r>
  <r>
    <x v="0"/>
    <x v="0"/>
    <x v="27"/>
    <x v="3"/>
    <x v="301"/>
    <x v="1098"/>
    <x v="962"/>
    <x v="0"/>
    <x v="2"/>
    <x v="327"/>
    <x v="322"/>
    <x v="1061"/>
    <x v="1130"/>
    <x v="355"/>
    <x v="303"/>
    <x v="51"/>
    <x v="113"/>
    <x v="131"/>
    <x v="10"/>
    <x v="128"/>
    <x v="153"/>
    <x v="259"/>
    <x v="505"/>
    <x v="1"/>
    <x v="0"/>
    <x v="3"/>
    <x v="2595"/>
    <x v="27"/>
    <x v="0"/>
    <x v="27"/>
  </r>
  <r>
    <x v="0"/>
    <x v="0"/>
    <x v="27"/>
    <x v="4"/>
    <x v="380"/>
    <x v="970"/>
    <x v="963"/>
    <x v="0"/>
    <x v="2"/>
    <x v="504"/>
    <x v="534"/>
    <x v="949"/>
    <x v="825"/>
    <x v="329"/>
    <x v="312"/>
    <x v="50"/>
    <x v="113"/>
    <x v="103"/>
    <x v="10"/>
    <x v="150"/>
    <x v="245"/>
    <x v="316"/>
    <x v="471"/>
    <x v="1"/>
    <x v="2"/>
    <x v="4"/>
    <x v="2596"/>
    <x v="27"/>
    <x v="0"/>
    <x v="27"/>
  </r>
  <r>
    <x v="0"/>
    <x v="0"/>
    <x v="27"/>
    <x v="5"/>
    <x v="377"/>
    <x v="960"/>
    <x v="964"/>
    <x v="0"/>
    <x v="3"/>
    <x v="715"/>
    <x v="762"/>
    <x v="1024"/>
    <x v="536"/>
    <x v="310"/>
    <x v="310"/>
    <x v="50"/>
    <x v="113"/>
    <x v="144"/>
    <x v="10"/>
    <x v="149"/>
    <x v="242"/>
    <x v="319"/>
    <x v="462"/>
    <x v="1"/>
    <x v="3"/>
    <x v="5"/>
    <x v="2597"/>
    <x v="27"/>
    <x v="0"/>
    <x v="27"/>
  </r>
  <r>
    <x v="0"/>
    <x v="0"/>
    <x v="27"/>
    <x v="6"/>
    <x v="435"/>
    <x v="902"/>
    <x v="964"/>
    <x v="0"/>
    <x v="3"/>
    <x v="679"/>
    <x v="722"/>
    <x v="982"/>
    <x v="601"/>
    <x v="299"/>
    <x v="305"/>
    <x v="50"/>
    <x v="113"/>
    <x v="157"/>
    <x v="10"/>
    <x v="164"/>
    <x v="305"/>
    <x v="390"/>
    <x v="465"/>
    <x v="1"/>
    <x v="4"/>
    <x v="6"/>
    <x v="2598"/>
    <x v="27"/>
    <x v="0"/>
    <x v="27"/>
  </r>
  <r>
    <x v="0"/>
    <x v="0"/>
    <x v="27"/>
    <x v="7"/>
    <x v="397"/>
    <x v="935"/>
    <x v="964"/>
    <x v="0"/>
    <x v="3"/>
    <x v="496"/>
    <x v="526"/>
    <x v="993"/>
    <x v="771"/>
    <x v="306"/>
    <x v="303"/>
    <x v="49"/>
    <x v="113"/>
    <x v="103"/>
    <x v="10"/>
    <x v="154"/>
    <x v="238"/>
    <x v="339"/>
    <x v="447"/>
    <x v="2"/>
    <x v="0"/>
    <x v="7"/>
    <x v="2599"/>
    <x v="27"/>
    <x v="0"/>
    <x v="27"/>
  </r>
  <r>
    <x v="0"/>
    <x v="0"/>
    <x v="27"/>
    <x v="8"/>
    <x v="307"/>
    <x v="1042"/>
    <x v="964"/>
    <x v="0"/>
    <x v="2"/>
    <x v="439"/>
    <x v="448"/>
    <x v="1054"/>
    <x v="954"/>
    <x v="309"/>
    <x v="312"/>
    <x v="48"/>
    <x v="113"/>
    <x v="167"/>
    <x v="10"/>
    <x v="128"/>
    <x v="167"/>
    <x v="255"/>
    <x v="459"/>
    <x v="2"/>
    <x v="2"/>
    <x v="8"/>
    <x v="2600"/>
    <x v="27"/>
    <x v="0"/>
    <x v="27"/>
  </r>
  <r>
    <x v="0"/>
    <x v="0"/>
    <x v="27"/>
    <x v="9"/>
    <x v="326"/>
    <x v="1030"/>
    <x v="963"/>
    <x v="0"/>
    <x v="2"/>
    <x v="409"/>
    <x v="423"/>
    <x v="1130"/>
    <x v="846"/>
    <x v="291"/>
    <x v="318"/>
    <x v="48"/>
    <x v="113"/>
    <x v="113"/>
    <x v="10"/>
    <x v="133"/>
    <x v="189"/>
    <x v="262"/>
    <x v="472"/>
    <x v="2"/>
    <x v="3"/>
    <x v="9"/>
    <x v="2601"/>
    <x v="27"/>
    <x v="0"/>
    <x v="27"/>
  </r>
  <r>
    <x v="0"/>
    <x v="0"/>
    <x v="27"/>
    <x v="10"/>
    <x v="231"/>
    <x v="1159"/>
    <x v="963"/>
    <x v="0"/>
    <x v="1"/>
    <x v="19"/>
    <x v="18"/>
    <x v="873"/>
    <x v="154"/>
    <x v="273"/>
    <x v="328"/>
    <x v="48"/>
    <x v="113"/>
    <x v="97"/>
    <x v="10"/>
    <x v="104"/>
    <x v="68"/>
    <x v="174"/>
    <x v="453"/>
    <x v="2"/>
    <x v="4"/>
    <x v="10"/>
    <x v="2602"/>
    <x v="27"/>
    <x v="0"/>
    <x v="27"/>
  </r>
  <r>
    <x v="0"/>
    <x v="0"/>
    <x v="27"/>
    <x v="11"/>
    <x v="171"/>
    <x v="1315"/>
    <x v="963"/>
    <x v="0"/>
    <x v="2"/>
    <x v="314"/>
    <x v="313"/>
    <x v="1197"/>
    <x v="1034"/>
    <x v="243"/>
    <x v="343"/>
    <x v="46"/>
    <x v="113"/>
    <x v="119"/>
    <x v="10"/>
    <x v="82"/>
    <x v="77"/>
    <x v="128"/>
    <x v="503"/>
    <x v="3"/>
    <x v="0"/>
    <x v="11"/>
    <x v="2603"/>
    <x v="27"/>
    <x v="0"/>
    <x v="27"/>
  </r>
  <r>
    <x v="0"/>
    <x v="0"/>
    <x v="27"/>
    <x v="12"/>
    <x v="242"/>
    <x v="1217"/>
    <x v="964"/>
    <x v="0"/>
    <x v="2"/>
    <x v="375"/>
    <x v="405"/>
    <x v="1127"/>
    <x v="573"/>
    <x v="204"/>
    <x v="348"/>
    <x v="46"/>
    <x v="113"/>
    <x v="155"/>
    <x v="10"/>
    <x v="107"/>
    <x v="124"/>
    <x v="177"/>
    <x v="534"/>
    <x v="3"/>
    <x v="2"/>
    <x v="12"/>
    <x v="2604"/>
    <x v="27"/>
    <x v="0"/>
    <x v="27"/>
  </r>
  <r>
    <x v="0"/>
    <x v="0"/>
    <x v="27"/>
    <x v="13"/>
    <x v="388"/>
    <x v="1022"/>
    <x v="964"/>
    <x v="0"/>
    <x v="4"/>
    <x v="576"/>
    <x v="598"/>
    <x v="1255"/>
    <x v="880"/>
    <x v="179"/>
    <x v="338"/>
    <x v="45"/>
    <x v="113"/>
    <x v="153"/>
    <x v="10"/>
    <x v="152"/>
    <x v="239"/>
    <x v="286"/>
    <x v="544"/>
    <x v="3"/>
    <x v="3"/>
    <x v="13"/>
    <x v="2605"/>
    <x v="27"/>
    <x v="0"/>
    <x v="27"/>
  </r>
  <r>
    <x v="0"/>
    <x v="0"/>
    <x v="27"/>
    <x v="14"/>
    <x v="346"/>
    <x v="1092"/>
    <x v="964"/>
    <x v="0"/>
    <x v="2"/>
    <x v="344"/>
    <x v="346"/>
    <x v="1272"/>
    <x v="1060"/>
    <x v="187"/>
    <x v="333"/>
    <x v="45"/>
    <x v="113"/>
    <x v="154"/>
    <x v="10"/>
    <x v="140"/>
    <x v="166"/>
    <x v="262"/>
    <x v="554"/>
    <x v="3"/>
    <x v="4"/>
    <x v="14"/>
    <x v="2606"/>
    <x v="27"/>
    <x v="0"/>
    <x v="27"/>
  </r>
  <r>
    <x v="0"/>
    <x v="0"/>
    <x v="27"/>
    <x v="15"/>
    <x v="303"/>
    <x v="1137"/>
    <x v="965"/>
    <x v="0"/>
    <x v="2"/>
    <x v="295"/>
    <x v="311"/>
    <x v="1073"/>
    <x v="691"/>
    <x v="198"/>
    <x v="335"/>
    <x v="45"/>
    <x v="113"/>
    <x v="118"/>
    <x v="10"/>
    <x v="128"/>
    <x v="144"/>
    <x v="240"/>
    <x v="546"/>
    <x v="4"/>
    <x v="0"/>
    <x v="15"/>
    <x v="2607"/>
    <x v="27"/>
    <x v="0"/>
    <x v="27"/>
  </r>
  <r>
    <x v="0"/>
    <x v="0"/>
    <x v="27"/>
    <x v="16"/>
    <x v="228"/>
    <x v="1279"/>
    <x v="966"/>
    <x v="0"/>
    <x v="2"/>
    <x v="346"/>
    <x v="352"/>
    <x v="1122"/>
    <x v="1026"/>
    <x v="202"/>
    <x v="342"/>
    <x v="44"/>
    <x v="113"/>
    <x v="128"/>
    <x v="10"/>
    <x v="103"/>
    <x v="104"/>
    <x v="189"/>
    <x v="572"/>
    <x v="4"/>
    <x v="2"/>
    <x v="16"/>
    <x v="2608"/>
    <x v="27"/>
    <x v="0"/>
    <x v="27"/>
  </r>
  <r>
    <x v="0"/>
    <x v="0"/>
    <x v="27"/>
    <x v="17"/>
    <x v="216"/>
    <x v="1342"/>
    <x v="966"/>
    <x v="0"/>
    <x v="3"/>
    <x v="427"/>
    <x v="408"/>
    <x v="1153"/>
    <x v="1544"/>
    <x v="188"/>
    <x v="346"/>
    <x v="43"/>
    <x v="113"/>
    <x v="154"/>
    <x v="10"/>
    <x v="98"/>
    <x v="110"/>
    <x v="185"/>
    <x v="596"/>
    <x v="4"/>
    <x v="3"/>
    <x v="17"/>
    <x v="2609"/>
    <x v="27"/>
    <x v="0"/>
    <x v="27"/>
  </r>
  <r>
    <x v="0"/>
    <x v="0"/>
    <x v="27"/>
    <x v="18"/>
    <x v="247"/>
    <x v="1272"/>
    <x v="967"/>
    <x v="0"/>
    <x v="3"/>
    <x v="503"/>
    <x v="491"/>
    <x v="1156"/>
    <x v="1421"/>
    <x v="172"/>
    <x v="346"/>
    <x v="43"/>
    <x v="113"/>
    <x v="98"/>
    <x v="10"/>
    <x v="110"/>
    <x v="139"/>
    <x v="213"/>
    <x v="587"/>
    <x v="4"/>
    <x v="4"/>
    <x v="18"/>
    <x v="2610"/>
    <x v="27"/>
    <x v="0"/>
    <x v="27"/>
  </r>
  <r>
    <x v="0"/>
    <x v="0"/>
    <x v="27"/>
    <x v="19"/>
    <x v="377"/>
    <x v="1006"/>
    <x v="968"/>
    <x v="0"/>
    <x v="8"/>
    <x v="808"/>
    <x v="732"/>
    <x v="1067"/>
    <x v="1651"/>
    <x v="171"/>
    <x v="339"/>
    <x v="43"/>
    <x v="113"/>
    <x v="60"/>
    <x v="10"/>
    <x v="149"/>
    <x v="282"/>
    <x v="314"/>
    <x v="516"/>
    <x v="5"/>
    <x v="0"/>
    <x v="19"/>
    <x v="2611"/>
    <x v="27"/>
    <x v="0"/>
    <x v="27"/>
  </r>
  <r>
    <x v="0"/>
    <x v="0"/>
    <x v="27"/>
    <x v="20"/>
    <x v="406"/>
    <x v="945"/>
    <x v="967"/>
    <x v="0"/>
    <x v="2"/>
    <x v="387"/>
    <x v="364"/>
    <x v="1136"/>
    <x v="1565"/>
    <x v="189"/>
    <x v="328"/>
    <x v="42"/>
    <x v="113"/>
    <x v="70"/>
    <x v="10"/>
    <x v="156"/>
    <x v="332"/>
    <x v="326"/>
    <x v="476"/>
    <x v="5"/>
    <x v="2"/>
    <x v="20"/>
    <x v="2612"/>
    <x v="27"/>
    <x v="0"/>
    <x v="27"/>
  </r>
  <r>
    <x v="0"/>
    <x v="0"/>
    <x v="27"/>
    <x v="21"/>
    <x v="381"/>
    <x v="957"/>
    <x v="967"/>
    <x v="0"/>
    <x v="4"/>
    <x v="449"/>
    <x v="455"/>
    <x v="1445"/>
    <x v="837"/>
    <x v="218"/>
    <x v="329"/>
    <x v="42"/>
    <x v="113"/>
    <x v="67"/>
    <x v="10"/>
    <x v="150"/>
    <x v="313"/>
    <x v="288"/>
    <x v="463"/>
    <x v="5"/>
    <x v="3"/>
    <x v="21"/>
    <x v="2613"/>
    <x v="27"/>
    <x v="0"/>
    <x v="27"/>
  </r>
  <r>
    <x v="0"/>
    <x v="0"/>
    <x v="27"/>
    <x v="22"/>
    <x v="332"/>
    <x v="1000"/>
    <x v="968"/>
    <x v="0"/>
    <x v="3"/>
    <x v="330"/>
    <x v="220"/>
    <x v="1080"/>
    <x v="1839"/>
    <x v="226"/>
    <x v="330"/>
    <x v="41"/>
    <x v="113"/>
    <x v="138"/>
    <x v="10"/>
    <x v="136"/>
    <x v="261"/>
    <x v="267"/>
    <x v="448"/>
    <x v="5"/>
    <x v="4"/>
    <x v="22"/>
    <x v="2614"/>
    <x v="27"/>
    <x v="0"/>
    <x v="27"/>
  </r>
  <r>
    <x v="0"/>
    <x v="0"/>
    <x v="27"/>
    <x v="23"/>
    <x v="297"/>
    <x v="1040"/>
    <x v="970"/>
    <x v="0"/>
    <x v="3"/>
    <x v="393"/>
    <x v="404"/>
    <x v="1227"/>
    <x v="967"/>
    <x v="227"/>
    <x v="335"/>
    <x v="41"/>
    <x v="113"/>
    <x v="166"/>
    <x v="10"/>
    <x v="127"/>
    <x v="257"/>
    <x v="236"/>
    <x v="449"/>
    <x v="6"/>
    <x v="0"/>
    <x v="23"/>
    <x v="2615"/>
    <x v="27"/>
    <x v="0"/>
    <x v="27"/>
  </r>
  <r>
    <x v="0"/>
    <x v="0"/>
    <x v="27"/>
    <x v="24"/>
    <x v="215"/>
    <x v="1235"/>
    <x v="972"/>
    <x v="0"/>
    <x v="2"/>
    <x v="422"/>
    <x v="432"/>
    <x v="1397"/>
    <x v="1042"/>
    <x v="221"/>
    <x v="341"/>
    <x v="40"/>
    <x v="113"/>
    <x v="116"/>
    <x v="10"/>
    <x v="98"/>
    <x v="150"/>
    <x v="170"/>
    <x v="501"/>
    <x v="6"/>
    <x v="2"/>
    <x v="24"/>
    <x v="2616"/>
    <x v="27"/>
    <x v="0"/>
    <x v="27"/>
  </r>
  <r>
    <x v="0"/>
    <x v="0"/>
    <x v="27"/>
    <x v="25"/>
    <x v="241"/>
    <x v="1173"/>
    <x v="973"/>
    <x v="0"/>
    <x v="4"/>
    <x v="470"/>
    <x v="462"/>
    <x v="1338"/>
    <x v="1273"/>
    <x v="197"/>
    <x v="348"/>
    <x v="40"/>
    <x v="113"/>
    <x v="137"/>
    <x v="10"/>
    <x v="107"/>
    <x v="193"/>
    <x v="186"/>
    <x v="486"/>
    <x v="6"/>
    <x v="3"/>
    <x v="25"/>
    <x v="2617"/>
    <x v="27"/>
    <x v="0"/>
    <x v="27"/>
  </r>
  <r>
    <x v="0"/>
    <x v="0"/>
    <x v="27"/>
    <x v="26"/>
    <x v="264"/>
    <x v="1108"/>
    <x v="973"/>
    <x v="0"/>
    <x v="2"/>
    <x v="286"/>
    <x v="287"/>
    <x v="1331"/>
    <x v="882"/>
    <x v="176"/>
    <x v="346"/>
    <x v="39"/>
    <x v="113"/>
    <x v="96"/>
    <x v="10"/>
    <x v="115"/>
    <x v="213"/>
    <x v="208"/>
    <x v="451"/>
    <x v="6"/>
    <x v="4"/>
    <x v="26"/>
    <x v="2618"/>
    <x v="27"/>
    <x v="0"/>
    <x v="27"/>
  </r>
  <r>
    <x v="0"/>
    <x v="0"/>
    <x v="27"/>
    <x v="27"/>
    <x v="196"/>
    <x v="1227"/>
    <x v="975"/>
    <x v="0"/>
    <x v="2"/>
    <x v="201"/>
    <x v="155"/>
    <x v="1481"/>
    <x v="1251"/>
    <x v="164"/>
    <x v="354"/>
    <x v="39"/>
    <x v="113"/>
    <x v="137"/>
    <x v="10"/>
    <x v="91"/>
    <x v="132"/>
    <x v="142"/>
    <x v="461"/>
    <x v="7"/>
    <x v="0"/>
    <x v="27"/>
    <x v="2619"/>
    <x v="27"/>
    <x v="0"/>
    <x v="27"/>
  </r>
  <r>
    <x v="0"/>
    <x v="0"/>
    <x v="27"/>
    <x v="28"/>
    <x v="229"/>
    <x v="1151"/>
    <x v="976"/>
    <x v="0"/>
    <x v="2"/>
    <x v="111"/>
    <x v="84"/>
    <x v="1024"/>
    <x v="775"/>
    <x v="154"/>
    <x v="354"/>
    <x v="43"/>
    <x v="113"/>
    <x v="108"/>
    <x v="10"/>
    <x v="103"/>
    <x v="172"/>
    <x v="181"/>
    <x v="434"/>
    <x v="7"/>
    <x v="2"/>
    <x v="28"/>
    <x v="2620"/>
    <x v="27"/>
    <x v="0"/>
    <x v="27"/>
  </r>
  <r>
    <x v="0"/>
    <x v="0"/>
    <x v="27"/>
    <x v="29"/>
    <x v="275"/>
    <x v="1128"/>
    <x v="978"/>
    <x v="0"/>
    <x v="2"/>
    <x v="364"/>
    <x v="254"/>
    <x v="808"/>
    <x v="1879"/>
    <x v="145"/>
    <x v="343"/>
    <x v="51"/>
    <x v="113"/>
    <x v="94"/>
    <x v="10"/>
    <x v="119"/>
    <x v="350"/>
    <x v="400"/>
    <x v="499"/>
    <x v="7"/>
    <x v="3"/>
    <x v="29"/>
    <x v="2621"/>
    <x v="27"/>
    <x v="0"/>
    <x v="27"/>
  </r>
  <r>
    <x v="0"/>
    <x v="0"/>
    <x v="27"/>
    <x v="30"/>
    <x v="389"/>
    <x v="1001"/>
    <x v="979"/>
    <x v="0"/>
    <x v="2"/>
    <x v="232"/>
    <x v="137"/>
    <x v="1444"/>
    <x v="1737"/>
    <x v="160"/>
    <x v="309"/>
    <x v="68"/>
    <x v="113"/>
    <x v="69"/>
    <x v="10"/>
    <x v="153"/>
    <x v="513"/>
    <x v="887"/>
    <x v="527"/>
    <x v="7"/>
    <x v="4"/>
    <x v="30"/>
    <x v="2622"/>
    <x v="27"/>
    <x v="0"/>
    <x v="27"/>
  </r>
  <r>
    <x v="0"/>
    <x v="0"/>
    <x v="27"/>
    <x v="31"/>
    <x v="483"/>
    <x v="884"/>
    <x v="979"/>
    <x v="0"/>
    <x v="6"/>
    <x v="564"/>
    <x v="525"/>
    <x v="914"/>
    <x v="1667"/>
    <x v="213"/>
    <x v="274"/>
    <x v="106"/>
    <x v="113"/>
    <x v="20"/>
    <x v="10"/>
    <x v="178"/>
    <x v="623"/>
    <x v="870"/>
    <x v="498"/>
    <x v="8"/>
    <x v="0"/>
    <x v="31"/>
    <x v="2623"/>
    <x v="27"/>
    <x v="0"/>
    <x v="27"/>
  </r>
  <r>
    <x v="0"/>
    <x v="0"/>
    <x v="27"/>
    <x v="32"/>
    <x v="509"/>
    <x v="876"/>
    <x v="981"/>
    <x v="0"/>
    <x v="5"/>
    <x v="815"/>
    <x v="807"/>
    <x v="957"/>
    <x v="1256"/>
    <x v="281"/>
    <x v="242"/>
    <x v="164"/>
    <x v="113"/>
    <x v="75"/>
    <x v="10"/>
    <x v="186"/>
    <x v="736"/>
    <x v="931"/>
    <x v="523"/>
    <x v="8"/>
    <x v="2"/>
    <x v="32"/>
    <x v="2624"/>
    <x v="27"/>
    <x v="0"/>
    <x v="27"/>
  </r>
  <r>
    <x v="0"/>
    <x v="0"/>
    <x v="27"/>
    <x v="33"/>
    <x v="545"/>
    <x v="834"/>
    <x v="984"/>
    <x v="0"/>
    <x v="5"/>
    <x v="1075"/>
    <x v="1059"/>
    <x v="1008"/>
    <x v="1168"/>
    <x v="378"/>
    <x v="214"/>
    <x v="180"/>
    <x v="113"/>
    <x v="163"/>
    <x v="10"/>
    <x v="201"/>
    <x v="815"/>
    <x v="977"/>
    <x v="512"/>
    <x v="8"/>
    <x v="3"/>
    <x v="33"/>
    <x v="2625"/>
    <x v="27"/>
    <x v="0"/>
    <x v="27"/>
  </r>
  <r>
    <x v="0"/>
    <x v="0"/>
    <x v="27"/>
    <x v="34"/>
    <x v="618"/>
    <x v="781"/>
    <x v="985"/>
    <x v="0"/>
    <x v="6"/>
    <x v="1038"/>
    <x v="1019"/>
    <x v="1011"/>
    <x v="1191"/>
    <x v="465"/>
    <x v="193"/>
    <x v="179"/>
    <x v="113"/>
    <x v="160"/>
    <x v="10"/>
    <x v="217"/>
    <x v="923"/>
    <x v="1032"/>
    <x v="502"/>
    <x v="8"/>
    <x v="4"/>
    <x v="34"/>
    <x v="2626"/>
    <x v="27"/>
    <x v="0"/>
    <x v="27"/>
  </r>
  <r>
    <x v="0"/>
    <x v="0"/>
    <x v="27"/>
    <x v="35"/>
    <x v="714"/>
    <x v="717"/>
    <x v="984"/>
    <x v="0"/>
    <x v="6"/>
    <x v="952"/>
    <x v="851"/>
    <x v="1245"/>
    <x v="1714"/>
    <x v="555"/>
    <x v="171"/>
    <x v="176"/>
    <x v="113"/>
    <x v="412"/>
    <x v="10"/>
    <x v="234"/>
    <x v="1036"/>
    <x v="1309"/>
    <x v="493"/>
    <x v="9"/>
    <x v="0"/>
    <x v="35"/>
    <x v="2627"/>
    <x v="27"/>
    <x v="0"/>
    <x v="27"/>
  </r>
  <r>
    <x v="0"/>
    <x v="0"/>
    <x v="27"/>
    <x v="36"/>
    <x v="792"/>
    <x v="690"/>
    <x v="983"/>
    <x v="0"/>
    <x v="5"/>
    <x v="851"/>
    <x v="750"/>
    <x v="1358"/>
    <x v="1742"/>
    <x v="720"/>
    <x v="151"/>
    <x v="174"/>
    <x v="113"/>
    <x v="380"/>
    <x v="10"/>
    <x v="248"/>
    <x v="1146"/>
    <x v="1731"/>
    <x v="514"/>
    <x v="9"/>
    <x v="2"/>
    <x v="36"/>
    <x v="2628"/>
    <x v="27"/>
    <x v="0"/>
    <x v="27"/>
  </r>
  <r>
    <x v="0"/>
    <x v="0"/>
    <x v="27"/>
    <x v="37"/>
    <x v="819"/>
    <x v="698"/>
    <x v="981"/>
    <x v="0"/>
    <x v="6"/>
    <x v="1026"/>
    <x v="904"/>
    <x v="1182"/>
    <x v="1780"/>
    <x v="893"/>
    <x v="135"/>
    <x v="173"/>
    <x v="113"/>
    <x v="156"/>
    <x v="10"/>
    <x v="254"/>
    <x v="1175"/>
    <x v="1723"/>
    <x v="540"/>
    <x v="9"/>
    <x v="3"/>
    <x v="37"/>
    <x v="2629"/>
    <x v="27"/>
    <x v="0"/>
    <x v="27"/>
  </r>
  <r>
    <x v="0"/>
    <x v="0"/>
    <x v="27"/>
    <x v="38"/>
    <x v="803"/>
    <x v="683"/>
    <x v="981"/>
    <x v="0"/>
    <x v="9"/>
    <x v="1755"/>
    <x v="1730"/>
    <x v="1396"/>
    <x v="1125"/>
    <x v="1042"/>
    <x v="128"/>
    <x v="172"/>
    <x v="113"/>
    <x v="108"/>
    <x v="10"/>
    <x v="250"/>
    <x v="1127"/>
    <x v="1546"/>
    <x v="511"/>
    <x v="9"/>
    <x v="4"/>
    <x v="38"/>
    <x v="2630"/>
    <x v="27"/>
    <x v="0"/>
    <x v="27"/>
  </r>
  <r>
    <x v="0"/>
    <x v="0"/>
    <x v="27"/>
    <x v="39"/>
    <x v="908"/>
    <x v="644"/>
    <x v="982"/>
    <x v="0"/>
    <x v="9"/>
    <x v="1113"/>
    <x v="980"/>
    <x v="1264"/>
    <x v="1776"/>
    <x v="1129"/>
    <x v="120"/>
    <x v="171"/>
    <x v="113"/>
    <x v="106"/>
    <x v="10"/>
    <x v="275"/>
    <x v="1313"/>
    <x v="1792"/>
    <x v="555"/>
    <x v="10"/>
    <x v="0"/>
    <x v="39"/>
    <x v="2631"/>
    <x v="27"/>
    <x v="0"/>
    <x v="27"/>
  </r>
  <r>
    <x v="0"/>
    <x v="0"/>
    <x v="27"/>
    <x v="40"/>
    <x v="932"/>
    <x v="623"/>
    <x v="982"/>
    <x v="0"/>
    <x v="8"/>
    <x v="1602"/>
    <x v="1561"/>
    <x v="1430"/>
    <x v="1245"/>
    <x v="1208"/>
    <x v="111"/>
    <x v="169"/>
    <x v="113"/>
    <x v="160"/>
    <x v="10"/>
    <x v="280"/>
    <x v="1222"/>
    <x v="1733"/>
    <x v="551"/>
    <x v="10"/>
    <x v="2"/>
    <x v="40"/>
    <x v="2632"/>
    <x v="27"/>
    <x v="0"/>
    <x v="27"/>
  </r>
  <r>
    <x v="0"/>
    <x v="0"/>
    <x v="27"/>
    <x v="41"/>
    <x v="1006"/>
    <x v="577"/>
    <x v="981"/>
    <x v="0"/>
    <x v="10"/>
    <x v="1470"/>
    <x v="1421"/>
    <x v="1446"/>
    <x v="1314"/>
    <x v="1307"/>
    <x v="102"/>
    <x v="168"/>
    <x v="113"/>
    <x v="154"/>
    <x v="10"/>
    <x v="295"/>
    <x v="1349"/>
    <x v="2033"/>
    <x v="537"/>
    <x v="10"/>
    <x v="3"/>
    <x v="41"/>
    <x v="2633"/>
    <x v="27"/>
    <x v="0"/>
    <x v="27"/>
  </r>
  <r>
    <x v="0"/>
    <x v="0"/>
    <x v="27"/>
    <x v="42"/>
    <x v="1078"/>
    <x v="547"/>
    <x v="980"/>
    <x v="0"/>
    <x v="7"/>
    <x v="1360"/>
    <x v="1304"/>
    <x v="1305"/>
    <x v="1467"/>
    <x v="1390"/>
    <x v="94"/>
    <x v="167"/>
    <x v="113"/>
    <x v="413"/>
    <x v="10"/>
    <x v="314"/>
    <x v="1454"/>
    <x v="1927"/>
    <x v="542"/>
    <x v="10"/>
    <x v="4"/>
    <x v="42"/>
    <x v="2634"/>
    <x v="27"/>
    <x v="0"/>
    <x v="27"/>
  </r>
  <r>
    <x v="0"/>
    <x v="0"/>
    <x v="27"/>
    <x v="43"/>
    <x v="1170"/>
    <x v="522"/>
    <x v="979"/>
    <x v="0"/>
    <x v="7"/>
    <x v="1618"/>
    <x v="1491"/>
    <x v="1162"/>
    <x v="1645"/>
    <x v="1496"/>
    <x v="84"/>
    <x v="166"/>
    <x v="113"/>
    <x v="177"/>
    <x v="10"/>
    <x v="334"/>
    <x v="1545"/>
    <x v="1766"/>
    <x v="558"/>
    <x v="11"/>
    <x v="0"/>
    <x v="43"/>
    <x v="2635"/>
    <x v="27"/>
    <x v="0"/>
    <x v="27"/>
  </r>
  <r>
    <x v="0"/>
    <x v="0"/>
    <x v="27"/>
    <x v="44"/>
    <x v="1217"/>
    <x v="506"/>
    <x v="978"/>
    <x v="0"/>
    <x v="12"/>
    <x v="1741"/>
    <x v="1668"/>
    <x v="1385"/>
    <x v="1432"/>
    <x v="1605"/>
    <x v="83"/>
    <x v="165"/>
    <x v="113"/>
    <x v="414"/>
    <x v="10"/>
    <x v="343"/>
    <x v="1554"/>
    <x v="1954"/>
    <x v="553"/>
    <x v="11"/>
    <x v="2"/>
    <x v="44"/>
    <x v="2636"/>
    <x v="27"/>
    <x v="0"/>
    <x v="27"/>
  </r>
  <r>
    <x v="0"/>
    <x v="0"/>
    <x v="27"/>
    <x v="45"/>
    <x v="1285"/>
    <x v="486"/>
    <x v="976"/>
    <x v="0"/>
    <x v="12"/>
    <x v="1348"/>
    <x v="1231"/>
    <x v="1558"/>
    <x v="1668"/>
    <x v="1707"/>
    <x v="80"/>
    <x v="164"/>
    <x v="113"/>
    <x v="173"/>
    <x v="10"/>
    <x v="363"/>
    <x v="1689"/>
    <x v="2119"/>
    <x v="560"/>
    <x v="11"/>
    <x v="3"/>
    <x v="45"/>
    <x v="2637"/>
    <x v="27"/>
    <x v="0"/>
    <x v="27"/>
  </r>
  <r>
    <x v="0"/>
    <x v="0"/>
    <x v="27"/>
    <x v="46"/>
    <x v="1438"/>
    <x v="426"/>
    <x v="974"/>
    <x v="0"/>
    <x v="8"/>
    <x v="1377"/>
    <x v="1350"/>
    <x v="1120"/>
    <x v="1207"/>
    <x v="1793"/>
    <x v="65"/>
    <x v="163"/>
    <x v="113"/>
    <x v="200"/>
    <x v="10"/>
    <x v="400"/>
    <x v="1900"/>
    <x v="2122"/>
    <x v="562"/>
    <x v="11"/>
    <x v="4"/>
    <x v="46"/>
    <x v="2638"/>
    <x v="27"/>
    <x v="0"/>
    <x v="27"/>
  </r>
  <r>
    <x v="0"/>
    <x v="0"/>
    <x v="27"/>
    <x v="47"/>
    <x v="1420"/>
    <x v="436"/>
    <x v="973"/>
    <x v="0"/>
    <x v="11"/>
    <x v="1522"/>
    <x v="1513"/>
    <x v="1384"/>
    <x v="992"/>
    <x v="1875"/>
    <x v="62"/>
    <x v="162"/>
    <x v="113"/>
    <x v="446"/>
    <x v="9"/>
    <x v="396"/>
    <x v="1822"/>
    <x v="2127"/>
    <x v="571"/>
    <x v="12"/>
    <x v="0"/>
    <x v="47"/>
    <x v="2639"/>
    <x v="27"/>
    <x v="0"/>
    <x v="27"/>
  </r>
  <r>
    <x v="0"/>
    <x v="0"/>
    <x v="27"/>
    <x v="48"/>
    <x v="1511"/>
    <x v="424"/>
    <x v="972"/>
    <x v="0"/>
    <x v="8"/>
    <x v="1354"/>
    <x v="1243"/>
    <x v="1354"/>
    <x v="1640"/>
    <x v="1972"/>
    <x v="60"/>
    <x v="161"/>
    <x v="113"/>
    <x v="548"/>
    <x v="10"/>
    <x v="417"/>
    <x v="1929"/>
    <x v="2194"/>
    <x v="600"/>
    <x v="12"/>
    <x v="2"/>
    <x v="48"/>
    <x v="2640"/>
    <x v="27"/>
    <x v="0"/>
    <x v="27"/>
  </r>
  <r>
    <x v="0"/>
    <x v="0"/>
    <x v="27"/>
    <x v="49"/>
    <x v="1573"/>
    <x v="422"/>
    <x v="970"/>
    <x v="0"/>
    <x v="9"/>
    <x v="1618"/>
    <x v="1601"/>
    <x v="1424"/>
    <x v="1055"/>
    <x v="2032"/>
    <x v="59"/>
    <x v="160"/>
    <x v="113"/>
    <x v="195"/>
    <x v="10"/>
    <x v="431"/>
    <x v="2031"/>
    <x v="2195"/>
    <x v="639"/>
    <x v="12"/>
    <x v="3"/>
    <x v="49"/>
    <x v="2641"/>
    <x v="27"/>
    <x v="0"/>
    <x v="27"/>
  </r>
  <r>
    <x v="0"/>
    <x v="0"/>
    <x v="27"/>
    <x v="50"/>
    <x v="1636"/>
    <x v="414"/>
    <x v="968"/>
    <x v="0"/>
    <x v="9"/>
    <x v="1734"/>
    <x v="1733"/>
    <x v="1438"/>
    <x v="968"/>
    <x v="2071"/>
    <x v="56"/>
    <x v="160"/>
    <x v="113"/>
    <x v="565"/>
    <x v="10"/>
    <x v="444"/>
    <x v="2009"/>
    <x v="2154"/>
    <x v="653"/>
    <x v="12"/>
    <x v="4"/>
    <x v="50"/>
    <x v="2642"/>
    <x v="27"/>
    <x v="0"/>
    <x v="27"/>
  </r>
  <r>
    <x v="0"/>
    <x v="0"/>
    <x v="27"/>
    <x v="51"/>
    <x v="1801"/>
    <x v="324"/>
    <x v="967"/>
    <x v="0"/>
    <x v="9"/>
    <x v="1453"/>
    <x v="1282"/>
    <x v="1482"/>
    <x v="1778"/>
    <x v="2091"/>
    <x v="54"/>
    <x v="159"/>
    <x v="113"/>
    <x v="417"/>
    <x v="10"/>
    <x v="474"/>
    <x v="2071"/>
    <x v="2148"/>
    <x v="602"/>
    <x v="13"/>
    <x v="0"/>
    <x v="51"/>
    <x v="2643"/>
    <x v="27"/>
    <x v="0"/>
    <x v="27"/>
  </r>
  <r>
    <x v="0"/>
    <x v="0"/>
    <x v="27"/>
    <x v="52"/>
    <x v="1903"/>
    <x v="337"/>
    <x v="964"/>
    <x v="0"/>
    <x v="6"/>
    <x v="1231"/>
    <x v="1097"/>
    <x v="1288"/>
    <x v="1775"/>
    <x v="2108"/>
    <x v="50"/>
    <x v="159"/>
    <x v="113"/>
    <x v="428"/>
    <x v="10"/>
    <x v="494"/>
    <x v="2131"/>
    <x v="2190"/>
    <x v="675"/>
    <x v="13"/>
    <x v="2"/>
    <x v="52"/>
    <x v="2644"/>
    <x v="27"/>
    <x v="0"/>
    <x v="27"/>
  </r>
  <r>
    <x v="0"/>
    <x v="0"/>
    <x v="27"/>
    <x v="53"/>
    <x v="2124"/>
    <x v="301"/>
    <x v="963"/>
    <x v="0"/>
    <x v="7"/>
    <x v="1012"/>
    <x v="710"/>
    <x v="1229"/>
    <x v="1952"/>
    <x v="2131"/>
    <x v="45"/>
    <x v="157"/>
    <x v="113"/>
    <x v="159"/>
    <x v="10"/>
    <x v="544"/>
    <x v="2272"/>
    <x v="2227"/>
    <x v="728"/>
    <x v="13"/>
    <x v="3"/>
    <x v="53"/>
    <x v="2645"/>
    <x v="27"/>
    <x v="0"/>
    <x v="27"/>
  </r>
  <r>
    <x v="0"/>
    <x v="0"/>
    <x v="27"/>
    <x v="54"/>
    <x v="2154"/>
    <x v="260"/>
    <x v="959"/>
    <x v="0"/>
    <x v="10"/>
    <x v="1242"/>
    <x v="758"/>
    <x v="1416"/>
    <x v="1974"/>
    <x v="2159"/>
    <x v="41"/>
    <x v="148"/>
    <x v="113"/>
    <x v="166"/>
    <x v="9"/>
    <x v="553"/>
    <x v="2205"/>
    <x v="2207"/>
    <x v="676"/>
    <x v="13"/>
    <x v="4"/>
    <x v="54"/>
    <x v="2646"/>
    <x v="27"/>
    <x v="0"/>
    <x v="27"/>
  </r>
  <r>
    <x v="0"/>
    <x v="0"/>
    <x v="27"/>
    <x v="55"/>
    <x v="2049"/>
    <x v="298"/>
    <x v="958"/>
    <x v="0"/>
    <x v="9"/>
    <x v="1507"/>
    <x v="1439"/>
    <x v="1402"/>
    <x v="1404"/>
    <x v="2187"/>
    <x v="42"/>
    <x v="155"/>
    <x v="113"/>
    <x v="402"/>
    <x v="10"/>
    <x v="526"/>
    <x v="2174"/>
    <x v="2213"/>
    <x v="686"/>
    <x v="14"/>
    <x v="0"/>
    <x v="55"/>
    <x v="2647"/>
    <x v="27"/>
    <x v="0"/>
    <x v="27"/>
  </r>
  <r>
    <x v="0"/>
    <x v="0"/>
    <x v="27"/>
    <x v="56"/>
    <x v="2224"/>
    <x v="224"/>
    <x v="956"/>
    <x v="0"/>
    <x v="7"/>
    <x v="1262"/>
    <x v="1115"/>
    <x v="1225"/>
    <x v="1784"/>
    <x v="2210"/>
    <x v="37"/>
    <x v="146"/>
    <x v="113"/>
    <x v="564"/>
    <x v="10"/>
    <x v="582"/>
    <x v="2267"/>
    <x v="2270"/>
    <x v="692"/>
    <x v="14"/>
    <x v="2"/>
    <x v="56"/>
    <x v="2648"/>
    <x v="27"/>
    <x v="0"/>
    <x v="27"/>
  </r>
  <r>
    <x v="0"/>
    <x v="0"/>
    <x v="27"/>
    <x v="57"/>
    <x v="2220"/>
    <x v="220"/>
    <x v="955"/>
    <x v="0"/>
    <x v="7"/>
    <x v="1343"/>
    <x v="1286"/>
    <x v="1033"/>
    <x v="1402"/>
    <x v="2237"/>
    <x v="33"/>
    <x v="144"/>
    <x v="113"/>
    <x v="798"/>
    <x v="9"/>
    <x v="580"/>
    <x v="2252"/>
    <x v="2251"/>
    <x v="660"/>
    <x v="14"/>
    <x v="3"/>
    <x v="57"/>
    <x v="2649"/>
    <x v="27"/>
    <x v="0"/>
    <x v="27"/>
  </r>
  <r>
    <x v="0"/>
    <x v="0"/>
    <x v="27"/>
    <x v="58"/>
    <x v="2233"/>
    <x v="215"/>
    <x v="953"/>
    <x v="0"/>
    <x v="7"/>
    <x v="1049"/>
    <x v="735"/>
    <x v="1336"/>
    <x v="1944"/>
    <x v="2260"/>
    <x v="30"/>
    <x v="141"/>
    <x v="113"/>
    <x v="592"/>
    <x v="9"/>
    <x v="585"/>
    <x v="2273"/>
    <x v="2295"/>
    <x v="671"/>
    <x v="14"/>
    <x v="4"/>
    <x v="58"/>
    <x v="2650"/>
    <x v="27"/>
    <x v="0"/>
    <x v="27"/>
  </r>
  <r>
    <x v="0"/>
    <x v="0"/>
    <x v="27"/>
    <x v="59"/>
    <x v="2286"/>
    <x v="210"/>
    <x v="950"/>
    <x v="0"/>
    <x v="8"/>
    <x v="1251"/>
    <x v="1185"/>
    <x v="1441"/>
    <x v="1527"/>
    <x v="2284"/>
    <x v="25"/>
    <x v="150"/>
    <x v="113"/>
    <x v="719"/>
    <x v="9"/>
    <x v="607"/>
    <x v="2301"/>
    <x v="2313"/>
    <x v="713"/>
    <x v="15"/>
    <x v="0"/>
    <x v="59"/>
    <x v="2651"/>
    <x v="27"/>
    <x v="0"/>
    <x v="27"/>
  </r>
  <r>
    <x v="0"/>
    <x v="0"/>
    <x v="27"/>
    <x v="60"/>
    <x v="2336"/>
    <x v="166"/>
    <x v="948"/>
    <x v="0"/>
    <x v="8"/>
    <x v="1077"/>
    <x v="928"/>
    <x v="1281"/>
    <x v="1793"/>
    <x v="2308"/>
    <x v="15"/>
    <x v="151"/>
    <x v="113"/>
    <x v="768"/>
    <x v="10"/>
    <x v="642"/>
    <x v="2337"/>
    <x v="2381"/>
    <x v="695"/>
    <x v="15"/>
    <x v="2"/>
    <x v="60"/>
    <x v="2652"/>
    <x v="27"/>
    <x v="0"/>
    <x v="27"/>
  </r>
  <r>
    <x v="0"/>
    <x v="0"/>
    <x v="27"/>
    <x v="61"/>
    <x v="2318"/>
    <x v="163"/>
    <x v="948"/>
    <x v="0"/>
    <x v="8"/>
    <x v="1176"/>
    <x v="998"/>
    <x v="1198"/>
    <x v="1820"/>
    <x v="2337"/>
    <x v="14"/>
    <x v="151"/>
    <x v="113"/>
    <x v="768"/>
    <x v="10"/>
    <x v="628"/>
    <x v="2314"/>
    <x v="2307"/>
    <x v="648"/>
    <x v="15"/>
    <x v="3"/>
    <x v="61"/>
    <x v="2653"/>
    <x v="27"/>
    <x v="0"/>
    <x v="27"/>
  </r>
  <r>
    <x v="0"/>
    <x v="0"/>
    <x v="27"/>
    <x v="62"/>
    <x v="2366"/>
    <x v="143"/>
    <x v="946"/>
    <x v="0"/>
    <x v="7"/>
    <x v="1159"/>
    <x v="1130"/>
    <x v="945"/>
    <x v="1254"/>
    <x v="2351"/>
    <x v="7"/>
    <x v="150"/>
    <x v="113"/>
    <x v="781"/>
    <x v="10"/>
    <x v="668"/>
    <x v="2407"/>
    <x v="2316"/>
    <x v="674"/>
    <x v="15"/>
    <x v="4"/>
    <x v="62"/>
    <x v="2654"/>
    <x v="27"/>
    <x v="0"/>
    <x v="27"/>
  </r>
  <r>
    <x v="0"/>
    <x v="0"/>
    <x v="27"/>
    <x v="63"/>
    <x v="2378"/>
    <x v="138"/>
    <x v="947"/>
    <x v="0"/>
    <x v="6"/>
    <x v="852"/>
    <x v="644"/>
    <x v="930"/>
    <x v="1907"/>
    <x v="2364"/>
    <x v="5"/>
    <x v="149"/>
    <x v="113"/>
    <x v="376"/>
    <x v="10"/>
    <x v="677"/>
    <x v="2424"/>
    <x v="2323"/>
    <x v="687"/>
    <x v="16"/>
    <x v="0"/>
    <x v="63"/>
    <x v="2655"/>
    <x v="27"/>
    <x v="0"/>
    <x v="27"/>
  </r>
  <r>
    <x v="0"/>
    <x v="0"/>
    <x v="27"/>
    <x v="64"/>
    <x v="2394"/>
    <x v="140"/>
    <x v="949"/>
    <x v="0"/>
    <x v="6"/>
    <x v="905"/>
    <x v="625"/>
    <x v="1258"/>
    <x v="1938"/>
    <x v="2370"/>
    <x v="2"/>
    <x v="148"/>
    <x v="113"/>
    <x v="765"/>
    <x v="10"/>
    <x v="691"/>
    <x v="2436"/>
    <x v="2384"/>
    <x v="723"/>
    <x v="16"/>
    <x v="1"/>
    <x v="64"/>
    <x v="2656"/>
    <x v="27"/>
    <x v="0"/>
    <x v="27"/>
  </r>
  <r>
    <x v="0"/>
    <x v="0"/>
    <x v="27"/>
    <x v="65"/>
    <x v="2389"/>
    <x v="129"/>
    <x v="949"/>
    <x v="0"/>
    <x v="6"/>
    <x v="1055"/>
    <x v="960"/>
    <x v="1130"/>
    <x v="1717"/>
    <x v="2384"/>
    <x v="0"/>
    <x v="138"/>
    <x v="113"/>
    <x v="806"/>
    <x v="8"/>
    <x v="687"/>
    <x v="2454"/>
    <x v="2400"/>
    <x v="668"/>
    <x v="16"/>
    <x v="3"/>
    <x v="65"/>
    <x v="2657"/>
    <x v="27"/>
    <x v="0"/>
    <x v="27"/>
  </r>
  <r>
    <x v="0"/>
    <x v="0"/>
    <x v="27"/>
    <x v="66"/>
    <x v="2365"/>
    <x v="140"/>
    <x v="950"/>
    <x v="0"/>
    <x v="7"/>
    <x v="1359"/>
    <x v="1314"/>
    <x v="1286"/>
    <x v="1351"/>
    <x v="2395"/>
    <x v="1"/>
    <x v="134"/>
    <x v="113"/>
    <x v="889"/>
    <x v="16"/>
    <x v="667"/>
    <x v="2415"/>
    <x v="2367"/>
    <x v="661"/>
    <x v="16"/>
    <x v="4"/>
    <x v="66"/>
    <x v="2658"/>
    <x v="27"/>
    <x v="0"/>
    <x v="27"/>
  </r>
  <r>
    <x v="0"/>
    <x v="0"/>
    <x v="27"/>
    <x v="67"/>
    <x v="2379"/>
    <x v="124"/>
    <x v="950"/>
    <x v="0"/>
    <x v="6"/>
    <x v="1092"/>
    <x v="997"/>
    <x v="1079"/>
    <x v="1678"/>
    <x v="2394"/>
    <x v="3"/>
    <x v="147"/>
    <x v="113"/>
    <x v="574"/>
    <x v="14"/>
    <x v="678"/>
    <x v="2411"/>
    <x v="2361"/>
    <x v="622"/>
    <x v="17"/>
    <x v="0"/>
    <x v="67"/>
    <x v="2659"/>
    <x v="27"/>
    <x v="0"/>
    <x v="27"/>
  </r>
  <r>
    <x v="0"/>
    <x v="0"/>
    <x v="27"/>
    <x v="68"/>
    <x v="2388"/>
    <x v="131"/>
    <x v="947"/>
    <x v="0"/>
    <x v="7"/>
    <x v="1292"/>
    <x v="1264"/>
    <x v="1428"/>
    <x v="1214"/>
    <x v="2388"/>
    <x v="4"/>
    <x v="148"/>
    <x v="113"/>
    <x v="182"/>
    <x v="10"/>
    <x v="686"/>
    <x v="2400"/>
    <x v="2382"/>
    <x v="673"/>
    <x v="17"/>
    <x v="1"/>
    <x v="68"/>
    <x v="2660"/>
    <x v="27"/>
    <x v="0"/>
    <x v="27"/>
  </r>
  <r>
    <x v="0"/>
    <x v="0"/>
    <x v="27"/>
    <x v="69"/>
    <x v="2382"/>
    <x v="125"/>
    <x v="947"/>
    <x v="0"/>
    <x v="7"/>
    <x v="1234"/>
    <x v="1221"/>
    <x v="1435"/>
    <x v="1140"/>
    <x v="2382"/>
    <x v="5"/>
    <x v="149"/>
    <x v="113"/>
    <x v="553"/>
    <x v="10"/>
    <x v="681"/>
    <x v="2380"/>
    <x v="2375"/>
    <x v="637"/>
    <x v="17"/>
    <x v="3"/>
    <x v="69"/>
    <x v="2661"/>
    <x v="27"/>
    <x v="0"/>
    <x v="27"/>
  </r>
  <r>
    <x v="0"/>
    <x v="0"/>
    <x v="27"/>
    <x v="70"/>
    <x v="2391"/>
    <x v="113"/>
    <x v="949"/>
    <x v="0"/>
    <x v="7"/>
    <x v="1347"/>
    <x v="1318"/>
    <x v="1400"/>
    <x v="1246"/>
    <x v="2375"/>
    <x v="6"/>
    <x v="145"/>
    <x v="113"/>
    <x v="560"/>
    <x v="10"/>
    <x v="688"/>
    <x v="2394"/>
    <x v="2373"/>
    <x v="615"/>
    <x v="17"/>
    <x v="4"/>
    <x v="70"/>
    <x v="2662"/>
    <x v="27"/>
    <x v="0"/>
    <x v="27"/>
  </r>
  <r>
    <x v="0"/>
    <x v="0"/>
    <x v="27"/>
    <x v="71"/>
    <x v="2421"/>
    <x v="97"/>
    <x v="949"/>
    <x v="0"/>
    <x v="5"/>
    <x v="687"/>
    <x v="631"/>
    <x v="1006"/>
    <x v="1475"/>
    <x v="2368"/>
    <x v="8"/>
    <x v="130"/>
    <x v="113"/>
    <x v="555"/>
    <x v="10"/>
    <x v="715"/>
    <x v="2415"/>
    <x v="2396"/>
    <x v="609"/>
    <x v="18"/>
    <x v="0"/>
    <x v="71"/>
    <x v="2663"/>
    <x v="27"/>
    <x v="0"/>
    <x v="27"/>
  </r>
  <r>
    <x v="0"/>
    <x v="0"/>
    <x v="27"/>
    <x v="72"/>
    <x v="2411"/>
    <x v="101"/>
    <x v="948"/>
    <x v="0"/>
    <x v="5"/>
    <x v="922"/>
    <x v="839"/>
    <x v="1013"/>
    <x v="1692"/>
    <x v="2365"/>
    <x v="10"/>
    <x v="113"/>
    <x v="113"/>
    <x v="146"/>
    <x v="10"/>
    <x v="706"/>
    <x v="2388"/>
    <x v="2360"/>
    <x v="619"/>
    <x v="18"/>
    <x v="1"/>
    <x v="72"/>
    <x v="2664"/>
    <x v="27"/>
    <x v="0"/>
    <x v="27"/>
  </r>
  <r>
    <x v="0"/>
    <x v="0"/>
    <x v="27"/>
    <x v="73"/>
    <x v="2387"/>
    <x v="119"/>
    <x v="948"/>
    <x v="0"/>
    <x v="5"/>
    <x v="976"/>
    <x v="954"/>
    <x v="1308"/>
    <x v="1294"/>
    <x v="2351"/>
    <x v="20"/>
    <x v="100"/>
    <x v="113"/>
    <x v="387"/>
    <x v="10"/>
    <x v="685"/>
    <x v="2365"/>
    <x v="2336"/>
    <x v="621"/>
    <x v="18"/>
    <x v="3"/>
    <x v="73"/>
    <x v="2665"/>
    <x v="27"/>
    <x v="0"/>
    <x v="27"/>
  </r>
  <r>
    <x v="0"/>
    <x v="0"/>
    <x v="27"/>
    <x v="74"/>
    <x v="2403"/>
    <x v="110"/>
    <x v="948"/>
    <x v="0"/>
    <x v="2"/>
    <x v="352"/>
    <x v="214"/>
    <x v="807"/>
    <x v="1906"/>
    <x v="2332"/>
    <x v="27"/>
    <x v="87"/>
    <x v="113"/>
    <x v="132"/>
    <x v="10"/>
    <x v="699"/>
    <x v="2358"/>
    <x v="2327"/>
    <x v="627"/>
    <x v="18"/>
    <x v="4"/>
    <x v="74"/>
    <x v="2666"/>
    <x v="27"/>
    <x v="0"/>
    <x v="27"/>
  </r>
  <r>
    <x v="0"/>
    <x v="0"/>
    <x v="27"/>
    <x v="75"/>
    <x v="2350"/>
    <x v="161"/>
    <x v="947"/>
    <x v="0"/>
    <x v="2"/>
    <x v="451"/>
    <x v="498"/>
    <x v="687"/>
    <x v="234"/>
    <x v="2305"/>
    <x v="36"/>
    <x v="79"/>
    <x v="113"/>
    <x v="329"/>
    <x v="10"/>
    <x v="654"/>
    <x v="2226"/>
    <x v="2178"/>
    <x v="702"/>
    <x v="19"/>
    <x v="0"/>
    <x v="75"/>
    <x v="2667"/>
    <x v="27"/>
    <x v="0"/>
    <x v="27"/>
  </r>
  <r>
    <x v="0"/>
    <x v="0"/>
    <x v="27"/>
    <x v="76"/>
    <x v="2192"/>
    <x v="244"/>
    <x v="947"/>
    <x v="0"/>
    <x v="2"/>
    <x v="519"/>
    <x v="510"/>
    <x v="721"/>
    <x v="1465"/>
    <x v="2269"/>
    <x v="52"/>
    <x v="76"/>
    <x v="113"/>
    <x v="563"/>
    <x v="10"/>
    <x v="568"/>
    <x v="1898"/>
    <x v="1872"/>
    <x v="694"/>
    <x v="19"/>
    <x v="1"/>
    <x v="76"/>
    <x v="2668"/>
    <x v="27"/>
    <x v="0"/>
    <x v="27"/>
  </r>
  <r>
    <x v="0"/>
    <x v="0"/>
    <x v="27"/>
    <x v="77"/>
    <x v="2132"/>
    <x v="284"/>
    <x v="949"/>
    <x v="0"/>
    <x v="1"/>
    <x v="195"/>
    <x v="218"/>
    <x v="1051"/>
    <x v="226"/>
    <x v="2191"/>
    <x v="72"/>
    <x v="73"/>
    <x v="113"/>
    <x v="115"/>
    <x v="10"/>
    <x v="547"/>
    <x v="1858"/>
    <x v="1767"/>
    <x v="709"/>
    <x v="19"/>
    <x v="3"/>
    <x v="77"/>
    <x v="2669"/>
    <x v="27"/>
    <x v="0"/>
    <x v="27"/>
  </r>
  <r>
    <x v="0"/>
    <x v="0"/>
    <x v="27"/>
    <x v="78"/>
    <x v="1928"/>
    <x v="400"/>
    <x v="949"/>
    <x v="0"/>
    <x v="0"/>
    <x v="0"/>
    <x v="0"/>
    <x v="0"/>
    <x v="0"/>
    <x v="2104"/>
    <x v="97"/>
    <x v="71"/>
    <x v="113"/>
    <x v="117"/>
    <x v="10"/>
    <x v="500"/>
    <x v="1425"/>
    <x v="1608"/>
    <x v="756"/>
    <x v="19"/>
    <x v="4"/>
    <x v="78"/>
    <x v="2670"/>
    <x v="27"/>
    <x v="0"/>
    <x v="27"/>
  </r>
  <r>
    <x v="0"/>
    <x v="0"/>
    <x v="27"/>
    <x v="79"/>
    <x v="1568"/>
    <x v="530"/>
    <x v="951"/>
    <x v="0"/>
    <x v="2"/>
    <x v="278"/>
    <x v="309"/>
    <x v="898"/>
    <x v="318"/>
    <x v="1932"/>
    <x v="122"/>
    <x v="70"/>
    <x v="113"/>
    <x v="105"/>
    <x v="10"/>
    <x v="430"/>
    <x v="1316"/>
    <x v="1250"/>
    <x v="807"/>
    <x v="20"/>
    <x v="0"/>
    <x v="79"/>
    <x v="2671"/>
    <x v="27"/>
    <x v="0"/>
    <x v="27"/>
  </r>
  <r>
    <x v="0"/>
    <x v="0"/>
    <x v="27"/>
    <x v="80"/>
    <x v="1386"/>
    <x v="648"/>
    <x v="954"/>
    <x v="0"/>
    <x v="1"/>
    <x v="279"/>
    <x v="309"/>
    <x v="879"/>
    <x v="332"/>
    <x v="1669"/>
    <x v="140"/>
    <x v="68"/>
    <x v="113"/>
    <x v="374"/>
    <x v="10"/>
    <x v="387"/>
    <x v="1225"/>
    <x v="1112"/>
    <x v="855"/>
    <x v="20"/>
    <x v="1"/>
    <x v="80"/>
    <x v="2672"/>
    <x v="27"/>
    <x v="0"/>
    <x v="27"/>
  </r>
  <r>
    <x v="0"/>
    <x v="0"/>
    <x v="27"/>
    <x v="81"/>
    <x v="1239"/>
    <x v="818"/>
    <x v="954"/>
    <x v="0"/>
    <x v="1"/>
    <x v="54"/>
    <x v="60"/>
    <x v="881"/>
    <x v="135"/>
    <x v="1408"/>
    <x v="155"/>
    <x v="66"/>
    <x v="113"/>
    <x v="355"/>
    <x v="10"/>
    <x v="351"/>
    <x v="971"/>
    <x v="1027"/>
    <x v="959"/>
    <x v="20"/>
    <x v="3"/>
    <x v="81"/>
    <x v="2673"/>
    <x v="27"/>
    <x v="0"/>
    <x v="27"/>
  </r>
  <r>
    <x v="0"/>
    <x v="0"/>
    <x v="27"/>
    <x v="82"/>
    <x v="1102"/>
    <x v="930"/>
    <x v="956"/>
    <x v="0"/>
    <x v="0"/>
    <x v="0"/>
    <x v="0"/>
    <x v="0"/>
    <x v="0"/>
    <x v="1239"/>
    <x v="176"/>
    <x v="65"/>
    <x v="113"/>
    <x v="140"/>
    <x v="10"/>
    <x v="319"/>
    <x v="937"/>
    <x v="996"/>
    <x v="1045"/>
    <x v="20"/>
    <x v="4"/>
    <x v="82"/>
    <x v="2674"/>
    <x v="27"/>
    <x v="0"/>
    <x v="27"/>
  </r>
  <r>
    <x v="0"/>
    <x v="0"/>
    <x v="27"/>
    <x v="83"/>
    <x v="1145"/>
    <x v="838"/>
    <x v="957"/>
    <x v="0"/>
    <x v="1"/>
    <x v="6"/>
    <x v="7"/>
    <x v="854"/>
    <x v="53"/>
    <x v="1096"/>
    <x v="192"/>
    <x v="64"/>
    <x v="113"/>
    <x v="99"/>
    <x v="10"/>
    <x v="329"/>
    <x v="977"/>
    <x v="1011"/>
    <x v="920"/>
    <x v="21"/>
    <x v="0"/>
    <x v="83"/>
    <x v="2675"/>
    <x v="27"/>
    <x v="0"/>
    <x v="27"/>
  </r>
  <r>
    <x v="0"/>
    <x v="0"/>
    <x v="27"/>
    <x v="84"/>
    <x v="1041"/>
    <x v="950"/>
    <x v="958"/>
    <x v="0"/>
    <x v="1"/>
    <x v="199"/>
    <x v="213"/>
    <x v="707"/>
    <x v="387"/>
    <x v="970"/>
    <x v="202"/>
    <x v="63"/>
    <x v="113"/>
    <x v="108"/>
    <x v="10"/>
    <x v="303"/>
    <x v="813"/>
    <x v="866"/>
    <x v="1009"/>
    <x v="21"/>
    <x v="1"/>
    <x v="84"/>
    <x v="2676"/>
    <x v="27"/>
    <x v="0"/>
    <x v="27"/>
  </r>
  <r>
    <x v="0"/>
    <x v="0"/>
    <x v="27"/>
    <x v="85"/>
    <x v="912"/>
    <x v="1107"/>
    <x v="959"/>
    <x v="0"/>
    <x v="3"/>
    <x v="457"/>
    <x v="510"/>
    <x v="693"/>
    <x v="218"/>
    <x v="871"/>
    <x v="211"/>
    <x v="62"/>
    <x v="113"/>
    <x v="102"/>
    <x v="10"/>
    <x v="276"/>
    <x v="671"/>
    <x v="755"/>
    <x v="1087"/>
    <x v="21"/>
    <x v="3"/>
    <x v="85"/>
    <x v="2677"/>
    <x v="27"/>
    <x v="0"/>
    <x v="27"/>
  </r>
  <r>
    <x v="0"/>
    <x v="0"/>
    <x v="27"/>
    <x v="86"/>
    <x v="824"/>
    <x v="1124"/>
    <x v="960"/>
    <x v="0"/>
    <x v="1"/>
    <x v="134"/>
    <x v="153"/>
    <x v="1043"/>
    <x v="216"/>
    <x v="764"/>
    <x v="223"/>
    <x v="60"/>
    <x v="113"/>
    <x v="114"/>
    <x v="10"/>
    <x v="256"/>
    <x v="617"/>
    <x v="672"/>
    <x v="1029"/>
    <x v="21"/>
    <x v="4"/>
    <x v="86"/>
    <x v="2678"/>
    <x v="27"/>
    <x v="0"/>
    <x v="27"/>
  </r>
  <r>
    <x v="0"/>
    <x v="0"/>
    <x v="27"/>
    <x v="87"/>
    <x v="758"/>
    <x v="1150"/>
    <x v="961"/>
    <x v="0"/>
    <x v="1"/>
    <x v="42"/>
    <x v="44"/>
    <x v="835"/>
    <x v="141"/>
    <x v="673"/>
    <x v="235"/>
    <x v="60"/>
    <x v="113"/>
    <x v="84"/>
    <x v="10"/>
    <x v="242"/>
    <x v="553"/>
    <x v="599"/>
    <x v="991"/>
    <x v="22"/>
    <x v="0"/>
    <x v="87"/>
    <x v="2679"/>
    <x v="27"/>
    <x v="0"/>
    <x v="27"/>
  </r>
  <r>
    <x v="0"/>
    <x v="0"/>
    <x v="27"/>
    <x v="88"/>
    <x v="624"/>
    <x v="1250"/>
    <x v="962"/>
    <x v="0"/>
    <x v="1"/>
    <x v="31"/>
    <x v="32"/>
    <x v="779"/>
    <x v="101"/>
    <x v="601"/>
    <x v="246"/>
    <x v="58"/>
    <x v="113"/>
    <x v="127"/>
    <x v="10"/>
    <x v="218"/>
    <x v="483"/>
    <x v="502"/>
    <x v="1016"/>
    <x v="22"/>
    <x v="1"/>
    <x v="88"/>
    <x v="2680"/>
    <x v="27"/>
    <x v="0"/>
    <x v="27"/>
  </r>
  <r>
    <x v="0"/>
    <x v="0"/>
    <x v="27"/>
    <x v="89"/>
    <x v="579"/>
    <x v="1320"/>
    <x v="961"/>
    <x v="0"/>
    <x v="1"/>
    <x v="179"/>
    <x v="182"/>
    <x v="781"/>
    <x v="511"/>
    <x v="527"/>
    <x v="258"/>
    <x v="57"/>
    <x v="113"/>
    <x v="86"/>
    <x v="10"/>
    <x v="208"/>
    <x v="459"/>
    <x v="475"/>
    <x v="1052"/>
    <x v="22"/>
    <x v="3"/>
    <x v="89"/>
    <x v="2681"/>
    <x v="27"/>
    <x v="0"/>
    <x v="27"/>
  </r>
  <r>
    <x v="0"/>
    <x v="0"/>
    <x v="27"/>
    <x v="90"/>
    <x v="515"/>
    <x v="1339"/>
    <x v="962"/>
    <x v="0"/>
    <x v="2"/>
    <x v="338"/>
    <x v="289"/>
    <x v="843"/>
    <x v="1719"/>
    <x v="488"/>
    <x v="265"/>
    <x v="56"/>
    <x v="113"/>
    <x v="118"/>
    <x v="10"/>
    <x v="188"/>
    <x v="427"/>
    <x v="434"/>
    <x v="978"/>
    <x v="22"/>
    <x v="4"/>
    <x v="90"/>
    <x v="2682"/>
    <x v="27"/>
    <x v="0"/>
    <x v="27"/>
  </r>
  <r>
    <x v="0"/>
    <x v="0"/>
    <x v="27"/>
    <x v="91"/>
    <x v="520"/>
    <x v="1335"/>
    <x v="963"/>
    <x v="0"/>
    <x v="1"/>
    <x v="170"/>
    <x v="172"/>
    <x v="855"/>
    <x v="492"/>
    <x v="454"/>
    <x v="271"/>
    <x v="56"/>
    <x v="113"/>
    <x v="110"/>
    <x v="10"/>
    <x v="191"/>
    <x v="439"/>
    <x v="435"/>
    <x v="988"/>
    <x v="23"/>
    <x v="0"/>
    <x v="91"/>
    <x v="2683"/>
    <x v="27"/>
    <x v="0"/>
    <x v="27"/>
  </r>
  <r>
    <x v="0"/>
    <x v="0"/>
    <x v="27"/>
    <x v="92"/>
    <x v="471"/>
    <x v="1447"/>
    <x v="962"/>
    <x v="0"/>
    <x v="2"/>
    <x v="331"/>
    <x v="363"/>
    <x v="702"/>
    <x v="375"/>
    <x v="436"/>
    <x v="275"/>
    <x v="55"/>
    <x v="113"/>
    <x v="84"/>
    <x v="10"/>
    <x v="176"/>
    <x v="372"/>
    <x v="383"/>
    <x v="1034"/>
    <x v="23"/>
    <x v="1"/>
    <x v="92"/>
    <x v="2684"/>
    <x v="27"/>
    <x v="0"/>
    <x v="27"/>
  </r>
  <r>
    <x v="0"/>
    <x v="0"/>
    <x v="27"/>
    <x v="93"/>
    <x v="434"/>
    <x v="1501"/>
    <x v="964"/>
    <x v="0"/>
    <x v="2"/>
    <x v="235"/>
    <x v="267"/>
    <x v="762"/>
    <x v="187"/>
    <x v="415"/>
    <x v="282"/>
    <x v="54"/>
    <x v="113"/>
    <x v="75"/>
    <x v="10"/>
    <x v="164"/>
    <x v="356"/>
    <x v="354"/>
    <x v="1049"/>
    <x v="23"/>
    <x v="3"/>
    <x v="93"/>
    <x v="2685"/>
    <x v="27"/>
    <x v="0"/>
    <x v="27"/>
  </r>
  <r>
    <x v="0"/>
    <x v="0"/>
    <x v="27"/>
    <x v="94"/>
    <x v="338"/>
    <x v="1536"/>
    <x v="967"/>
    <x v="0"/>
    <x v="2"/>
    <x v="480"/>
    <x v="536"/>
    <x v="708"/>
    <x v="297"/>
    <x v="394"/>
    <x v="290"/>
    <x v="54"/>
    <x v="113"/>
    <x v="115"/>
    <x v="10"/>
    <x v="137"/>
    <x v="278"/>
    <x v="274"/>
    <x v="1036"/>
    <x v="23"/>
    <x v="4"/>
    <x v="94"/>
    <x v="2686"/>
    <x v="27"/>
    <x v="0"/>
    <x v="27"/>
  </r>
  <r>
    <x v="0"/>
    <x v="0"/>
    <x v="27"/>
    <x v="95"/>
    <x v="373"/>
    <x v="1514"/>
    <x v="968"/>
    <x v="0"/>
    <x v="2"/>
    <x v="463"/>
    <x v="518"/>
    <x v="639"/>
    <x v="124"/>
    <x v="350"/>
    <x v="298"/>
    <x v="53"/>
    <x v="113"/>
    <x v="59"/>
    <x v="10"/>
    <x v="147"/>
    <x v="324"/>
    <x v="308"/>
    <x v="993"/>
    <x v="24"/>
    <x v="0"/>
    <x v="95"/>
    <x v="2687"/>
    <x v="27"/>
    <x v="0"/>
    <x v="27"/>
  </r>
  <r>
    <x v="0"/>
    <x v="0"/>
    <x v="28"/>
    <x v="0"/>
    <x v="328"/>
    <x v="1532"/>
    <x v="967"/>
    <x v="0"/>
    <x v="1"/>
    <x v="158"/>
    <x v="101"/>
    <x v="842"/>
    <x v="1295"/>
    <x v="332"/>
    <x v="300"/>
    <x v="52"/>
    <x v="113"/>
    <x v="76"/>
    <x v="10"/>
    <x v="134"/>
    <x v="287"/>
    <x v="274"/>
    <x v="1003"/>
    <x v="0"/>
    <x v="2"/>
    <x v="0"/>
    <x v="2688"/>
    <x v="28"/>
    <x v="0"/>
    <x v="28"/>
  </r>
  <r>
    <x v="0"/>
    <x v="0"/>
    <x v="28"/>
    <x v="1"/>
    <x v="314"/>
    <x v="1534"/>
    <x v="968"/>
    <x v="0"/>
    <x v="2"/>
    <x v="193"/>
    <x v="212"/>
    <x v="699"/>
    <x v="292"/>
    <x v="315"/>
    <x v="308"/>
    <x v="52"/>
    <x v="113"/>
    <x v="77"/>
    <x v="10"/>
    <x v="130"/>
    <x v="286"/>
    <x v="276"/>
    <x v="981"/>
    <x v="0"/>
    <x v="3"/>
    <x v="1"/>
    <x v="2689"/>
    <x v="28"/>
    <x v="0"/>
    <x v="28"/>
  </r>
  <r>
    <x v="0"/>
    <x v="0"/>
    <x v="28"/>
    <x v="2"/>
    <x v="306"/>
    <x v="1530"/>
    <x v="969"/>
    <x v="0"/>
    <x v="2"/>
    <x v="265"/>
    <x v="291"/>
    <x v="674"/>
    <x v="321"/>
    <x v="294"/>
    <x v="313"/>
    <x v="51"/>
    <x v="113"/>
    <x v="67"/>
    <x v="10"/>
    <x v="128"/>
    <x v="264"/>
    <x v="243"/>
    <x v="956"/>
    <x v="0"/>
    <x v="4"/>
    <x v="2"/>
    <x v="2690"/>
    <x v="28"/>
    <x v="0"/>
    <x v="28"/>
  </r>
  <r>
    <x v="0"/>
    <x v="0"/>
    <x v="28"/>
    <x v="3"/>
    <x v="273"/>
    <x v="1540"/>
    <x v="971"/>
    <x v="0"/>
    <x v="2"/>
    <x v="192"/>
    <x v="160"/>
    <x v="826"/>
    <x v="1021"/>
    <x v="278"/>
    <x v="317"/>
    <x v="50"/>
    <x v="113"/>
    <x v="81"/>
    <x v="10"/>
    <x v="118"/>
    <x v="251"/>
    <x v="230"/>
    <x v="942"/>
    <x v="1"/>
    <x v="0"/>
    <x v="3"/>
    <x v="2691"/>
    <x v="28"/>
    <x v="0"/>
    <x v="28"/>
  </r>
  <r>
    <x v="0"/>
    <x v="0"/>
    <x v="28"/>
    <x v="4"/>
    <x v="287"/>
    <x v="1549"/>
    <x v="972"/>
    <x v="0"/>
    <x v="2"/>
    <x v="395"/>
    <x v="435"/>
    <x v="669"/>
    <x v="209"/>
    <x v="261"/>
    <x v="319"/>
    <x v="50"/>
    <x v="113"/>
    <x v="76"/>
    <x v="10"/>
    <x v="122"/>
    <x v="270"/>
    <x v="256"/>
    <x v="999"/>
    <x v="1"/>
    <x v="2"/>
    <x v="4"/>
    <x v="2692"/>
    <x v="28"/>
    <x v="0"/>
    <x v="28"/>
  </r>
  <r>
    <x v="0"/>
    <x v="0"/>
    <x v="28"/>
    <x v="5"/>
    <x v="259"/>
    <x v="1557"/>
    <x v="972"/>
    <x v="0"/>
    <x v="1"/>
    <x v="155"/>
    <x v="54"/>
    <x v="84"/>
    <x v="1689"/>
    <x v="253"/>
    <x v="319"/>
    <x v="49"/>
    <x v="113"/>
    <x v="81"/>
    <x v="10"/>
    <x v="115"/>
    <x v="229"/>
    <x v="223"/>
    <x v="985"/>
    <x v="1"/>
    <x v="3"/>
    <x v="5"/>
    <x v="2693"/>
    <x v="28"/>
    <x v="0"/>
    <x v="28"/>
  </r>
  <r>
    <x v="0"/>
    <x v="0"/>
    <x v="28"/>
    <x v="6"/>
    <x v="245"/>
    <x v="1566"/>
    <x v="970"/>
    <x v="0"/>
    <x v="1"/>
    <x v="55"/>
    <x v="62"/>
    <x v="825"/>
    <x v="77"/>
    <x v="244"/>
    <x v="326"/>
    <x v="49"/>
    <x v="113"/>
    <x v="130"/>
    <x v="10"/>
    <x v="109"/>
    <x v="231"/>
    <x v="198"/>
    <x v="984"/>
    <x v="1"/>
    <x v="4"/>
    <x v="6"/>
    <x v="2694"/>
    <x v="28"/>
    <x v="0"/>
    <x v="28"/>
  </r>
  <r>
    <x v="0"/>
    <x v="0"/>
    <x v="28"/>
    <x v="7"/>
    <x v="271"/>
    <x v="1555"/>
    <x v="971"/>
    <x v="0"/>
    <x v="1"/>
    <x v="243"/>
    <x v="243"/>
    <x v="860"/>
    <x v="851"/>
    <x v="236"/>
    <x v="329"/>
    <x v="48"/>
    <x v="113"/>
    <x v="116"/>
    <x v="10"/>
    <x v="118"/>
    <x v="284"/>
    <x v="242"/>
    <x v="998"/>
    <x v="2"/>
    <x v="0"/>
    <x v="7"/>
    <x v="2695"/>
    <x v="28"/>
    <x v="0"/>
    <x v="28"/>
  </r>
  <r>
    <x v="0"/>
    <x v="0"/>
    <x v="28"/>
    <x v="8"/>
    <x v="246"/>
    <x v="1558"/>
    <x v="971"/>
    <x v="0"/>
    <x v="1"/>
    <x v="128"/>
    <x v="147"/>
    <x v="752"/>
    <x v="117"/>
    <x v="229"/>
    <x v="328"/>
    <x v="48"/>
    <x v="113"/>
    <x v="102"/>
    <x v="10"/>
    <x v="110"/>
    <x v="223"/>
    <x v="214"/>
    <x v="961"/>
    <x v="2"/>
    <x v="2"/>
    <x v="8"/>
    <x v="2696"/>
    <x v="28"/>
    <x v="0"/>
    <x v="28"/>
  </r>
  <r>
    <x v="0"/>
    <x v="0"/>
    <x v="28"/>
    <x v="9"/>
    <x v="223"/>
    <x v="1574"/>
    <x v="972"/>
    <x v="0"/>
    <x v="1"/>
    <x v="28"/>
    <x v="15"/>
    <x v="601"/>
    <x v="347"/>
    <x v="224"/>
    <x v="332"/>
    <x v="48"/>
    <x v="113"/>
    <x v="111"/>
    <x v="10"/>
    <x v="101"/>
    <x v="205"/>
    <x v="193"/>
    <x v="973"/>
    <x v="2"/>
    <x v="3"/>
    <x v="9"/>
    <x v="2697"/>
    <x v="28"/>
    <x v="0"/>
    <x v="28"/>
  </r>
  <r>
    <x v="0"/>
    <x v="0"/>
    <x v="28"/>
    <x v="10"/>
    <x v="224"/>
    <x v="1586"/>
    <x v="973"/>
    <x v="0"/>
    <x v="1"/>
    <x v="4"/>
    <x v="5"/>
    <x v="216"/>
    <x v="13"/>
    <x v="215"/>
    <x v="335"/>
    <x v="47"/>
    <x v="113"/>
    <x v="104"/>
    <x v="10"/>
    <x v="102"/>
    <x v="219"/>
    <x v="197"/>
    <x v="1023"/>
    <x v="2"/>
    <x v="4"/>
    <x v="10"/>
    <x v="2698"/>
    <x v="28"/>
    <x v="0"/>
    <x v="28"/>
  </r>
  <r>
    <x v="0"/>
    <x v="0"/>
    <x v="28"/>
    <x v="11"/>
    <x v="217"/>
    <x v="1587"/>
    <x v="972"/>
    <x v="0"/>
    <x v="0"/>
    <x v="0"/>
    <x v="0"/>
    <x v="0"/>
    <x v="0"/>
    <x v="199"/>
    <x v="339"/>
    <x v="47"/>
    <x v="113"/>
    <x v="106"/>
    <x v="10"/>
    <x v="99"/>
    <x v="204"/>
    <x v="192"/>
    <x v="1008"/>
    <x v="3"/>
    <x v="0"/>
    <x v="11"/>
    <x v="2699"/>
    <x v="28"/>
    <x v="0"/>
    <x v="28"/>
  </r>
  <r>
    <x v="0"/>
    <x v="0"/>
    <x v="28"/>
    <x v="12"/>
    <x v="207"/>
    <x v="1584"/>
    <x v="972"/>
    <x v="0"/>
    <x v="1"/>
    <x v="1"/>
    <x v="1"/>
    <x v="871"/>
    <x v="8"/>
    <x v="186"/>
    <x v="343"/>
    <x v="46"/>
    <x v="113"/>
    <x v="104"/>
    <x v="10"/>
    <x v="96"/>
    <x v="180"/>
    <x v="178"/>
    <x v="972"/>
    <x v="3"/>
    <x v="2"/>
    <x v="12"/>
    <x v="2700"/>
    <x v="28"/>
    <x v="0"/>
    <x v="28"/>
  </r>
  <r>
    <x v="0"/>
    <x v="0"/>
    <x v="28"/>
    <x v="13"/>
    <x v="178"/>
    <x v="1599"/>
    <x v="971"/>
    <x v="0"/>
    <x v="0"/>
    <x v="0"/>
    <x v="0"/>
    <x v="0"/>
    <x v="0"/>
    <x v="170"/>
    <x v="348"/>
    <x v="46"/>
    <x v="113"/>
    <x v="130"/>
    <x v="10"/>
    <x v="83"/>
    <x v="154"/>
    <x v="146"/>
    <x v="946"/>
    <x v="3"/>
    <x v="3"/>
    <x v="13"/>
    <x v="2701"/>
    <x v="28"/>
    <x v="0"/>
    <x v="28"/>
  </r>
  <r>
    <x v="0"/>
    <x v="0"/>
    <x v="28"/>
    <x v="14"/>
    <x v="179"/>
    <x v="1606"/>
    <x v="973"/>
    <x v="0"/>
    <x v="1"/>
    <x v="3"/>
    <x v="4"/>
    <x v="924"/>
    <x v="28"/>
    <x v="162"/>
    <x v="351"/>
    <x v="45"/>
    <x v="113"/>
    <x v="135"/>
    <x v="10"/>
    <x v="83"/>
    <x v="169"/>
    <x v="150"/>
    <x v="970"/>
    <x v="3"/>
    <x v="4"/>
    <x v="14"/>
    <x v="2702"/>
    <x v="28"/>
    <x v="0"/>
    <x v="28"/>
  </r>
  <r>
    <x v="0"/>
    <x v="0"/>
    <x v="28"/>
    <x v="15"/>
    <x v="185"/>
    <x v="1601"/>
    <x v="974"/>
    <x v="0"/>
    <x v="0"/>
    <x v="0"/>
    <x v="0"/>
    <x v="0"/>
    <x v="0"/>
    <x v="153"/>
    <x v="351"/>
    <x v="45"/>
    <x v="113"/>
    <x v="116"/>
    <x v="10"/>
    <x v="85"/>
    <x v="152"/>
    <x v="135"/>
    <x v="962"/>
    <x v="4"/>
    <x v="0"/>
    <x v="15"/>
    <x v="2703"/>
    <x v="28"/>
    <x v="0"/>
    <x v="28"/>
  </r>
  <r>
    <x v="0"/>
    <x v="0"/>
    <x v="28"/>
    <x v="16"/>
    <x v="183"/>
    <x v="1604"/>
    <x v="974"/>
    <x v="0"/>
    <x v="0"/>
    <x v="0"/>
    <x v="0"/>
    <x v="0"/>
    <x v="0"/>
    <x v="147"/>
    <x v="353"/>
    <x v="45"/>
    <x v="113"/>
    <x v="87"/>
    <x v="10"/>
    <x v="84"/>
    <x v="155"/>
    <x v="153"/>
    <x v="968"/>
    <x v="4"/>
    <x v="2"/>
    <x v="16"/>
    <x v="2704"/>
    <x v="28"/>
    <x v="0"/>
    <x v="28"/>
  </r>
  <r>
    <x v="0"/>
    <x v="0"/>
    <x v="28"/>
    <x v="17"/>
    <x v="143"/>
    <x v="1622"/>
    <x v="976"/>
    <x v="0"/>
    <x v="0"/>
    <x v="0"/>
    <x v="0"/>
    <x v="0"/>
    <x v="0"/>
    <x v="142"/>
    <x v="355"/>
    <x v="44"/>
    <x v="113"/>
    <x v="105"/>
    <x v="10"/>
    <x v="71"/>
    <x v="121"/>
    <x v="116"/>
    <x v="939"/>
    <x v="4"/>
    <x v="3"/>
    <x v="17"/>
    <x v="2705"/>
    <x v="28"/>
    <x v="0"/>
    <x v="28"/>
  </r>
  <r>
    <x v="0"/>
    <x v="0"/>
    <x v="28"/>
    <x v="18"/>
    <x v="152"/>
    <x v="1626"/>
    <x v="976"/>
    <x v="0"/>
    <x v="0"/>
    <x v="0"/>
    <x v="0"/>
    <x v="0"/>
    <x v="0"/>
    <x v="134"/>
    <x v="361"/>
    <x v="44"/>
    <x v="113"/>
    <x v="114"/>
    <x v="10"/>
    <x v="73"/>
    <x v="125"/>
    <x v="105"/>
    <x v="969"/>
    <x v="4"/>
    <x v="4"/>
    <x v="18"/>
    <x v="2706"/>
    <x v="28"/>
    <x v="0"/>
    <x v="28"/>
  </r>
  <r>
    <x v="0"/>
    <x v="0"/>
    <x v="28"/>
    <x v="19"/>
    <x v="174"/>
    <x v="1616"/>
    <x v="976"/>
    <x v="0"/>
    <x v="1"/>
    <x v="1"/>
    <x v="1"/>
    <x v="897"/>
    <x v="7"/>
    <x v="124"/>
    <x v="360"/>
    <x v="43"/>
    <x v="113"/>
    <x v="101"/>
    <x v="10"/>
    <x v="82"/>
    <x v="161"/>
    <x v="131"/>
    <x v="994"/>
    <x v="5"/>
    <x v="0"/>
    <x v="19"/>
    <x v="2707"/>
    <x v="28"/>
    <x v="0"/>
    <x v="28"/>
  </r>
  <r>
    <x v="0"/>
    <x v="0"/>
    <x v="28"/>
    <x v="20"/>
    <x v="160"/>
    <x v="1607"/>
    <x v="977"/>
    <x v="0"/>
    <x v="1"/>
    <x v="53"/>
    <x v="24"/>
    <x v="884"/>
    <x v="656"/>
    <x v="121"/>
    <x v="357"/>
    <x v="43"/>
    <x v="113"/>
    <x v="104"/>
    <x v="10"/>
    <x v="76"/>
    <x v="136"/>
    <x v="132"/>
    <x v="931"/>
    <x v="5"/>
    <x v="2"/>
    <x v="20"/>
    <x v="2708"/>
    <x v="28"/>
    <x v="0"/>
    <x v="28"/>
  </r>
  <r>
    <x v="0"/>
    <x v="0"/>
    <x v="28"/>
    <x v="21"/>
    <x v="127"/>
    <x v="1623"/>
    <x v="977"/>
    <x v="0"/>
    <x v="1"/>
    <x v="1"/>
    <x v="1"/>
    <x v="778"/>
    <x v="0"/>
    <x v="123"/>
    <x v="358"/>
    <x v="42"/>
    <x v="113"/>
    <x v="116"/>
    <x v="10"/>
    <x v="67"/>
    <x v="131"/>
    <x v="123"/>
    <x v="914"/>
    <x v="5"/>
    <x v="3"/>
    <x v="21"/>
    <x v="2709"/>
    <x v="28"/>
    <x v="0"/>
    <x v="28"/>
  </r>
  <r>
    <x v="0"/>
    <x v="0"/>
    <x v="28"/>
    <x v="22"/>
    <x v="165"/>
    <x v="1619"/>
    <x v="978"/>
    <x v="0"/>
    <x v="1"/>
    <x v="91"/>
    <x v="107"/>
    <x v="960"/>
    <x v="62"/>
    <x v="125"/>
    <x v="356"/>
    <x v="42"/>
    <x v="113"/>
    <x v="131"/>
    <x v="10"/>
    <x v="79"/>
    <x v="179"/>
    <x v="140"/>
    <x v="982"/>
    <x v="5"/>
    <x v="4"/>
    <x v="22"/>
    <x v="2710"/>
    <x v="28"/>
    <x v="0"/>
    <x v="28"/>
  </r>
  <r>
    <x v="0"/>
    <x v="0"/>
    <x v="28"/>
    <x v="23"/>
    <x v="187"/>
    <x v="1616"/>
    <x v="977"/>
    <x v="0"/>
    <x v="0"/>
    <x v="0"/>
    <x v="0"/>
    <x v="0"/>
    <x v="0"/>
    <x v="131"/>
    <x v="351"/>
    <x v="42"/>
    <x v="113"/>
    <x v="137"/>
    <x v="10"/>
    <x v="87"/>
    <x v="195"/>
    <x v="169"/>
    <x v="1031"/>
    <x v="6"/>
    <x v="0"/>
    <x v="23"/>
    <x v="2711"/>
    <x v="28"/>
    <x v="0"/>
    <x v="28"/>
  </r>
  <r>
    <x v="0"/>
    <x v="0"/>
    <x v="28"/>
    <x v="24"/>
    <x v="167"/>
    <x v="1627"/>
    <x v="978"/>
    <x v="0"/>
    <x v="1"/>
    <x v="190"/>
    <x v="210"/>
    <x v="634"/>
    <x v="259"/>
    <x v="141"/>
    <x v="345"/>
    <x v="41"/>
    <x v="113"/>
    <x v="135"/>
    <x v="10"/>
    <x v="80"/>
    <x v="175"/>
    <x v="159"/>
    <x v="1025"/>
    <x v="6"/>
    <x v="2"/>
    <x v="24"/>
    <x v="2712"/>
    <x v="28"/>
    <x v="0"/>
    <x v="28"/>
  </r>
  <r>
    <x v="0"/>
    <x v="0"/>
    <x v="28"/>
    <x v="25"/>
    <x v="163"/>
    <x v="1646"/>
    <x v="977"/>
    <x v="0"/>
    <x v="1"/>
    <x v="26"/>
    <x v="22"/>
    <x v="1142"/>
    <x v="231"/>
    <x v="151"/>
    <x v="343"/>
    <x v="41"/>
    <x v="113"/>
    <x v="147"/>
    <x v="10"/>
    <x v="77"/>
    <x v="174"/>
    <x v="156"/>
    <x v="1067"/>
    <x v="6"/>
    <x v="3"/>
    <x v="25"/>
    <x v="2713"/>
    <x v="28"/>
    <x v="0"/>
    <x v="28"/>
  </r>
  <r>
    <x v="0"/>
    <x v="0"/>
    <x v="28"/>
    <x v="26"/>
    <x v="182"/>
    <x v="1643"/>
    <x v="976"/>
    <x v="0"/>
    <x v="1"/>
    <x v="14"/>
    <x v="14"/>
    <x v="911"/>
    <x v="146"/>
    <x v="159"/>
    <x v="341"/>
    <x v="41"/>
    <x v="113"/>
    <x v="154"/>
    <x v="10"/>
    <x v="84"/>
    <x v="210"/>
    <x v="164"/>
    <x v="1097"/>
    <x v="6"/>
    <x v="4"/>
    <x v="26"/>
    <x v="2714"/>
    <x v="28"/>
    <x v="0"/>
    <x v="28"/>
  </r>
  <r>
    <x v="0"/>
    <x v="0"/>
    <x v="28"/>
    <x v="27"/>
    <x v="218"/>
    <x v="1627"/>
    <x v="978"/>
    <x v="0"/>
    <x v="1"/>
    <x v="67"/>
    <x v="67"/>
    <x v="1425"/>
    <x v="270"/>
    <x v="165"/>
    <x v="337"/>
    <x v="41"/>
    <x v="113"/>
    <x v="154"/>
    <x v="10"/>
    <x v="99"/>
    <x v="262"/>
    <x v="204"/>
    <x v="1129"/>
    <x v="7"/>
    <x v="0"/>
    <x v="27"/>
    <x v="2715"/>
    <x v="28"/>
    <x v="0"/>
    <x v="28"/>
  </r>
  <r>
    <x v="0"/>
    <x v="0"/>
    <x v="28"/>
    <x v="28"/>
    <x v="253"/>
    <x v="1616"/>
    <x v="980"/>
    <x v="0"/>
    <x v="1"/>
    <x v="51"/>
    <x v="41"/>
    <x v="789"/>
    <x v="411"/>
    <x v="180"/>
    <x v="330"/>
    <x v="41"/>
    <x v="113"/>
    <x v="140"/>
    <x v="10"/>
    <x v="111"/>
    <x v="289"/>
    <x v="233"/>
    <x v="1162"/>
    <x v="7"/>
    <x v="2"/>
    <x v="28"/>
    <x v="2716"/>
    <x v="28"/>
    <x v="0"/>
    <x v="28"/>
  </r>
  <r>
    <x v="0"/>
    <x v="0"/>
    <x v="28"/>
    <x v="29"/>
    <x v="261"/>
    <x v="1616"/>
    <x v="981"/>
    <x v="0"/>
    <x v="1"/>
    <x v="52"/>
    <x v="49"/>
    <x v="678"/>
    <x v="289"/>
    <x v="203"/>
    <x v="322"/>
    <x v="43"/>
    <x v="113"/>
    <x v="139"/>
    <x v="10"/>
    <x v="115"/>
    <x v="315"/>
    <x v="263"/>
    <x v="1194"/>
    <x v="7"/>
    <x v="3"/>
    <x v="29"/>
    <x v="2717"/>
    <x v="28"/>
    <x v="0"/>
    <x v="28"/>
  </r>
  <r>
    <x v="0"/>
    <x v="0"/>
    <x v="28"/>
    <x v="30"/>
    <x v="304"/>
    <x v="1619"/>
    <x v="981"/>
    <x v="0"/>
    <x v="1"/>
    <x v="44"/>
    <x v="27"/>
    <x v="1132"/>
    <x v="429"/>
    <x v="230"/>
    <x v="311"/>
    <x v="46"/>
    <x v="113"/>
    <x v="127"/>
    <x v="10"/>
    <x v="128"/>
    <x v="352"/>
    <x v="302"/>
    <x v="1284"/>
    <x v="7"/>
    <x v="4"/>
    <x v="30"/>
    <x v="2718"/>
    <x v="28"/>
    <x v="0"/>
    <x v="28"/>
  </r>
  <r>
    <x v="0"/>
    <x v="0"/>
    <x v="28"/>
    <x v="31"/>
    <x v="376"/>
    <x v="1626"/>
    <x v="982"/>
    <x v="0"/>
    <x v="1"/>
    <x v="38"/>
    <x v="43"/>
    <x v="680"/>
    <x v="40"/>
    <x v="254"/>
    <x v="300"/>
    <x v="52"/>
    <x v="113"/>
    <x v="168"/>
    <x v="10"/>
    <x v="149"/>
    <x v="456"/>
    <x v="384"/>
    <x v="1468"/>
    <x v="8"/>
    <x v="0"/>
    <x v="31"/>
    <x v="2719"/>
    <x v="28"/>
    <x v="0"/>
    <x v="28"/>
  </r>
  <r>
    <x v="0"/>
    <x v="0"/>
    <x v="28"/>
    <x v="32"/>
    <x v="522"/>
    <x v="1594"/>
    <x v="983"/>
    <x v="0"/>
    <x v="1"/>
    <x v="40"/>
    <x v="16"/>
    <x v="1245"/>
    <x v="547"/>
    <x v="286"/>
    <x v="282"/>
    <x v="59"/>
    <x v="113"/>
    <x v="164"/>
    <x v="10"/>
    <x v="192"/>
    <x v="576"/>
    <x v="516"/>
    <x v="1598"/>
    <x v="8"/>
    <x v="2"/>
    <x v="32"/>
    <x v="2720"/>
    <x v="28"/>
    <x v="0"/>
    <x v="28"/>
  </r>
  <r>
    <x v="0"/>
    <x v="0"/>
    <x v="28"/>
    <x v="33"/>
    <x v="722"/>
    <x v="1555"/>
    <x v="984"/>
    <x v="0"/>
    <x v="2"/>
    <x v="187"/>
    <x v="99"/>
    <x v="272"/>
    <x v="1615"/>
    <x v="337"/>
    <x v="262"/>
    <x v="67"/>
    <x v="113"/>
    <x v="150"/>
    <x v="10"/>
    <x v="235"/>
    <x v="840"/>
    <x v="738"/>
    <x v="1655"/>
    <x v="8"/>
    <x v="3"/>
    <x v="33"/>
    <x v="2721"/>
    <x v="28"/>
    <x v="0"/>
    <x v="28"/>
  </r>
  <r>
    <x v="0"/>
    <x v="0"/>
    <x v="28"/>
    <x v="34"/>
    <x v="947"/>
    <x v="1509"/>
    <x v="986"/>
    <x v="0"/>
    <x v="3"/>
    <x v="481"/>
    <x v="487"/>
    <x v="475"/>
    <x v="1108"/>
    <x v="412"/>
    <x v="239"/>
    <x v="76"/>
    <x v="113"/>
    <x v="131"/>
    <x v="10"/>
    <x v="284"/>
    <x v="1023"/>
    <x v="947"/>
    <x v="1680"/>
    <x v="8"/>
    <x v="4"/>
    <x v="34"/>
    <x v="2722"/>
    <x v="28"/>
    <x v="0"/>
    <x v="28"/>
  </r>
  <r>
    <x v="0"/>
    <x v="0"/>
    <x v="28"/>
    <x v="35"/>
    <x v="1075"/>
    <x v="1498"/>
    <x v="986"/>
    <x v="0"/>
    <x v="2"/>
    <x v="333"/>
    <x v="335"/>
    <x v="539"/>
    <x v="1005"/>
    <x v="479"/>
    <x v="214"/>
    <x v="97"/>
    <x v="113"/>
    <x v="115"/>
    <x v="10"/>
    <x v="313"/>
    <x v="1157"/>
    <x v="1095"/>
    <x v="1738"/>
    <x v="9"/>
    <x v="0"/>
    <x v="35"/>
    <x v="2723"/>
    <x v="28"/>
    <x v="0"/>
    <x v="28"/>
  </r>
  <r>
    <x v="0"/>
    <x v="0"/>
    <x v="28"/>
    <x v="36"/>
    <x v="1178"/>
    <x v="1398"/>
    <x v="985"/>
    <x v="0"/>
    <x v="3"/>
    <x v="421"/>
    <x v="431"/>
    <x v="545"/>
    <x v="986"/>
    <x v="600"/>
    <x v="191"/>
    <x v="131"/>
    <x v="113"/>
    <x v="358"/>
    <x v="10"/>
    <x v="336"/>
    <x v="1260"/>
    <x v="1192"/>
    <x v="1717"/>
    <x v="9"/>
    <x v="2"/>
    <x v="36"/>
    <x v="2724"/>
    <x v="28"/>
    <x v="0"/>
    <x v="28"/>
  </r>
  <r>
    <x v="0"/>
    <x v="0"/>
    <x v="28"/>
    <x v="37"/>
    <x v="1258"/>
    <x v="1397"/>
    <x v="985"/>
    <x v="0"/>
    <x v="4"/>
    <x v="672"/>
    <x v="691"/>
    <x v="513"/>
    <x v="858"/>
    <x v="766"/>
    <x v="173"/>
    <x v="163"/>
    <x v="113"/>
    <x v="103"/>
    <x v="10"/>
    <x v="354"/>
    <x v="1273"/>
    <x v="1245"/>
    <x v="1767"/>
    <x v="9"/>
    <x v="3"/>
    <x v="37"/>
    <x v="2725"/>
    <x v="28"/>
    <x v="0"/>
    <x v="28"/>
  </r>
  <r>
    <x v="0"/>
    <x v="0"/>
    <x v="28"/>
    <x v="38"/>
    <x v="1298"/>
    <x v="1346"/>
    <x v="985"/>
    <x v="0"/>
    <x v="4"/>
    <x v="771"/>
    <x v="798"/>
    <x v="509"/>
    <x v="856"/>
    <x v="932"/>
    <x v="161"/>
    <x v="164"/>
    <x v="113"/>
    <x v="112"/>
    <x v="10"/>
    <x v="365"/>
    <x v="1314"/>
    <x v="1274"/>
    <x v="1756"/>
    <x v="9"/>
    <x v="4"/>
    <x v="38"/>
    <x v="2726"/>
    <x v="28"/>
    <x v="0"/>
    <x v="28"/>
  </r>
  <r>
    <x v="0"/>
    <x v="0"/>
    <x v="28"/>
    <x v="39"/>
    <x v="1383"/>
    <x v="1323"/>
    <x v="984"/>
    <x v="0"/>
    <x v="4"/>
    <x v="922"/>
    <x v="950"/>
    <x v="449"/>
    <x v="693"/>
    <x v="1070"/>
    <x v="148"/>
    <x v="168"/>
    <x v="113"/>
    <x v="100"/>
    <x v="10"/>
    <x v="386"/>
    <x v="1432"/>
    <x v="1418"/>
    <x v="1808"/>
    <x v="10"/>
    <x v="0"/>
    <x v="39"/>
    <x v="2727"/>
    <x v="28"/>
    <x v="0"/>
    <x v="28"/>
  </r>
  <r>
    <x v="0"/>
    <x v="0"/>
    <x v="28"/>
    <x v="40"/>
    <x v="1523"/>
    <x v="1213"/>
    <x v="985"/>
    <x v="0"/>
    <x v="4"/>
    <x v="490"/>
    <x v="514"/>
    <x v="427"/>
    <x v="850"/>
    <x v="1166"/>
    <x v="127"/>
    <x v="166"/>
    <x v="113"/>
    <x v="110"/>
    <x v="10"/>
    <x v="421"/>
    <x v="1730"/>
    <x v="1675"/>
    <x v="1797"/>
    <x v="10"/>
    <x v="2"/>
    <x v="40"/>
    <x v="2728"/>
    <x v="28"/>
    <x v="0"/>
    <x v="28"/>
  </r>
  <r>
    <x v="0"/>
    <x v="0"/>
    <x v="28"/>
    <x v="41"/>
    <x v="1699"/>
    <x v="1125"/>
    <x v="983"/>
    <x v="0"/>
    <x v="4"/>
    <x v="767"/>
    <x v="790"/>
    <x v="407"/>
    <x v="852"/>
    <x v="1312"/>
    <x v="102"/>
    <x v="161"/>
    <x v="113"/>
    <x v="343"/>
    <x v="10"/>
    <x v="458"/>
    <x v="1820"/>
    <x v="1801"/>
    <x v="1817"/>
    <x v="10"/>
    <x v="3"/>
    <x v="41"/>
    <x v="2729"/>
    <x v="28"/>
    <x v="0"/>
    <x v="28"/>
  </r>
  <r>
    <x v="0"/>
    <x v="0"/>
    <x v="28"/>
    <x v="42"/>
    <x v="1795"/>
    <x v="1088"/>
    <x v="981"/>
    <x v="0"/>
    <x v="5"/>
    <x v="1040"/>
    <x v="1038"/>
    <x v="473"/>
    <x v="1008"/>
    <x v="1492"/>
    <x v="97"/>
    <x v="151"/>
    <x v="113"/>
    <x v="359"/>
    <x v="10"/>
    <x v="472"/>
    <x v="1861"/>
    <x v="1746"/>
    <x v="1809"/>
    <x v="10"/>
    <x v="4"/>
    <x v="42"/>
    <x v="2730"/>
    <x v="28"/>
    <x v="0"/>
    <x v="28"/>
  </r>
  <r>
    <x v="0"/>
    <x v="0"/>
    <x v="28"/>
    <x v="43"/>
    <x v="1821"/>
    <x v="1026"/>
    <x v="980"/>
    <x v="0"/>
    <x v="5"/>
    <x v="1232"/>
    <x v="1284"/>
    <x v="478"/>
    <x v="533"/>
    <x v="1668"/>
    <x v="93"/>
    <x v="143"/>
    <x v="113"/>
    <x v="370"/>
    <x v="10"/>
    <x v="477"/>
    <x v="1854"/>
    <x v="1689"/>
    <x v="1761"/>
    <x v="11"/>
    <x v="0"/>
    <x v="43"/>
    <x v="2731"/>
    <x v="28"/>
    <x v="0"/>
    <x v="28"/>
  </r>
  <r>
    <x v="0"/>
    <x v="0"/>
    <x v="28"/>
    <x v="44"/>
    <x v="1914"/>
    <x v="1003"/>
    <x v="980"/>
    <x v="0"/>
    <x v="4"/>
    <x v="727"/>
    <x v="746"/>
    <x v="511"/>
    <x v="887"/>
    <x v="1779"/>
    <x v="90"/>
    <x v="133"/>
    <x v="113"/>
    <x v="139"/>
    <x v="10"/>
    <x v="496"/>
    <x v="1952"/>
    <x v="1793"/>
    <x v="1793"/>
    <x v="11"/>
    <x v="2"/>
    <x v="44"/>
    <x v="2732"/>
    <x v="28"/>
    <x v="0"/>
    <x v="28"/>
  </r>
  <r>
    <x v="0"/>
    <x v="0"/>
    <x v="28"/>
    <x v="45"/>
    <x v="2004"/>
    <x v="913"/>
    <x v="980"/>
    <x v="0"/>
    <x v="5"/>
    <x v="1071"/>
    <x v="1091"/>
    <x v="554"/>
    <x v="809"/>
    <x v="1833"/>
    <x v="85"/>
    <x v="144"/>
    <x v="113"/>
    <x v="170"/>
    <x v="10"/>
    <x v="516"/>
    <x v="2015"/>
    <x v="1857"/>
    <x v="1730"/>
    <x v="11"/>
    <x v="3"/>
    <x v="45"/>
    <x v="2733"/>
    <x v="28"/>
    <x v="0"/>
    <x v="28"/>
  </r>
  <r>
    <x v="0"/>
    <x v="0"/>
    <x v="28"/>
    <x v="46"/>
    <x v="2069"/>
    <x v="863"/>
    <x v="980"/>
    <x v="0"/>
    <x v="5"/>
    <x v="1071"/>
    <x v="1094"/>
    <x v="555"/>
    <x v="788"/>
    <x v="1901"/>
    <x v="77"/>
    <x v="157"/>
    <x v="113"/>
    <x v="178"/>
    <x v="10"/>
    <x v="529"/>
    <x v="2090"/>
    <x v="1911"/>
    <x v="1695"/>
    <x v="11"/>
    <x v="4"/>
    <x v="46"/>
    <x v="2734"/>
    <x v="28"/>
    <x v="0"/>
    <x v="28"/>
  </r>
  <r>
    <x v="0"/>
    <x v="0"/>
    <x v="28"/>
    <x v="47"/>
    <x v="2128"/>
    <x v="825"/>
    <x v="981"/>
    <x v="0"/>
    <x v="7"/>
    <x v="1322"/>
    <x v="1342"/>
    <x v="550"/>
    <x v="839"/>
    <x v="1981"/>
    <x v="66"/>
    <x v="153"/>
    <x v="113"/>
    <x v="400"/>
    <x v="10"/>
    <x v="545"/>
    <x v="2144"/>
    <x v="2036"/>
    <x v="1679"/>
    <x v="12"/>
    <x v="0"/>
    <x v="47"/>
    <x v="2735"/>
    <x v="28"/>
    <x v="0"/>
    <x v="28"/>
  </r>
  <r>
    <x v="0"/>
    <x v="0"/>
    <x v="28"/>
    <x v="48"/>
    <x v="2164"/>
    <x v="755"/>
    <x v="981"/>
    <x v="0"/>
    <x v="6"/>
    <x v="1294"/>
    <x v="1330"/>
    <x v="572"/>
    <x v="724"/>
    <x v="2049"/>
    <x v="61"/>
    <x v="156"/>
    <x v="113"/>
    <x v="177"/>
    <x v="10"/>
    <x v="556"/>
    <x v="2168"/>
    <x v="2093"/>
    <x v="1616"/>
    <x v="12"/>
    <x v="2"/>
    <x v="48"/>
    <x v="2736"/>
    <x v="28"/>
    <x v="0"/>
    <x v="28"/>
  </r>
  <r>
    <x v="0"/>
    <x v="0"/>
    <x v="28"/>
    <x v="49"/>
    <x v="2239"/>
    <x v="595"/>
    <x v="982"/>
    <x v="0"/>
    <x v="6"/>
    <x v="1533"/>
    <x v="1575"/>
    <x v="636"/>
    <x v="622"/>
    <x v="2078"/>
    <x v="55"/>
    <x v="156"/>
    <x v="113"/>
    <x v="171"/>
    <x v="10"/>
    <x v="588"/>
    <x v="2253"/>
    <x v="2193"/>
    <x v="1490"/>
    <x v="12"/>
    <x v="3"/>
    <x v="49"/>
    <x v="2737"/>
    <x v="28"/>
    <x v="0"/>
    <x v="28"/>
  </r>
  <r>
    <x v="0"/>
    <x v="0"/>
    <x v="28"/>
    <x v="50"/>
    <x v="2244"/>
    <x v="579"/>
    <x v="979"/>
    <x v="0"/>
    <x v="7"/>
    <x v="1646"/>
    <x v="1711"/>
    <x v="584"/>
    <x v="423"/>
    <x v="2105"/>
    <x v="49"/>
    <x v="154"/>
    <x v="113"/>
    <x v="377"/>
    <x v="10"/>
    <x v="591"/>
    <x v="2244"/>
    <x v="2184"/>
    <x v="1466"/>
    <x v="12"/>
    <x v="4"/>
    <x v="50"/>
    <x v="2738"/>
    <x v="28"/>
    <x v="0"/>
    <x v="28"/>
  </r>
  <r>
    <x v="0"/>
    <x v="0"/>
    <x v="28"/>
    <x v="51"/>
    <x v="2242"/>
    <x v="630"/>
    <x v="979"/>
    <x v="0"/>
    <x v="7"/>
    <x v="1599"/>
    <x v="1665"/>
    <x v="629"/>
    <x v="401"/>
    <x v="2131"/>
    <x v="47"/>
    <x v="150"/>
    <x v="113"/>
    <x v="383"/>
    <x v="10"/>
    <x v="590"/>
    <x v="2235"/>
    <x v="2181"/>
    <x v="1553"/>
    <x v="13"/>
    <x v="0"/>
    <x v="51"/>
    <x v="2739"/>
    <x v="28"/>
    <x v="0"/>
    <x v="28"/>
  </r>
  <r>
    <x v="0"/>
    <x v="0"/>
    <x v="28"/>
    <x v="52"/>
    <x v="2225"/>
    <x v="695"/>
    <x v="979"/>
    <x v="0"/>
    <x v="6"/>
    <x v="1531"/>
    <x v="1598"/>
    <x v="623"/>
    <x v="382"/>
    <x v="2151"/>
    <x v="48"/>
    <x v="150"/>
    <x v="113"/>
    <x v="376"/>
    <x v="10"/>
    <x v="582"/>
    <x v="2216"/>
    <x v="2164"/>
    <x v="1627"/>
    <x v="13"/>
    <x v="2"/>
    <x v="52"/>
    <x v="2740"/>
    <x v="28"/>
    <x v="0"/>
    <x v="28"/>
  </r>
  <r>
    <x v="0"/>
    <x v="0"/>
    <x v="28"/>
    <x v="53"/>
    <x v="2271"/>
    <x v="695"/>
    <x v="977"/>
    <x v="0"/>
    <x v="6"/>
    <x v="1307"/>
    <x v="1291"/>
    <x v="563"/>
    <x v="1168"/>
    <x v="2157"/>
    <x v="47"/>
    <x v="146"/>
    <x v="113"/>
    <x v="383"/>
    <x v="10"/>
    <x v="601"/>
    <x v="2260"/>
    <x v="2203"/>
    <x v="1668"/>
    <x v="13"/>
    <x v="3"/>
    <x v="53"/>
    <x v="2741"/>
    <x v="28"/>
    <x v="0"/>
    <x v="28"/>
  </r>
  <r>
    <x v="0"/>
    <x v="0"/>
    <x v="28"/>
    <x v="54"/>
    <x v="2314"/>
    <x v="619"/>
    <x v="976"/>
    <x v="0"/>
    <x v="6"/>
    <x v="1394"/>
    <x v="1454"/>
    <x v="605"/>
    <x v="490"/>
    <x v="2166"/>
    <x v="44"/>
    <x v="153"/>
    <x v="113"/>
    <x v="137"/>
    <x v="10"/>
    <x v="625"/>
    <x v="2295"/>
    <x v="2238"/>
    <x v="1644"/>
    <x v="13"/>
    <x v="4"/>
    <x v="54"/>
    <x v="2742"/>
    <x v="28"/>
    <x v="0"/>
    <x v="28"/>
  </r>
  <r>
    <x v="0"/>
    <x v="0"/>
    <x v="28"/>
    <x v="55"/>
    <x v="2328"/>
    <x v="605"/>
    <x v="975"/>
    <x v="0"/>
    <x v="6"/>
    <x v="1412"/>
    <x v="1449"/>
    <x v="560"/>
    <x v="758"/>
    <x v="2183"/>
    <x v="37"/>
    <x v="144"/>
    <x v="113"/>
    <x v="132"/>
    <x v="10"/>
    <x v="636"/>
    <x v="2300"/>
    <x v="2246"/>
    <x v="1651"/>
    <x v="14"/>
    <x v="0"/>
    <x v="55"/>
    <x v="2743"/>
    <x v="28"/>
    <x v="0"/>
    <x v="28"/>
  </r>
  <r>
    <x v="0"/>
    <x v="0"/>
    <x v="28"/>
    <x v="56"/>
    <x v="2308"/>
    <x v="662"/>
    <x v="973"/>
    <x v="0"/>
    <x v="5"/>
    <x v="1147"/>
    <x v="1166"/>
    <x v="494"/>
    <x v="834"/>
    <x v="2202"/>
    <x v="38"/>
    <x v="149"/>
    <x v="113"/>
    <x v="156"/>
    <x v="10"/>
    <x v="621"/>
    <x v="2281"/>
    <x v="2225"/>
    <x v="1674"/>
    <x v="14"/>
    <x v="2"/>
    <x v="56"/>
    <x v="2744"/>
    <x v="28"/>
    <x v="0"/>
    <x v="28"/>
  </r>
  <r>
    <x v="0"/>
    <x v="0"/>
    <x v="28"/>
    <x v="57"/>
    <x v="2323"/>
    <x v="649"/>
    <x v="971"/>
    <x v="0"/>
    <x v="5"/>
    <x v="1183"/>
    <x v="1218"/>
    <x v="570"/>
    <x v="602"/>
    <x v="2216"/>
    <x v="38"/>
    <x v="132"/>
    <x v="113"/>
    <x v="145"/>
    <x v="10"/>
    <x v="632"/>
    <x v="2288"/>
    <x v="2238"/>
    <x v="1691"/>
    <x v="14"/>
    <x v="3"/>
    <x v="57"/>
    <x v="2745"/>
    <x v="28"/>
    <x v="0"/>
    <x v="28"/>
  </r>
  <r>
    <x v="0"/>
    <x v="0"/>
    <x v="28"/>
    <x v="58"/>
    <x v="2321"/>
    <x v="655"/>
    <x v="971"/>
    <x v="0"/>
    <x v="5"/>
    <x v="1204"/>
    <x v="1242"/>
    <x v="577"/>
    <x v="588"/>
    <x v="2221"/>
    <x v="40"/>
    <x v="153"/>
    <x v="113"/>
    <x v="372"/>
    <x v="10"/>
    <x v="631"/>
    <x v="2290"/>
    <x v="2239"/>
    <x v="1694"/>
    <x v="14"/>
    <x v="4"/>
    <x v="58"/>
    <x v="2746"/>
    <x v="28"/>
    <x v="0"/>
    <x v="28"/>
  </r>
  <r>
    <x v="0"/>
    <x v="0"/>
    <x v="28"/>
    <x v="59"/>
    <x v="2348"/>
    <x v="681"/>
    <x v="970"/>
    <x v="0"/>
    <x v="5"/>
    <x v="1120"/>
    <x v="1154"/>
    <x v="492"/>
    <x v="706"/>
    <x v="2222"/>
    <x v="36"/>
    <x v="119"/>
    <x v="113"/>
    <x v="380"/>
    <x v="10"/>
    <x v="650"/>
    <x v="2322"/>
    <x v="2268"/>
    <x v="1764"/>
    <x v="15"/>
    <x v="0"/>
    <x v="59"/>
    <x v="2747"/>
    <x v="28"/>
    <x v="0"/>
    <x v="28"/>
  </r>
  <r>
    <x v="0"/>
    <x v="0"/>
    <x v="28"/>
    <x v="60"/>
    <x v="2339"/>
    <x v="636"/>
    <x v="968"/>
    <x v="0"/>
    <x v="6"/>
    <x v="1336"/>
    <x v="1371"/>
    <x v="505"/>
    <x v="709"/>
    <x v="2229"/>
    <x v="34"/>
    <x v="132"/>
    <x v="113"/>
    <x v="387"/>
    <x v="10"/>
    <x v="644"/>
    <x v="2294"/>
    <x v="2251"/>
    <x v="1709"/>
    <x v="15"/>
    <x v="2"/>
    <x v="60"/>
    <x v="2748"/>
    <x v="28"/>
    <x v="0"/>
    <x v="28"/>
  </r>
  <r>
    <x v="0"/>
    <x v="0"/>
    <x v="28"/>
    <x v="61"/>
    <x v="2360"/>
    <x v="601"/>
    <x v="968"/>
    <x v="0"/>
    <x v="5"/>
    <x v="1135"/>
    <x v="1170"/>
    <x v="617"/>
    <x v="641"/>
    <x v="2235"/>
    <x v="35"/>
    <x v="148"/>
    <x v="113"/>
    <x v="384"/>
    <x v="10"/>
    <x v="662"/>
    <x v="2334"/>
    <x v="2282"/>
    <x v="1705"/>
    <x v="15"/>
    <x v="3"/>
    <x v="61"/>
    <x v="2749"/>
    <x v="28"/>
    <x v="0"/>
    <x v="28"/>
  </r>
  <r>
    <x v="0"/>
    <x v="0"/>
    <x v="28"/>
    <x v="62"/>
    <x v="2356"/>
    <x v="623"/>
    <x v="966"/>
    <x v="0"/>
    <x v="6"/>
    <x v="1380"/>
    <x v="1423"/>
    <x v="616"/>
    <x v="637"/>
    <x v="2241"/>
    <x v="32"/>
    <x v="118"/>
    <x v="113"/>
    <x v="385"/>
    <x v="10"/>
    <x v="659"/>
    <x v="2313"/>
    <x v="2269"/>
    <x v="1728"/>
    <x v="15"/>
    <x v="4"/>
    <x v="62"/>
    <x v="2750"/>
    <x v="28"/>
    <x v="0"/>
    <x v="28"/>
  </r>
  <r>
    <x v="0"/>
    <x v="0"/>
    <x v="28"/>
    <x v="63"/>
    <x v="2333"/>
    <x v="745"/>
    <x v="964"/>
    <x v="0"/>
    <x v="6"/>
    <x v="1201"/>
    <x v="1227"/>
    <x v="604"/>
    <x v="790"/>
    <x v="2246"/>
    <x v="36"/>
    <x v="121"/>
    <x v="113"/>
    <x v="381"/>
    <x v="10"/>
    <x v="639"/>
    <x v="2290"/>
    <x v="2248"/>
    <x v="1829"/>
    <x v="16"/>
    <x v="0"/>
    <x v="63"/>
    <x v="2751"/>
    <x v="28"/>
    <x v="0"/>
    <x v="28"/>
  </r>
  <r>
    <x v="0"/>
    <x v="0"/>
    <x v="28"/>
    <x v="64"/>
    <x v="2345"/>
    <x v="793"/>
    <x v="962"/>
    <x v="0"/>
    <x v="6"/>
    <x v="1194"/>
    <x v="1222"/>
    <x v="657"/>
    <x v="723"/>
    <x v="2242"/>
    <x v="35"/>
    <x v="119"/>
    <x v="113"/>
    <x v="141"/>
    <x v="10"/>
    <x v="648"/>
    <x v="2303"/>
    <x v="2261"/>
    <x v="1936"/>
    <x v="16"/>
    <x v="1"/>
    <x v="64"/>
    <x v="2752"/>
    <x v="28"/>
    <x v="0"/>
    <x v="28"/>
  </r>
  <r>
    <x v="0"/>
    <x v="0"/>
    <x v="28"/>
    <x v="65"/>
    <x v="2309"/>
    <x v="893"/>
    <x v="961"/>
    <x v="0"/>
    <x v="6"/>
    <x v="1111"/>
    <x v="1125"/>
    <x v="658"/>
    <x v="894"/>
    <x v="2237"/>
    <x v="39"/>
    <x v="106"/>
    <x v="113"/>
    <x v="130"/>
    <x v="10"/>
    <x v="622"/>
    <x v="2249"/>
    <x v="2215"/>
    <x v="1992"/>
    <x v="16"/>
    <x v="3"/>
    <x v="65"/>
    <x v="2753"/>
    <x v="28"/>
    <x v="0"/>
    <x v="28"/>
  </r>
  <r>
    <x v="0"/>
    <x v="0"/>
    <x v="28"/>
    <x v="66"/>
    <x v="2257"/>
    <x v="1039"/>
    <x v="959"/>
    <x v="0"/>
    <x v="6"/>
    <x v="1182"/>
    <x v="1195"/>
    <x v="646"/>
    <x v="869"/>
    <x v="2224"/>
    <x v="44"/>
    <x v="97"/>
    <x v="113"/>
    <x v="111"/>
    <x v="10"/>
    <x v="594"/>
    <x v="2200"/>
    <x v="2176"/>
    <x v="2103"/>
    <x v="16"/>
    <x v="4"/>
    <x v="66"/>
    <x v="2754"/>
    <x v="28"/>
    <x v="0"/>
    <x v="28"/>
  </r>
  <r>
    <x v="0"/>
    <x v="0"/>
    <x v="28"/>
    <x v="67"/>
    <x v="2145"/>
    <x v="1252"/>
    <x v="959"/>
    <x v="0"/>
    <x v="6"/>
    <x v="1254"/>
    <x v="1320"/>
    <x v="527"/>
    <x v="436"/>
    <x v="2199"/>
    <x v="52"/>
    <x v="91"/>
    <x v="113"/>
    <x v="110"/>
    <x v="10"/>
    <x v="550"/>
    <x v="2021"/>
    <x v="2015"/>
    <x v="2239"/>
    <x v="17"/>
    <x v="0"/>
    <x v="67"/>
    <x v="2755"/>
    <x v="28"/>
    <x v="0"/>
    <x v="28"/>
  </r>
  <r>
    <x v="0"/>
    <x v="0"/>
    <x v="28"/>
    <x v="68"/>
    <x v="1999"/>
    <x v="1494"/>
    <x v="958"/>
    <x v="0"/>
    <x v="5"/>
    <x v="1327"/>
    <x v="1394"/>
    <x v="587"/>
    <x v="419"/>
    <x v="2158"/>
    <x v="66"/>
    <x v="83"/>
    <x v="113"/>
    <x v="89"/>
    <x v="10"/>
    <x v="515"/>
    <x v="1840"/>
    <x v="1869"/>
    <x v="2398"/>
    <x v="17"/>
    <x v="1"/>
    <x v="68"/>
    <x v="2756"/>
    <x v="28"/>
    <x v="0"/>
    <x v="28"/>
  </r>
  <r>
    <x v="0"/>
    <x v="0"/>
    <x v="28"/>
    <x v="69"/>
    <x v="1855"/>
    <x v="1538"/>
    <x v="957"/>
    <x v="0"/>
    <x v="6"/>
    <x v="1277"/>
    <x v="1347"/>
    <x v="602"/>
    <x v="349"/>
    <x v="2109"/>
    <x v="78"/>
    <x v="78"/>
    <x v="113"/>
    <x v="117"/>
    <x v="10"/>
    <x v="484"/>
    <x v="1660"/>
    <x v="1753"/>
    <x v="2439"/>
    <x v="17"/>
    <x v="3"/>
    <x v="69"/>
    <x v="2757"/>
    <x v="28"/>
    <x v="0"/>
    <x v="28"/>
  </r>
  <r>
    <x v="0"/>
    <x v="0"/>
    <x v="28"/>
    <x v="70"/>
    <x v="1779"/>
    <x v="1557"/>
    <x v="959"/>
    <x v="0"/>
    <x v="4"/>
    <x v="934"/>
    <x v="964"/>
    <x v="495"/>
    <x v="609"/>
    <x v="2062"/>
    <x v="88"/>
    <x v="74"/>
    <x v="113"/>
    <x v="108"/>
    <x v="10"/>
    <x v="470"/>
    <x v="1605"/>
    <x v="1653"/>
    <x v="2457"/>
    <x v="17"/>
    <x v="4"/>
    <x v="70"/>
    <x v="2758"/>
    <x v="28"/>
    <x v="0"/>
    <x v="28"/>
  </r>
  <r>
    <x v="0"/>
    <x v="0"/>
    <x v="28"/>
    <x v="71"/>
    <x v="1658"/>
    <x v="1592"/>
    <x v="959"/>
    <x v="0"/>
    <x v="4"/>
    <x v="1104"/>
    <x v="1160"/>
    <x v="430"/>
    <x v="432"/>
    <x v="1946"/>
    <x v="96"/>
    <x v="72"/>
    <x v="113"/>
    <x v="119"/>
    <x v="10"/>
    <x v="449"/>
    <x v="1476"/>
    <x v="1525"/>
    <x v="2496"/>
    <x v="18"/>
    <x v="0"/>
    <x v="71"/>
    <x v="2759"/>
    <x v="28"/>
    <x v="0"/>
    <x v="28"/>
  </r>
  <r>
    <x v="0"/>
    <x v="0"/>
    <x v="28"/>
    <x v="72"/>
    <x v="1564"/>
    <x v="1627"/>
    <x v="956"/>
    <x v="0"/>
    <x v="4"/>
    <x v="1047"/>
    <x v="1099"/>
    <x v="439"/>
    <x v="401"/>
    <x v="1825"/>
    <x v="104"/>
    <x v="70"/>
    <x v="113"/>
    <x v="113"/>
    <x v="10"/>
    <x v="429"/>
    <x v="1426"/>
    <x v="1467"/>
    <x v="2530"/>
    <x v="18"/>
    <x v="1"/>
    <x v="72"/>
    <x v="2760"/>
    <x v="28"/>
    <x v="0"/>
    <x v="28"/>
  </r>
  <r>
    <x v="0"/>
    <x v="0"/>
    <x v="28"/>
    <x v="73"/>
    <x v="1543"/>
    <x v="1626"/>
    <x v="955"/>
    <x v="0"/>
    <x v="4"/>
    <x v="1006"/>
    <x v="1061"/>
    <x v="423"/>
    <x v="421"/>
    <x v="1745"/>
    <x v="110"/>
    <x v="69"/>
    <x v="113"/>
    <x v="114"/>
    <x v="10"/>
    <x v="425"/>
    <x v="1430"/>
    <x v="1481"/>
    <x v="2522"/>
    <x v="18"/>
    <x v="3"/>
    <x v="73"/>
    <x v="2761"/>
    <x v="28"/>
    <x v="0"/>
    <x v="28"/>
  </r>
  <r>
    <x v="0"/>
    <x v="0"/>
    <x v="28"/>
    <x v="74"/>
    <x v="1521"/>
    <x v="1628"/>
    <x v="954"/>
    <x v="0"/>
    <x v="4"/>
    <x v="1031"/>
    <x v="1074"/>
    <x v="423"/>
    <x v="606"/>
    <x v="1643"/>
    <x v="114"/>
    <x v="68"/>
    <x v="113"/>
    <x v="113"/>
    <x v="10"/>
    <x v="420"/>
    <x v="1411"/>
    <x v="1465"/>
    <x v="2514"/>
    <x v="18"/>
    <x v="4"/>
    <x v="74"/>
    <x v="2762"/>
    <x v="28"/>
    <x v="0"/>
    <x v="28"/>
  </r>
  <r>
    <x v="0"/>
    <x v="0"/>
    <x v="28"/>
    <x v="75"/>
    <x v="1498"/>
    <x v="1642"/>
    <x v="954"/>
    <x v="1"/>
    <x v="4"/>
    <x v="974"/>
    <x v="1004"/>
    <x v="360"/>
    <x v="636"/>
    <x v="1559"/>
    <x v="118"/>
    <x v="67"/>
    <x v="113"/>
    <x v="218"/>
    <x v="10"/>
    <x v="413"/>
    <x v="1383"/>
    <x v="1419"/>
    <x v="2528"/>
    <x v="19"/>
    <x v="0"/>
    <x v="75"/>
    <x v="2763"/>
    <x v="28"/>
    <x v="0"/>
    <x v="28"/>
  </r>
  <r>
    <x v="0"/>
    <x v="0"/>
    <x v="28"/>
    <x v="76"/>
    <x v="1459"/>
    <x v="1653"/>
    <x v="953"/>
    <x v="0"/>
    <x v="5"/>
    <x v="1091"/>
    <x v="1137"/>
    <x v="371"/>
    <x v="545"/>
    <x v="1511"/>
    <x v="122"/>
    <x v="66"/>
    <x v="113"/>
    <x v="247"/>
    <x v="10"/>
    <x v="405"/>
    <x v="1290"/>
    <x v="1362"/>
    <x v="2533"/>
    <x v="19"/>
    <x v="1"/>
    <x v="76"/>
    <x v="2764"/>
    <x v="28"/>
    <x v="0"/>
    <x v="28"/>
  </r>
  <r>
    <x v="0"/>
    <x v="0"/>
    <x v="28"/>
    <x v="77"/>
    <x v="1410"/>
    <x v="1679"/>
    <x v="952"/>
    <x v="1"/>
    <x v="4"/>
    <x v="785"/>
    <x v="820"/>
    <x v="349"/>
    <x v="726"/>
    <x v="1461"/>
    <x v="126"/>
    <x v="65"/>
    <x v="113"/>
    <x v="258"/>
    <x v="10"/>
    <x v="394"/>
    <x v="1271"/>
    <x v="1312"/>
    <x v="2557"/>
    <x v="19"/>
    <x v="3"/>
    <x v="77"/>
    <x v="2765"/>
    <x v="28"/>
    <x v="0"/>
    <x v="28"/>
  </r>
  <r>
    <x v="0"/>
    <x v="0"/>
    <x v="28"/>
    <x v="78"/>
    <x v="1426"/>
    <x v="1681"/>
    <x v="950"/>
    <x v="0"/>
    <x v="5"/>
    <x v="1108"/>
    <x v="1107"/>
    <x v="376"/>
    <x v="1012"/>
    <x v="1415"/>
    <x v="128"/>
    <x v="64"/>
    <x v="113"/>
    <x v="262"/>
    <x v="10"/>
    <x v="397"/>
    <x v="1295"/>
    <x v="1340"/>
    <x v="2564"/>
    <x v="19"/>
    <x v="4"/>
    <x v="78"/>
    <x v="2766"/>
    <x v="28"/>
    <x v="0"/>
    <x v="28"/>
  </r>
  <r>
    <x v="0"/>
    <x v="0"/>
    <x v="28"/>
    <x v="79"/>
    <x v="1428"/>
    <x v="1674"/>
    <x v="948"/>
    <x v="0"/>
    <x v="5"/>
    <x v="1431"/>
    <x v="1493"/>
    <x v="448"/>
    <x v="407"/>
    <x v="1387"/>
    <x v="130"/>
    <x v="64"/>
    <x v="113"/>
    <x v="260"/>
    <x v="10"/>
    <x v="397"/>
    <x v="1283"/>
    <x v="1306"/>
    <x v="2556"/>
    <x v="20"/>
    <x v="0"/>
    <x v="79"/>
    <x v="2767"/>
    <x v="28"/>
    <x v="0"/>
    <x v="28"/>
  </r>
  <r>
    <x v="0"/>
    <x v="0"/>
    <x v="28"/>
    <x v="80"/>
    <x v="1406"/>
    <x v="1681"/>
    <x v="946"/>
    <x v="1"/>
    <x v="7"/>
    <x v="1269"/>
    <x v="1302"/>
    <x v="388"/>
    <x v="756"/>
    <x v="1366"/>
    <x v="132"/>
    <x v="63"/>
    <x v="113"/>
    <x v="259"/>
    <x v="10"/>
    <x v="393"/>
    <x v="1268"/>
    <x v="1275"/>
    <x v="2558"/>
    <x v="20"/>
    <x v="1"/>
    <x v="80"/>
    <x v="2768"/>
    <x v="28"/>
    <x v="0"/>
    <x v="28"/>
  </r>
  <r>
    <x v="0"/>
    <x v="0"/>
    <x v="28"/>
    <x v="81"/>
    <x v="1371"/>
    <x v="1689"/>
    <x v="944"/>
    <x v="1"/>
    <x v="5"/>
    <x v="1013"/>
    <x v="1032"/>
    <x v="342"/>
    <x v="782"/>
    <x v="1350"/>
    <x v="134"/>
    <x v="63"/>
    <x v="113"/>
    <x v="250"/>
    <x v="10"/>
    <x v="383"/>
    <x v="1241"/>
    <x v="1241"/>
    <x v="2553"/>
    <x v="20"/>
    <x v="3"/>
    <x v="81"/>
    <x v="2769"/>
    <x v="28"/>
    <x v="0"/>
    <x v="28"/>
  </r>
  <r>
    <x v="0"/>
    <x v="0"/>
    <x v="28"/>
    <x v="82"/>
    <x v="1319"/>
    <x v="1696"/>
    <x v="944"/>
    <x v="1"/>
    <x v="6"/>
    <x v="1079"/>
    <x v="1095"/>
    <x v="380"/>
    <x v="819"/>
    <x v="1330"/>
    <x v="142"/>
    <x v="62"/>
    <x v="113"/>
    <x v="251"/>
    <x v="10"/>
    <x v="369"/>
    <x v="1189"/>
    <x v="1189"/>
    <x v="2536"/>
    <x v="20"/>
    <x v="4"/>
    <x v="82"/>
    <x v="2770"/>
    <x v="28"/>
    <x v="0"/>
    <x v="28"/>
  </r>
  <r>
    <x v="0"/>
    <x v="0"/>
    <x v="28"/>
    <x v="83"/>
    <x v="1301"/>
    <x v="1705"/>
    <x v="943"/>
    <x v="1"/>
    <x v="4"/>
    <x v="858"/>
    <x v="874"/>
    <x v="299"/>
    <x v="836"/>
    <x v="1312"/>
    <x v="143"/>
    <x v="61"/>
    <x v="113"/>
    <x v="252"/>
    <x v="10"/>
    <x v="365"/>
    <x v="1189"/>
    <x v="1176"/>
    <x v="2543"/>
    <x v="21"/>
    <x v="0"/>
    <x v="83"/>
    <x v="2771"/>
    <x v="28"/>
    <x v="0"/>
    <x v="28"/>
  </r>
  <r>
    <x v="0"/>
    <x v="0"/>
    <x v="28"/>
    <x v="84"/>
    <x v="1304"/>
    <x v="1707"/>
    <x v="943"/>
    <x v="1"/>
    <x v="4"/>
    <x v="958"/>
    <x v="975"/>
    <x v="305"/>
    <x v="796"/>
    <x v="1287"/>
    <x v="143"/>
    <x v="61"/>
    <x v="113"/>
    <x v="223"/>
    <x v="10"/>
    <x v="365"/>
    <x v="1197"/>
    <x v="1182"/>
    <x v="2545"/>
    <x v="21"/>
    <x v="1"/>
    <x v="84"/>
    <x v="2772"/>
    <x v="28"/>
    <x v="0"/>
    <x v="28"/>
  </r>
  <r>
    <x v="0"/>
    <x v="0"/>
    <x v="28"/>
    <x v="85"/>
    <x v="1287"/>
    <x v="1711"/>
    <x v="943"/>
    <x v="2"/>
    <x v="4"/>
    <x v="841"/>
    <x v="862"/>
    <x v="315"/>
    <x v="874"/>
    <x v="1268"/>
    <x v="145"/>
    <x v="60"/>
    <x v="113"/>
    <x v="249"/>
    <x v="10"/>
    <x v="363"/>
    <x v="1187"/>
    <x v="1177"/>
    <x v="2548"/>
    <x v="21"/>
    <x v="3"/>
    <x v="85"/>
    <x v="2773"/>
    <x v="28"/>
    <x v="0"/>
    <x v="28"/>
  </r>
  <r>
    <x v="0"/>
    <x v="0"/>
    <x v="28"/>
    <x v="86"/>
    <x v="1284"/>
    <x v="1712"/>
    <x v="943"/>
    <x v="1"/>
    <x v="4"/>
    <x v="819"/>
    <x v="834"/>
    <x v="301"/>
    <x v="978"/>
    <x v="1258"/>
    <x v="146"/>
    <x v="60"/>
    <x v="113"/>
    <x v="219"/>
    <x v="10"/>
    <x v="362"/>
    <x v="1186"/>
    <x v="1173"/>
    <x v="2546"/>
    <x v="21"/>
    <x v="4"/>
    <x v="86"/>
    <x v="2774"/>
    <x v="28"/>
    <x v="0"/>
    <x v="28"/>
  </r>
  <r>
    <x v="0"/>
    <x v="0"/>
    <x v="28"/>
    <x v="87"/>
    <x v="1276"/>
    <x v="1718"/>
    <x v="942"/>
    <x v="2"/>
    <x v="4"/>
    <x v="703"/>
    <x v="708"/>
    <x v="231"/>
    <x v="1213"/>
    <x v="1247"/>
    <x v="146"/>
    <x v="59"/>
    <x v="113"/>
    <x v="186"/>
    <x v="10"/>
    <x v="360"/>
    <x v="1184"/>
    <x v="1172"/>
    <x v="2555"/>
    <x v="22"/>
    <x v="0"/>
    <x v="87"/>
    <x v="2775"/>
    <x v="28"/>
    <x v="0"/>
    <x v="28"/>
  </r>
  <r>
    <x v="0"/>
    <x v="0"/>
    <x v="28"/>
    <x v="88"/>
    <x v="1278"/>
    <x v="1722"/>
    <x v="941"/>
    <x v="2"/>
    <x v="4"/>
    <x v="811"/>
    <x v="820"/>
    <x v="284"/>
    <x v="1049"/>
    <x v="1235"/>
    <x v="147"/>
    <x v="59"/>
    <x v="113"/>
    <x v="219"/>
    <x v="10"/>
    <x v="361"/>
    <x v="1196"/>
    <x v="1178"/>
    <x v="2563"/>
    <x v="22"/>
    <x v="1"/>
    <x v="88"/>
    <x v="2776"/>
    <x v="28"/>
    <x v="0"/>
    <x v="28"/>
  </r>
  <r>
    <x v="0"/>
    <x v="0"/>
    <x v="28"/>
    <x v="89"/>
    <x v="1292"/>
    <x v="1722"/>
    <x v="940"/>
    <x v="1"/>
    <x v="4"/>
    <x v="860"/>
    <x v="860"/>
    <x v="281"/>
    <x v="1044"/>
    <x v="1226"/>
    <x v="147"/>
    <x v="59"/>
    <x v="113"/>
    <x v="252"/>
    <x v="10"/>
    <x v="364"/>
    <x v="1205"/>
    <x v="1187"/>
    <x v="2565"/>
    <x v="22"/>
    <x v="3"/>
    <x v="89"/>
    <x v="2777"/>
    <x v="28"/>
    <x v="0"/>
    <x v="28"/>
  </r>
  <r>
    <x v="0"/>
    <x v="0"/>
    <x v="28"/>
    <x v="90"/>
    <x v="1302"/>
    <x v="1722"/>
    <x v="938"/>
    <x v="2"/>
    <x v="6"/>
    <x v="1018"/>
    <x v="1029"/>
    <x v="296"/>
    <x v="884"/>
    <x v="1225"/>
    <x v="147"/>
    <x v="58"/>
    <x v="113"/>
    <x v="254"/>
    <x v="10"/>
    <x v="365"/>
    <x v="1212"/>
    <x v="1196"/>
    <x v="2568"/>
    <x v="22"/>
    <x v="4"/>
    <x v="90"/>
    <x v="2778"/>
    <x v="28"/>
    <x v="0"/>
    <x v="28"/>
  </r>
  <r>
    <x v="0"/>
    <x v="0"/>
    <x v="28"/>
    <x v="91"/>
    <x v="1310"/>
    <x v="1722"/>
    <x v="935"/>
    <x v="3"/>
    <x v="5"/>
    <x v="1037"/>
    <x v="1064"/>
    <x v="318"/>
    <x v="748"/>
    <x v="1227"/>
    <x v="147"/>
    <x v="57"/>
    <x v="113"/>
    <x v="257"/>
    <x v="10"/>
    <x v="367"/>
    <x v="1218"/>
    <x v="1203"/>
    <x v="2573"/>
    <x v="23"/>
    <x v="0"/>
    <x v="91"/>
    <x v="2779"/>
    <x v="28"/>
    <x v="0"/>
    <x v="28"/>
  </r>
  <r>
    <x v="0"/>
    <x v="0"/>
    <x v="28"/>
    <x v="92"/>
    <x v="1314"/>
    <x v="1723"/>
    <x v="932"/>
    <x v="2"/>
    <x v="4"/>
    <x v="854"/>
    <x v="859"/>
    <x v="246"/>
    <x v="1029"/>
    <x v="1229"/>
    <x v="146"/>
    <x v="57"/>
    <x v="113"/>
    <x v="257"/>
    <x v="10"/>
    <x v="367"/>
    <x v="1227"/>
    <x v="1206"/>
    <x v="2576"/>
    <x v="23"/>
    <x v="1"/>
    <x v="92"/>
    <x v="2780"/>
    <x v="28"/>
    <x v="0"/>
    <x v="28"/>
  </r>
  <r>
    <x v="0"/>
    <x v="0"/>
    <x v="28"/>
    <x v="93"/>
    <x v="1323"/>
    <x v="1721"/>
    <x v="928"/>
    <x v="3"/>
    <x v="5"/>
    <x v="941"/>
    <x v="923"/>
    <x v="248"/>
    <x v="1192"/>
    <x v="1236"/>
    <x v="146"/>
    <x v="57"/>
    <x v="113"/>
    <x v="254"/>
    <x v="10"/>
    <x v="370"/>
    <x v="1230"/>
    <x v="1208"/>
    <x v="2582"/>
    <x v="23"/>
    <x v="3"/>
    <x v="93"/>
    <x v="2781"/>
    <x v="28"/>
    <x v="0"/>
    <x v="28"/>
  </r>
  <r>
    <x v="0"/>
    <x v="0"/>
    <x v="28"/>
    <x v="94"/>
    <x v="1318"/>
    <x v="1720"/>
    <x v="921"/>
    <x v="3"/>
    <x v="4"/>
    <x v="778"/>
    <x v="754"/>
    <x v="240"/>
    <x v="1360"/>
    <x v="1240"/>
    <x v="146"/>
    <x v="56"/>
    <x v="113"/>
    <x v="255"/>
    <x v="10"/>
    <x v="368"/>
    <x v="1221"/>
    <x v="1205"/>
    <x v="2570"/>
    <x v="23"/>
    <x v="4"/>
    <x v="94"/>
    <x v="2782"/>
    <x v="28"/>
    <x v="0"/>
    <x v="28"/>
  </r>
  <r>
    <x v="0"/>
    <x v="0"/>
    <x v="28"/>
    <x v="95"/>
    <x v="1306"/>
    <x v="1724"/>
    <x v="918"/>
    <x v="2"/>
    <x v="3"/>
    <x v="605"/>
    <x v="621"/>
    <x v="95"/>
    <x v="1074"/>
    <x v="1242"/>
    <x v="147"/>
    <x v="56"/>
    <x v="113"/>
    <x v="254"/>
    <x v="10"/>
    <x v="366"/>
    <x v="1213"/>
    <x v="1201"/>
    <x v="2574"/>
    <x v="24"/>
    <x v="0"/>
    <x v="95"/>
    <x v="2783"/>
    <x v="28"/>
    <x v="0"/>
    <x v="28"/>
  </r>
  <r>
    <x v="0"/>
    <x v="0"/>
    <x v="29"/>
    <x v="0"/>
    <x v="1270"/>
    <x v="1729"/>
    <x v="911"/>
    <x v="2"/>
    <x v="4"/>
    <x v="694"/>
    <x v="689"/>
    <x v="184"/>
    <x v="1242"/>
    <x v="1241"/>
    <x v="147"/>
    <x v="55"/>
    <x v="113"/>
    <x v="246"/>
    <x v="10"/>
    <x v="359"/>
    <x v="1193"/>
    <x v="1181"/>
    <x v="2566"/>
    <x v="0"/>
    <x v="2"/>
    <x v="0"/>
    <x v="2784"/>
    <x v="29"/>
    <x v="0"/>
    <x v="29"/>
  </r>
  <r>
    <x v="0"/>
    <x v="0"/>
    <x v="29"/>
    <x v="1"/>
    <x v="1270"/>
    <x v="1731"/>
    <x v="907"/>
    <x v="2"/>
    <x v="5"/>
    <x v="832"/>
    <x v="791"/>
    <x v="275"/>
    <x v="1501"/>
    <x v="1231"/>
    <x v="148"/>
    <x v="55"/>
    <x v="113"/>
    <x v="246"/>
    <x v="10"/>
    <x v="359"/>
    <x v="1198"/>
    <x v="1175"/>
    <x v="2569"/>
    <x v="0"/>
    <x v="3"/>
    <x v="1"/>
    <x v="2785"/>
    <x v="29"/>
    <x v="0"/>
    <x v="29"/>
  </r>
  <r>
    <x v="0"/>
    <x v="0"/>
    <x v="29"/>
    <x v="2"/>
    <x v="1308"/>
    <x v="1725"/>
    <x v="902"/>
    <x v="2"/>
    <x v="6"/>
    <x v="1185"/>
    <x v="1198"/>
    <x v="338"/>
    <x v="852"/>
    <x v="1224"/>
    <x v="148"/>
    <x v="54"/>
    <x v="113"/>
    <x v="249"/>
    <x v="10"/>
    <x v="366"/>
    <x v="1228"/>
    <x v="1202"/>
    <x v="2579"/>
    <x v="0"/>
    <x v="4"/>
    <x v="2"/>
    <x v="2786"/>
    <x v="29"/>
    <x v="0"/>
    <x v="29"/>
  </r>
  <r>
    <x v="0"/>
    <x v="0"/>
    <x v="29"/>
    <x v="3"/>
    <x v="1328"/>
    <x v="1723"/>
    <x v="897"/>
    <x v="2"/>
    <x v="8"/>
    <x v="1233"/>
    <x v="1267"/>
    <x v="336"/>
    <x v="687"/>
    <x v="1222"/>
    <x v="147"/>
    <x v="54"/>
    <x v="113"/>
    <x v="250"/>
    <x v="10"/>
    <x v="370"/>
    <x v="1238"/>
    <x v="1214"/>
    <x v="2585"/>
    <x v="1"/>
    <x v="0"/>
    <x v="3"/>
    <x v="2787"/>
    <x v="29"/>
    <x v="0"/>
    <x v="29"/>
  </r>
  <r>
    <x v="0"/>
    <x v="0"/>
    <x v="29"/>
    <x v="4"/>
    <x v="1344"/>
    <x v="1720"/>
    <x v="891"/>
    <x v="1"/>
    <x v="7"/>
    <x v="1325"/>
    <x v="1361"/>
    <x v="345"/>
    <x v="722"/>
    <x v="1228"/>
    <x v="146"/>
    <x v="53"/>
    <x v="113"/>
    <x v="255"/>
    <x v="10"/>
    <x v="377"/>
    <x v="1280"/>
    <x v="1235"/>
    <x v="2594"/>
    <x v="1"/>
    <x v="2"/>
    <x v="4"/>
    <x v="2788"/>
    <x v="29"/>
    <x v="0"/>
    <x v="29"/>
  </r>
  <r>
    <x v="0"/>
    <x v="0"/>
    <x v="29"/>
    <x v="5"/>
    <x v="1364"/>
    <x v="1722"/>
    <x v="883"/>
    <x v="2"/>
    <x v="6"/>
    <x v="1285"/>
    <x v="1298"/>
    <x v="304"/>
    <x v="976"/>
    <x v="1245"/>
    <x v="145"/>
    <x v="53"/>
    <x v="113"/>
    <x v="244"/>
    <x v="10"/>
    <x v="381"/>
    <x v="1265"/>
    <x v="1254"/>
    <x v="2605"/>
    <x v="1"/>
    <x v="3"/>
    <x v="5"/>
    <x v="2789"/>
    <x v="29"/>
    <x v="0"/>
    <x v="29"/>
  </r>
  <r>
    <x v="0"/>
    <x v="0"/>
    <x v="29"/>
    <x v="6"/>
    <x v="1390"/>
    <x v="1722"/>
    <x v="876"/>
    <x v="3"/>
    <x v="7"/>
    <x v="1308"/>
    <x v="1304"/>
    <x v="303"/>
    <x v="1096"/>
    <x v="1257"/>
    <x v="143"/>
    <x v="52"/>
    <x v="113"/>
    <x v="251"/>
    <x v="10"/>
    <x v="389"/>
    <x v="1328"/>
    <x v="1281"/>
    <x v="2621"/>
    <x v="1"/>
    <x v="4"/>
    <x v="6"/>
    <x v="2790"/>
    <x v="29"/>
    <x v="0"/>
    <x v="29"/>
  </r>
  <r>
    <x v="0"/>
    <x v="0"/>
    <x v="29"/>
    <x v="7"/>
    <x v="1417"/>
    <x v="1721"/>
    <x v="871"/>
    <x v="5"/>
    <x v="7"/>
    <x v="1519"/>
    <x v="1511"/>
    <x v="332"/>
    <x v="991"/>
    <x v="1270"/>
    <x v="140"/>
    <x v="51"/>
    <x v="113"/>
    <x v="248"/>
    <x v="10"/>
    <x v="395"/>
    <x v="1296"/>
    <x v="1316"/>
    <x v="2640"/>
    <x v="2"/>
    <x v="0"/>
    <x v="7"/>
    <x v="2791"/>
    <x v="29"/>
    <x v="0"/>
    <x v="29"/>
  </r>
  <r>
    <x v="0"/>
    <x v="0"/>
    <x v="29"/>
    <x v="8"/>
    <x v="1426"/>
    <x v="1724"/>
    <x v="865"/>
    <x v="4"/>
    <x v="8"/>
    <x v="1482"/>
    <x v="1490"/>
    <x v="308"/>
    <x v="890"/>
    <x v="1288"/>
    <x v="139"/>
    <x v="52"/>
    <x v="113"/>
    <x v="255"/>
    <x v="10"/>
    <x v="397"/>
    <x v="1320"/>
    <x v="1335"/>
    <x v="2659"/>
    <x v="2"/>
    <x v="2"/>
    <x v="8"/>
    <x v="2792"/>
    <x v="29"/>
    <x v="0"/>
    <x v="29"/>
  </r>
  <r>
    <x v="0"/>
    <x v="0"/>
    <x v="29"/>
    <x v="9"/>
    <x v="1440"/>
    <x v="1722"/>
    <x v="860"/>
    <x v="1"/>
    <x v="7"/>
    <x v="1337"/>
    <x v="1318"/>
    <x v="319"/>
    <x v="1169"/>
    <x v="1303"/>
    <x v="137"/>
    <x v="51"/>
    <x v="113"/>
    <x v="247"/>
    <x v="10"/>
    <x v="400"/>
    <x v="1380"/>
    <x v="1343"/>
    <x v="2667"/>
    <x v="2"/>
    <x v="3"/>
    <x v="9"/>
    <x v="2793"/>
    <x v="29"/>
    <x v="0"/>
    <x v="29"/>
  </r>
  <r>
    <x v="0"/>
    <x v="0"/>
    <x v="29"/>
    <x v="10"/>
    <x v="1458"/>
    <x v="1721"/>
    <x v="855"/>
    <x v="2"/>
    <x v="8"/>
    <x v="1607"/>
    <x v="1618"/>
    <x v="361"/>
    <x v="877"/>
    <x v="1316"/>
    <x v="136"/>
    <x v="51"/>
    <x v="113"/>
    <x v="241"/>
    <x v="10"/>
    <x v="404"/>
    <x v="1371"/>
    <x v="1364"/>
    <x v="2677"/>
    <x v="2"/>
    <x v="4"/>
    <x v="10"/>
    <x v="2794"/>
    <x v="29"/>
    <x v="0"/>
    <x v="29"/>
  </r>
  <r>
    <x v="0"/>
    <x v="0"/>
    <x v="29"/>
    <x v="11"/>
    <x v="1461"/>
    <x v="1722"/>
    <x v="851"/>
    <x v="1"/>
    <x v="7"/>
    <x v="1506"/>
    <x v="1534"/>
    <x v="359"/>
    <x v="695"/>
    <x v="1325"/>
    <x v="135"/>
    <x v="51"/>
    <x v="113"/>
    <x v="235"/>
    <x v="10"/>
    <x v="405"/>
    <x v="1364"/>
    <x v="1372"/>
    <x v="2688"/>
    <x v="3"/>
    <x v="0"/>
    <x v="11"/>
    <x v="2795"/>
    <x v="29"/>
    <x v="0"/>
    <x v="29"/>
  </r>
  <r>
    <x v="0"/>
    <x v="0"/>
    <x v="29"/>
    <x v="12"/>
    <x v="1469"/>
    <x v="1721"/>
    <x v="846"/>
    <x v="4"/>
    <x v="8"/>
    <x v="1498"/>
    <x v="1498"/>
    <x v="326"/>
    <x v="916"/>
    <x v="1334"/>
    <x v="134"/>
    <x v="50"/>
    <x v="113"/>
    <x v="227"/>
    <x v="10"/>
    <x v="407"/>
    <x v="1372"/>
    <x v="1375"/>
    <x v="2694"/>
    <x v="3"/>
    <x v="2"/>
    <x v="12"/>
    <x v="2796"/>
    <x v="29"/>
    <x v="0"/>
    <x v="29"/>
  </r>
  <r>
    <x v="0"/>
    <x v="0"/>
    <x v="29"/>
    <x v="13"/>
    <x v="1476"/>
    <x v="1718"/>
    <x v="839"/>
    <x v="2"/>
    <x v="7"/>
    <x v="1571"/>
    <x v="1617"/>
    <x v="353"/>
    <x v="592"/>
    <x v="1346"/>
    <x v="134"/>
    <x v="50"/>
    <x v="113"/>
    <x v="209"/>
    <x v="10"/>
    <x v="408"/>
    <x v="1374"/>
    <x v="1374"/>
    <x v="2686"/>
    <x v="3"/>
    <x v="3"/>
    <x v="13"/>
    <x v="2797"/>
    <x v="29"/>
    <x v="0"/>
    <x v="29"/>
  </r>
  <r>
    <x v="0"/>
    <x v="0"/>
    <x v="29"/>
    <x v="14"/>
    <x v="1494"/>
    <x v="1712"/>
    <x v="833"/>
    <x v="4"/>
    <x v="11"/>
    <x v="1743"/>
    <x v="1754"/>
    <x v="331"/>
    <x v="843"/>
    <x v="1352"/>
    <x v="133"/>
    <x v="50"/>
    <x v="113"/>
    <x v="197"/>
    <x v="10"/>
    <x v="412"/>
    <x v="1412"/>
    <x v="1383"/>
    <x v="2678"/>
    <x v="3"/>
    <x v="4"/>
    <x v="14"/>
    <x v="2798"/>
    <x v="29"/>
    <x v="0"/>
    <x v="29"/>
  </r>
  <r>
    <x v="0"/>
    <x v="0"/>
    <x v="29"/>
    <x v="15"/>
    <x v="1482"/>
    <x v="1713"/>
    <x v="796"/>
    <x v="5"/>
    <x v="9"/>
    <x v="1594"/>
    <x v="1622"/>
    <x v="324"/>
    <x v="768"/>
    <x v="1358"/>
    <x v="133"/>
    <x v="49"/>
    <x v="113"/>
    <x v="202"/>
    <x v="10"/>
    <x v="410"/>
    <x v="1424"/>
    <x v="1370"/>
    <x v="2675"/>
    <x v="4"/>
    <x v="0"/>
    <x v="15"/>
    <x v="2799"/>
    <x v="29"/>
    <x v="0"/>
    <x v="29"/>
  </r>
  <r>
    <x v="0"/>
    <x v="0"/>
    <x v="29"/>
    <x v="16"/>
    <x v="1496"/>
    <x v="1713"/>
    <x v="772"/>
    <x v="5"/>
    <x v="9"/>
    <x v="1642"/>
    <x v="1648"/>
    <x v="358"/>
    <x v="931"/>
    <x v="1360"/>
    <x v="132"/>
    <x v="49"/>
    <x v="113"/>
    <x v="183"/>
    <x v="10"/>
    <x v="412"/>
    <x v="1443"/>
    <x v="1391"/>
    <x v="2684"/>
    <x v="4"/>
    <x v="2"/>
    <x v="16"/>
    <x v="2800"/>
    <x v="29"/>
    <x v="0"/>
    <x v="29"/>
  </r>
  <r>
    <x v="0"/>
    <x v="0"/>
    <x v="29"/>
    <x v="17"/>
    <x v="1504"/>
    <x v="1714"/>
    <x v="760"/>
    <x v="4"/>
    <x v="7"/>
    <x v="1605"/>
    <x v="1634"/>
    <x v="348"/>
    <x v="770"/>
    <x v="1365"/>
    <x v="131"/>
    <x v="49"/>
    <x v="113"/>
    <x v="205"/>
    <x v="10"/>
    <x v="415"/>
    <x v="1451"/>
    <x v="1305"/>
    <x v="2700"/>
    <x v="4"/>
    <x v="3"/>
    <x v="17"/>
    <x v="2801"/>
    <x v="29"/>
    <x v="0"/>
    <x v="29"/>
  </r>
  <r>
    <x v="0"/>
    <x v="0"/>
    <x v="29"/>
    <x v="18"/>
    <x v="1500"/>
    <x v="1717"/>
    <x v="732"/>
    <x v="0"/>
    <x v="7"/>
    <x v="1509"/>
    <x v="1514"/>
    <x v="354"/>
    <x v="896"/>
    <x v="1371"/>
    <x v="130"/>
    <x v="49"/>
    <x v="113"/>
    <x v="199"/>
    <x v="10"/>
    <x v="413"/>
    <x v="1454"/>
    <x v="1305"/>
    <x v="2702"/>
    <x v="4"/>
    <x v="4"/>
    <x v="18"/>
    <x v="2802"/>
    <x v="29"/>
    <x v="0"/>
    <x v="29"/>
  </r>
  <r>
    <x v="0"/>
    <x v="0"/>
    <x v="29"/>
    <x v="19"/>
    <x v="1517"/>
    <x v="1712"/>
    <x v="707"/>
    <x v="2"/>
    <x v="9"/>
    <x v="1639"/>
    <x v="1680"/>
    <x v="335"/>
    <x v="585"/>
    <x v="1379"/>
    <x v="130"/>
    <x v="48"/>
    <x v="113"/>
    <x v="197"/>
    <x v="10"/>
    <x v="419"/>
    <x v="1463"/>
    <x v="1327"/>
    <x v="2706"/>
    <x v="5"/>
    <x v="0"/>
    <x v="19"/>
    <x v="2803"/>
    <x v="29"/>
    <x v="0"/>
    <x v="29"/>
  </r>
  <r>
    <x v="0"/>
    <x v="0"/>
    <x v="29"/>
    <x v="20"/>
    <x v="1531"/>
    <x v="1710"/>
    <x v="685"/>
    <x v="3"/>
    <x v="7"/>
    <x v="1564"/>
    <x v="1570"/>
    <x v="352"/>
    <x v="890"/>
    <x v="1382"/>
    <x v="129"/>
    <x v="48"/>
    <x v="113"/>
    <x v="193"/>
    <x v="10"/>
    <x v="422"/>
    <x v="1475"/>
    <x v="1322"/>
    <x v="2709"/>
    <x v="5"/>
    <x v="2"/>
    <x v="20"/>
    <x v="2804"/>
    <x v="29"/>
    <x v="0"/>
    <x v="29"/>
  </r>
  <r>
    <x v="0"/>
    <x v="0"/>
    <x v="29"/>
    <x v="21"/>
    <x v="1528"/>
    <x v="1713"/>
    <x v="709"/>
    <x v="5"/>
    <x v="6"/>
    <x v="955"/>
    <x v="869"/>
    <x v="249"/>
    <x v="1698"/>
    <x v="1394"/>
    <x v="128"/>
    <x v="48"/>
    <x v="113"/>
    <x v="207"/>
    <x v="10"/>
    <x v="422"/>
    <x v="1479"/>
    <x v="1385"/>
    <x v="2719"/>
    <x v="5"/>
    <x v="3"/>
    <x v="21"/>
    <x v="2805"/>
    <x v="29"/>
    <x v="0"/>
    <x v="29"/>
  </r>
  <r>
    <x v="0"/>
    <x v="0"/>
    <x v="29"/>
    <x v="22"/>
    <x v="1537"/>
    <x v="1715"/>
    <x v="702"/>
    <x v="4"/>
    <x v="6"/>
    <x v="1255"/>
    <x v="1244"/>
    <x v="289"/>
    <x v="1086"/>
    <x v="1402"/>
    <x v="127"/>
    <x v="48"/>
    <x v="113"/>
    <x v="175"/>
    <x v="10"/>
    <x v="423"/>
    <x v="1486"/>
    <x v="1358"/>
    <x v="2728"/>
    <x v="5"/>
    <x v="4"/>
    <x v="22"/>
    <x v="2806"/>
    <x v="29"/>
    <x v="0"/>
    <x v="29"/>
  </r>
  <r>
    <x v="0"/>
    <x v="0"/>
    <x v="29"/>
    <x v="23"/>
    <x v="1529"/>
    <x v="1711"/>
    <x v="669"/>
    <x v="3"/>
    <x v="7"/>
    <x v="1162"/>
    <x v="1100"/>
    <x v="278"/>
    <x v="1476"/>
    <x v="1410"/>
    <x v="127"/>
    <x v="48"/>
    <x v="113"/>
    <x v="197"/>
    <x v="10"/>
    <x v="422"/>
    <x v="1481"/>
    <x v="1287"/>
    <x v="2713"/>
    <x v="6"/>
    <x v="0"/>
    <x v="23"/>
    <x v="2807"/>
    <x v="29"/>
    <x v="0"/>
    <x v="29"/>
  </r>
  <r>
    <x v="0"/>
    <x v="0"/>
    <x v="29"/>
    <x v="24"/>
    <x v="1544"/>
    <x v="1711"/>
    <x v="650"/>
    <x v="1"/>
    <x v="6"/>
    <x v="1096"/>
    <x v="1085"/>
    <x v="226"/>
    <x v="1182"/>
    <x v="1414"/>
    <x v="126"/>
    <x v="48"/>
    <x v="113"/>
    <x v="173"/>
    <x v="10"/>
    <x v="425"/>
    <x v="1493"/>
    <x v="1350"/>
    <x v="2724"/>
    <x v="6"/>
    <x v="2"/>
    <x v="24"/>
    <x v="2808"/>
    <x v="29"/>
    <x v="0"/>
    <x v="29"/>
  </r>
  <r>
    <x v="0"/>
    <x v="0"/>
    <x v="29"/>
    <x v="25"/>
    <x v="1551"/>
    <x v="1709"/>
    <x v="625"/>
    <x v="2"/>
    <x v="7"/>
    <x v="1358"/>
    <x v="1274"/>
    <x v="207"/>
    <x v="1566"/>
    <x v="1418"/>
    <x v="126"/>
    <x v="48"/>
    <x v="113"/>
    <x v="180"/>
    <x v="10"/>
    <x v="427"/>
    <x v="1494"/>
    <x v="1356"/>
    <x v="2726"/>
    <x v="6"/>
    <x v="3"/>
    <x v="25"/>
    <x v="2809"/>
    <x v="29"/>
    <x v="0"/>
    <x v="29"/>
  </r>
  <r>
    <x v="0"/>
    <x v="0"/>
    <x v="29"/>
    <x v="26"/>
    <x v="1526"/>
    <x v="1712"/>
    <x v="612"/>
    <x v="1"/>
    <x v="8"/>
    <x v="1496"/>
    <x v="1410"/>
    <x v="280"/>
    <x v="1496"/>
    <x v="1426"/>
    <x v="126"/>
    <x v="48"/>
    <x v="113"/>
    <x v="174"/>
    <x v="10"/>
    <x v="421"/>
    <x v="1477"/>
    <x v="1373"/>
    <x v="2712"/>
    <x v="6"/>
    <x v="4"/>
    <x v="26"/>
    <x v="2810"/>
    <x v="29"/>
    <x v="0"/>
    <x v="29"/>
  </r>
  <r>
    <x v="0"/>
    <x v="0"/>
    <x v="29"/>
    <x v="27"/>
    <x v="1539"/>
    <x v="1715"/>
    <x v="600"/>
    <x v="1"/>
    <x v="9"/>
    <x v="1127"/>
    <x v="1009"/>
    <x v="176"/>
    <x v="1755"/>
    <x v="1429"/>
    <x v="126"/>
    <x v="48"/>
    <x v="113"/>
    <x v="172"/>
    <x v="10"/>
    <x v="423"/>
    <x v="1490"/>
    <x v="1354"/>
    <x v="2728"/>
    <x v="7"/>
    <x v="0"/>
    <x v="27"/>
    <x v="2811"/>
    <x v="29"/>
    <x v="0"/>
    <x v="29"/>
  </r>
  <r>
    <x v="0"/>
    <x v="0"/>
    <x v="29"/>
    <x v="28"/>
    <x v="1564"/>
    <x v="1721"/>
    <x v="583"/>
    <x v="1"/>
    <x v="9"/>
    <x v="1230"/>
    <x v="1231"/>
    <x v="295"/>
    <x v="1016"/>
    <x v="1432"/>
    <x v="124"/>
    <x v="48"/>
    <x v="113"/>
    <x v="32"/>
    <x v="10"/>
    <x v="429"/>
    <x v="1538"/>
    <x v="1416"/>
    <x v="2756"/>
    <x v="7"/>
    <x v="2"/>
    <x v="28"/>
    <x v="2812"/>
    <x v="29"/>
    <x v="0"/>
    <x v="29"/>
  </r>
  <r>
    <x v="0"/>
    <x v="0"/>
    <x v="29"/>
    <x v="29"/>
    <x v="1601"/>
    <x v="1717"/>
    <x v="577"/>
    <x v="0"/>
    <x v="7"/>
    <x v="1256"/>
    <x v="1288"/>
    <x v="330"/>
    <x v="778"/>
    <x v="1440"/>
    <x v="122"/>
    <x v="48"/>
    <x v="113"/>
    <x v="21"/>
    <x v="10"/>
    <x v="437"/>
    <x v="1569"/>
    <x v="1422"/>
    <x v="2780"/>
    <x v="7"/>
    <x v="3"/>
    <x v="29"/>
    <x v="2813"/>
    <x v="29"/>
    <x v="0"/>
    <x v="29"/>
  </r>
  <r>
    <x v="0"/>
    <x v="0"/>
    <x v="29"/>
    <x v="30"/>
    <x v="1597"/>
    <x v="1720"/>
    <x v="560"/>
    <x v="3"/>
    <x v="7"/>
    <x v="1084"/>
    <x v="1057"/>
    <x v="290"/>
    <x v="1289"/>
    <x v="1452"/>
    <x v="120"/>
    <x v="47"/>
    <x v="113"/>
    <x v="22"/>
    <x v="10"/>
    <x v="436"/>
    <x v="1574"/>
    <x v="1365"/>
    <x v="2787"/>
    <x v="7"/>
    <x v="4"/>
    <x v="30"/>
    <x v="2814"/>
    <x v="29"/>
    <x v="0"/>
    <x v="29"/>
  </r>
  <r>
    <x v="0"/>
    <x v="0"/>
    <x v="29"/>
    <x v="31"/>
    <x v="1577"/>
    <x v="1726"/>
    <x v="556"/>
    <x v="4"/>
    <x v="7"/>
    <x v="856"/>
    <x v="849"/>
    <x v="300"/>
    <x v="1106"/>
    <x v="1468"/>
    <x v="120"/>
    <x v="47"/>
    <x v="113"/>
    <x v="97"/>
    <x v="10"/>
    <x v="432"/>
    <x v="1564"/>
    <x v="1284"/>
    <x v="2790"/>
    <x v="8"/>
    <x v="0"/>
    <x v="31"/>
    <x v="2815"/>
    <x v="29"/>
    <x v="0"/>
    <x v="29"/>
  </r>
  <r>
    <x v="0"/>
    <x v="0"/>
    <x v="29"/>
    <x v="32"/>
    <x v="1552"/>
    <x v="1733"/>
    <x v="546"/>
    <x v="2"/>
    <x v="4"/>
    <x v="765"/>
    <x v="740"/>
    <x v="285"/>
    <x v="1445"/>
    <x v="1481"/>
    <x v="119"/>
    <x v="48"/>
    <x v="113"/>
    <x v="142"/>
    <x v="10"/>
    <x v="427"/>
    <x v="1559"/>
    <x v="1348"/>
    <x v="2796"/>
    <x v="8"/>
    <x v="2"/>
    <x v="32"/>
    <x v="2816"/>
    <x v="29"/>
    <x v="0"/>
    <x v="29"/>
  </r>
  <r>
    <x v="0"/>
    <x v="0"/>
    <x v="29"/>
    <x v="33"/>
    <x v="1578"/>
    <x v="1734"/>
    <x v="551"/>
    <x v="2"/>
    <x v="4"/>
    <x v="727"/>
    <x v="697"/>
    <x v="270"/>
    <x v="1558"/>
    <x v="1488"/>
    <x v="118"/>
    <x v="47"/>
    <x v="113"/>
    <x v="157"/>
    <x v="10"/>
    <x v="433"/>
    <x v="1595"/>
    <x v="1389"/>
    <x v="2811"/>
    <x v="8"/>
    <x v="3"/>
    <x v="33"/>
    <x v="2817"/>
    <x v="29"/>
    <x v="0"/>
    <x v="29"/>
  </r>
  <r>
    <x v="0"/>
    <x v="0"/>
    <x v="29"/>
    <x v="34"/>
    <x v="1594"/>
    <x v="1735"/>
    <x v="542"/>
    <x v="4"/>
    <x v="3"/>
    <x v="706"/>
    <x v="714"/>
    <x v="233"/>
    <x v="1162"/>
    <x v="1495"/>
    <x v="117"/>
    <x v="47"/>
    <x v="113"/>
    <x v="141"/>
    <x v="10"/>
    <x v="436"/>
    <x v="1623"/>
    <x v="1246"/>
    <x v="2817"/>
    <x v="8"/>
    <x v="4"/>
    <x v="34"/>
    <x v="2818"/>
    <x v="29"/>
    <x v="0"/>
    <x v="29"/>
  </r>
  <r>
    <x v="0"/>
    <x v="0"/>
    <x v="29"/>
    <x v="35"/>
    <x v="1589"/>
    <x v="1738"/>
    <x v="520"/>
    <x v="4"/>
    <x v="4"/>
    <x v="726"/>
    <x v="736"/>
    <x v="179"/>
    <x v="1044"/>
    <x v="1510"/>
    <x v="115"/>
    <x v="48"/>
    <x v="113"/>
    <x v="169"/>
    <x v="10"/>
    <x v="435"/>
    <x v="1620"/>
    <x v="1477"/>
    <x v="2822"/>
    <x v="9"/>
    <x v="0"/>
    <x v="35"/>
    <x v="2819"/>
    <x v="29"/>
    <x v="0"/>
    <x v="29"/>
  </r>
  <r>
    <x v="0"/>
    <x v="0"/>
    <x v="29"/>
    <x v="36"/>
    <x v="1575"/>
    <x v="1741"/>
    <x v="501"/>
    <x v="4"/>
    <x v="4"/>
    <x v="676"/>
    <x v="688"/>
    <x v="164"/>
    <x v="1032"/>
    <x v="1517"/>
    <x v="115"/>
    <x v="48"/>
    <x v="113"/>
    <x v="141"/>
    <x v="10"/>
    <x v="432"/>
    <x v="1612"/>
    <x v="1559"/>
    <x v="2820"/>
    <x v="9"/>
    <x v="2"/>
    <x v="36"/>
    <x v="2820"/>
    <x v="29"/>
    <x v="0"/>
    <x v="29"/>
  </r>
  <r>
    <x v="0"/>
    <x v="0"/>
    <x v="29"/>
    <x v="37"/>
    <x v="1576"/>
    <x v="1743"/>
    <x v="481"/>
    <x v="1"/>
    <x v="3"/>
    <x v="676"/>
    <x v="688"/>
    <x v="153"/>
    <x v="1039"/>
    <x v="1530"/>
    <x v="116"/>
    <x v="47"/>
    <x v="113"/>
    <x v="112"/>
    <x v="10"/>
    <x v="432"/>
    <x v="1619"/>
    <x v="1561"/>
    <x v="2827"/>
    <x v="9"/>
    <x v="3"/>
    <x v="37"/>
    <x v="2821"/>
    <x v="29"/>
    <x v="0"/>
    <x v="29"/>
  </r>
  <r>
    <x v="0"/>
    <x v="0"/>
    <x v="29"/>
    <x v="38"/>
    <x v="1593"/>
    <x v="1743"/>
    <x v="452"/>
    <x v="3"/>
    <x v="5"/>
    <x v="979"/>
    <x v="941"/>
    <x v="118"/>
    <x v="1386"/>
    <x v="1537"/>
    <x v="114"/>
    <x v="48"/>
    <x v="113"/>
    <x v="154"/>
    <x v="10"/>
    <x v="436"/>
    <x v="1639"/>
    <x v="1441"/>
    <x v="2842"/>
    <x v="9"/>
    <x v="4"/>
    <x v="38"/>
    <x v="2822"/>
    <x v="29"/>
    <x v="0"/>
    <x v="29"/>
  </r>
  <r>
    <x v="0"/>
    <x v="0"/>
    <x v="29"/>
    <x v="39"/>
    <x v="1616"/>
    <x v="1742"/>
    <x v="440"/>
    <x v="0"/>
    <x v="5"/>
    <x v="968"/>
    <x v="964"/>
    <x v="214"/>
    <x v="1100"/>
    <x v="1543"/>
    <x v="112"/>
    <x v="48"/>
    <x v="113"/>
    <x v="133"/>
    <x v="10"/>
    <x v="441"/>
    <x v="1669"/>
    <x v="1440"/>
    <x v="2860"/>
    <x v="10"/>
    <x v="0"/>
    <x v="39"/>
    <x v="2823"/>
    <x v="29"/>
    <x v="0"/>
    <x v="29"/>
  </r>
  <r>
    <x v="0"/>
    <x v="0"/>
    <x v="29"/>
    <x v="40"/>
    <x v="1648"/>
    <x v="1735"/>
    <x v="411"/>
    <x v="1"/>
    <x v="4"/>
    <x v="975"/>
    <x v="984"/>
    <x v="273"/>
    <x v="910"/>
    <x v="1552"/>
    <x v="111"/>
    <x v="49"/>
    <x v="113"/>
    <x v="134"/>
    <x v="10"/>
    <x v="446"/>
    <x v="1678"/>
    <x v="1554"/>
    <x v="2855"/>
    <x v="10"/>
    <x v="2"/>
    <x v="40"/>
    <x v="2824"/>
    <x v="29"/>
    <x v="0"/>
    <x v="29"/>
  </r>
  <r>
    <x v="0"/>
    <x v="0"/>
    <x v="29"/>
    <x v="41"/>
    <x v="1668"/>
    <x v="1728"/>
    <x v="409"/>
    <x v="0"/>
    <x v="5"/>
    <x v="964"/>
    <x v="965"/>
    <x v="309"/>
    <x v="1065"/>
    <x v="1569"/>
    <x v="110"/>
    <x v="51"/>
    <x v="113"/>
    <x v="138"/>
    <x v="10"/>
    <x v="451"/>
    <x v="1692"/>
    <x v="1517"/>
    <x v="2849"/>
    <x v="10"/>
    <x v="3"/>
    <x v="41"/>
    <x v="2825"/>
    <x v="29"/>
    <x v="0"/>
    <x v="29"/>
  </r>
  <r>
    <x v="0"/>
    <x v="0"/>
    <x v="29"/>
    <x v="42"/>
    <x v="1684"/>
    <x v="1728"/>
    <x v="398"/>
    <x v="2"/>
    <x v="4"/>
    <x v="864"/>
    <x v="861"/>
    <x v="209"/>
    <x v="1052"/>
    <x v="1592"/>
    <x v="108"/>
    <x v="52"/>
    <x v="113"/>
    <x v="120"/>
    <x v="10"/>
    <x v="455"/>
    <x v="1719"/>
    <x v="1538"/>
    <x v="2868"/>
    <x v="10"/>
    <x v="4"/>
    <x v="42"/>
    <x v="2826"/>
    <x v="29"/>
    <x v="0"/>
    <x v="29"/>
  </r>
  <r>
    <x v="0"/>
    <x v="0"/>
    <x v="29"/>
    <x v="43"/>
    <x v="1731"/>
    <x v="1729"/>
    <x v="396"/>
    <x v="0"/>
    <x v="4"/>
    <x v="826"/>
    <x v="822"/>
    <x v="213"/>
    <x v="1180"/>
    <x v="1619"/>
    <x v="106"/>
    <x v="55"/>
    <x v="113"/>
    <x v="67"/>
    <x v="10"/>
    <x v="463"/>
    <x v="1763"/>
    <x v="1544"/>
    <x v="2887"/>
    <x v="11"/>
    <x v="0"/>
    <x v="43"/>
    <x v="2827"/>
    <x v="29"/>
    <x v="0"/>
    <x v="29"/>
  </r>
  <r>
    <x v="0"/>
    <x v="0"/>
    <x v="29"/>
    <x v="44"/>
    <x v="1812"/>
    <x v="1729"/>
    <x v="385"/>
    <x v="1"/>
    <x v="4"/>
    <x v="859"/>
    <x v="837"/>
    <x v="247"/>
    <x v="1306"/>
    <x v="1641"/>
    <x v="101"/>
    <x v="63"/>
    <x v="113"/>
    <x v="60"/>
    <x v="10"/>
    <x v="475"/>
    <x v="1818"/>
    <x v="1616"/>
    <x v="2899"/>
    <x v="11"/>
    <x v="2"/>
    <x v="44"/>
    <x v="2828"/>
    <x v="29"/>
    <x v="0"/>
    <x v="29"/>
  </r>
  <r>
    <x v="0"/>
    <x v="0"/>
    <x v="29"/>
    <x v="45"/>
    <x v="1855"/>
    <x v="1727"/>
    <x v="366"/>
    <x v="0"/>
    <x v="4"/>
    <x v="835"/>
    <x v="829"/>
    <x v="193"/>
    <x v="1225"/>
    <x v="1690"/>
    <x v="97"/>
    <x v="64"/>
    <x v="113"/>
    <x v="38"/>
    <x v="10"/>
    <x v="484"/>
    <x v="1844"/>
    <x v="1678"/>
    <x v="2903"/>
    <x v="11"/>
    <x v="3"/>
    <x v="45"/>
    <x v="2829"/>
    <x v="29"/>
    <x v="0"/>
    <x v="29"/>
  </r>
  <r>
    <x v="0"/>
    <x v="0"/>
    <x v="29"/>
    <x v="46"/>
    <x v="1874"/>
    <x v="1725"/>
    <x v="353"/>
    <x v="0"/>
    <x v="4"/>
    <x v="896"/>
    <x v="855"/>
    <x v="175"/>
    <x v="1474"/>
    <x v="1734"/>
    <x v="95"/>
    <x v="65"/>
    <x v="113"/>
    <x v="42"/>
    <x v="10"/>
    <x v="488"/>
    <x v="1859"/>
    <x v="1803"/>
    <x v="2906"/>
    <x v="11"/>
    <x v="4"/>
    <x v="46"/>
    <x v="2830"/>
    <x v="29"/>
    <x v="0"/>
    <x v="29"/>
  </r>
  <r>
    <x v="0"/>
    <x v="0"/>
    <x v="29"/>
    <x v="47"/>
    <x v="1896"/>
    <x v="1725"/>
    <x v="352"/>
    <x v="1"/>
    <x v="4"/>
    <x v="788"/>
    <x v="785"/>
    <x v="183"/>
    <x v="1220"/>
    <x v="1767"/>
    <x v="93"/>
    <x v="66"/>
    <x v="113"/>
    <x v="38"/>
    <x v="10"/>
    <x v="492"/>
    <x v="1882"/>
    <x v="1831"/>
    <x v="2910"/>
    <x v="12"/>
    <x v="0"/>
    <x v="47"/>
    <x v="2831"/>
    <x v="29"/>
    <x v="0"/>
    <x v="29"/>
  </r>
  <r>
    <x v="0"/>
    <x v="0"/>
    <x v="29"/>
    <x v="48"/>
    <x v="1910"/>
    <x v="1728"/>
    <x v="343"/>
    <x v="0"/>
    <x v="4"/>
    <x v="701"/>
    <x v="671"/>
    <x v="132"/>
    <x v="1498"/>
    <x v="1796"/>
    <x v="91"/>
    <x v="73"/>
    <x v="113"/>
    <x v="27"/>
    <x v="10"/>
    <x v="496"/>
    <x v="1907"/>
    <x v="1859"/>
    <x v="2913"/>
    <x v="12"/>
    <x v="2"/>
    <x v="48"/>
    <x v="2832"/>
    <x v="29"/>
    <x v="0"/>
    <x v="29"/>
  </r>
  <r>
    <x v="0"/>
    <x v="0"/>
    <x v="29"/>
    <x v="49"/>
    <x v="1948"/>
    <x v="1729"/>
    <x v="310"/>
    <x v="0"/>
    <x v="4"/>
    <x v="889"/>
    <x v="856"/>
    <x v="136"/>
    <x v="1383"/>
    <x v="1818"/>
    <x v="87"/>
    <x v="81"/>
    <x v="113"/>
    <x v="18"/>
    <x v="10"/>
    <x v="503"/>
    <x v="1958"/>
    <x v="1908"/>
    <x v="2917"/>
    <x v="12"/>
    <x v="3"/>
    <x v="49"/>
    <x v="2833"/>
    <x v="29"/>
    <x v="0"/>
    <x v="29"/>
  </r>
  <r>
    <x v="0"/>
    <x v="0"/>
    <x v="29"/>
    <x v="50"/>
    <x v="2002"/>
    <x v="1726"/>
    <x v="297"/>
    <x v="0"/>
    <x v="5"/>
    <x v="862"/>
    <x v="807"/>
    <x v="155"/>
    <x v="1576"/>
    <x v="1846"/>
    <x v="83"/>
    <x v="89"/>
    <x v="113"/>
    <x v="21"/>
    <x v="10"/>
    <x v="515"/>
    <x v="2000"/>
    <x v="1870"/>
    <x v="2921"/>
    <x v="12"/>
    <x v="4"/>
    <x v="50"/>
    <x v="2834"/>
    <x v="29"/>
    <x v="0"/>
    <x v="29"/>
  </r>
  <r>
    <x v="0"/>
    <x v="0"/>
    <x v="29"/>
    <x v="51"/>
    <x v="2020"/>
    <x v="1724"/>
    <x v="280"/>
    <x v="0"/>
    <x v="4"/>
    <x v="865"/>
    <x v="833"/>
    <x v="162"/>
    <x v="1389"/>
    <x v="1881"/>
    <x v="80"/>
    <x v="81"/>
    <x v="113"/>
    <x v="36"/>
    <x v="10"/>
    <x v="519"/>
    <x v="2007"/>
    <x v="1852"/>
    <x v="2923"/>
    <x v="13"/>
    <x v="0"/>
    <x v="51"/>
    <x v="2835"/>
    <x v="29"/>
    <x v="0"/>
    <x v="29"/>
  </r>
  <r>
    <x v="0"/>
    <x v="0"/>
    <x v="29"/>
    <x v="52"/>
    <x v="2007"/>
    <x v="1723"/>
    <x v="264"/>
    <x v="0"/>
    <x v="4"/>
    <x v="847"/>
    <x v="818"/>
    <x v="149"/>
    <x v="1438"/>
    <x v="1916"/>
    <x v="79"/>
    <x v="77"/>
    <x v="113"/>
    <x v="27"/>
    <x v="10"/>
    <x v="517"/>
    <x v="1999"/>
    <x v="1824"/>
    <x v="2920"/>
    <x v="13"/>
    <x v="2"/>
    <x v="52"/>
    <x v="2836"/>
    <x v="29"/>
    <x v="0"/>
    <x v="29"/>
  </r>
  <r>
    <x v="0"/>
    <x v="0"/>
    <x v="29"/>
    <x v="53"/>
    <x v="2015"/>
    <x v="1720"/>
    <x v="261"/>
    <x v="0"/>
    <x v="6"/>
    <x v="939"/>
    <x v="938"/>
    <x v="1710"/>
    <x v="994"/>
    <x v="1942"/>
    <x v="79"/>
    <x v="73"/>
    <x v="113"/>
    <x v="28"/>
    <x v="10"/>
    <x v="518"/>
    <x v="1999"/>
    <x v="1826"/>
    <x v="2919"/>
    <x v="13"/>
    <x v="3"/>
    <x v="53"/>
    <x v="2837"/>
    <x v="29"/>
    <x v="0"/>
    <x v="29"/>
  </r>
  <r>
    <x v="0"/>
    <x v="0"/>
    <x v="29"/>
    <x v="54"/>
    <x v="1959"/>
    <x v="1715"/>
    <x v="262"/>
    <x v="0"/>
    <x v="5"/>
    <x v="1290"/>
    <x v="1338"/>
    <x v="1589"/>
    <x v="590"/>
    <x v="1956"/>
    <x v="78"/>
    <x v="72"/>
    <x v="113"/>
    <x v="40"/>
    <x v="10"/>
    <x v="507"/>
    <x v="1949"/>
    <x v="1763"/>
    <x v="2912"/>
    <x v="13"/>
    <x v="4"/>
    <x v="54"/>
    <x v="2838"/>
    <x v="29"/>
    <x v="0"/>
    <x v="29"/>
  </r>
  <r>
    <x v="0"/>
    <x v="0"/>
    <x v="29"/>
    <x v="55"/>
    <x v="1930"/>
    <x v="1716"/>
    <x v="265"/>
    <x v="0"/>
    <x v="6"/>
    <x v="1538"/>
    <x v="1592"/>
    <x v="1558"/>
    <x v="472"/>
    <x v="1959"/>
    <x v="80"/>
    <x v="74"/>
    <x v="113"/>
    <x v="30"/>
    <x v="10"/>
    <x v="500"/>
    <x v="1927"/>
    <x v="1766"/>
    <x v="2909"/>
    <x v="14"/>
    <x v="0"/>
    <x v="55"/>
    <x v="2839"/>
    <x v="29"/>
    <x v="0"/>
    <x v="29"/>
  </r>
  <r>
    <x v="0"/>
    <x v="0"/>
    <x v="29"/>
    <x v="56"/>
    <x v="1916"/>
    <x v="1719"/>
    <x v="263"/>
    <x v="1"/>
    <x v="6"/>
    <x v="1380"/>
    <x v="1438"/>
    <x v="1635"/>
    <x v="546"/>
    <x v="1948"/>
    <x v="81"/>
    <x v="80"/>
    <x v="113"/>
    <x v="48"/>
    <x v="10"/>
    <x v="497"/>
    <x v="1915"/>
    <x v="1755"/>
    <x v="2908"/>
    <x v="14"/>
    <x v="2"/>
    <x v="56"/>
    <x v="2840"/>
    <x v="29"/>
    <x v="0"/>
    <x v="29"/>
  </r>
  <r>
    <x v="0"/>
    <x v="0"/>
    <x v="29"/>
    <x v="57"/>
    <x v="1913"/>
    <x v="1718"/>
    <x v="271"/>
    <x v="0"/>
    <x v="7"/>
    <x v="1417"/>
    <x v="1441"/>
    <x v="1500"/>
    <x v="844"/>
    <x v="1931"/>
    <x v="82"/>
    <x v="74"/>
    <x v="113"/>
    <x v="63"/>
    <x v="10"/>
    <x v="496"/>
    <x v="1914"/>
    <x v="1731"/>
    <x v="2907"/>
    <x v="14"/>
    <x v="3"/>
    <x v="57"/>
    <x v="2841"/>
    <x v="29"/>
    <x v="0"/>
    <x v="29"/>
  </r>
  <r>
    <x v="0"/>
    <x v="0"/>
    <x v="29"/>
    <x v="58"/>
    <x v="1837"/>
    <x v="1715"/>
    <x v="275"/>
    <x v="0"/>
    <x v="7"/>
    <x v="1849"/>
    <x v="1880"/>
    <x v="1526"/>
    <x v="405"/>
    <x v="1918"/>
    <x v="84"/>
    <x v="81"/>
    <x v="113"/>
    <x v="93"/>
    <x v="10"/>
    <x v="480"/>
    <x v="1846"/>
    <x v="1745"/>
    <x v="2891"/>
    <x v="14"/>
    <x v="4"/>
    <x v="58"/>
    <x v="2842"/>
    <x v="29"/>
    <x v="0"/>
    <x v="29"/>
  </r>
  <r>
    <x v="0"/>
    <x v="0"/>
    <x v="29"/>
    <x v="59"/>
    <x v="1819"/>
    <x v="1715"/>
    <x v="288"/>
    <x v="0"/>
    <x v="8"/>
    <x v="1787"/>
    <x v="1819"/>
    <x v="1511"/>
    <x v="555"/>
    <x v="1899"/>
    <x v="86"/>
    <x v="89"/>
    <x v="113"/>
    <x v="128"/>
    <x v="10"/>
    <x v="476"/>
    <x v="1842"/>
    <x v="1774"/>
    <x v="2888"/>
    <x v="15"/>
    <x v="0"/>
    <x v="59"/>
    <x v="2843"/>
    <x v="29"/>
    <x v="0"/>
    <x v="29"/>
  </r>
  <r>
    <x v="0"/>
    <x v="0"/>
    <x v="29"/>
    <x v="60"/>
    <x v="1843"/>
    <x v="1714"/>
    <x v="286"/>
    <x v="1"/>
    <x v="8"/>
    <x v="1707"/>
    <x v="1743"/>
    <x v="1565"/>
    <x v="603"/>
    <x v="1871"/>
    <x v="85"/>
    <x v="102"/>
    <x v="113"/>
    <x v="151"/>
    <x v="10"/>
    <x v="481"/>
    <x v="1878"/>
    <x v="1681"/>
    <x v="2892"/>
    <x v="15"/>
    <x v="2"/>
    <x v="60"/>
    <x v="2844"/>
    <x v="29"/>
    <x v="0"/>
    <x v="29"/>
  </r>
  <r>
    <x v="0"/>
    <x v="0"/>
    <x v="29"/>
    <x v="61"/>
    <x v="1900"/>
    <x v="1711"/>
    <x v="278"/>
    <x v="0"/>
    <x v="7"/>
    <x v="1556"/>
    <x v="1588"/>
    <x v="1480"/>
    <x v="651"/>
    <x v="1867"/>
    <x v="81"/>
    <x v="115"/>
    <x v="113"/>
    <x v="131"/>
    <x v="10"/>
    <x v="493"/>
    <x v="1947"/>
    <x v="1845"/>
    <x v="2900"/>
    <x v="15"/>
    <x v="3"/>
    <x v="61"/>
    <x v="2845"/>
    <x v="29"/>
    <x v="0"/>
    <x v="29"/>
  </r>
  <r>
    <x v="0"/>
    <x v="0"/>
    <x v="29"/>
    <x v="62"/>
    <x v="1861"/>
    <x v="1704"/>
    <x v="284"/>
    <x v="0"/>
    <x v="8"/>
    <x v="1838"/>
    <x v="1857"/>
    <x v="1459"/>
    <x v="603"/>
    <x v="1879"/>
    <x v="80"/>
    <x v="105"/>
    <x v="113"/>
    <x v="101"/>
    <x v="10"/>
    <x v="485"/>
    <x v="1886"/>
    <x v="1823"/>
    <x v="2884"/>
    <x v="15"/>
    <x v="4"/>
    <x v="62"/>
    <x v="2846"/>
    <x v="29"/>
    <x v="0"/>
    <x v="29"/>
  </r>
  <r>
    <x v="0"/>
    <x v="0"/>
    <x v="29"/>
    <x v="63"/>
    <x v="1849"/>
    <x v="1699"/>
    <x v="290"/>
    <x v="0"/>
    <x v="8"/>
    <x v="1591"/>
    <x v="1610"/>
    <x v="1541"/>
    <x v="841"/>
    <x v="1888"/>
    <x v="83"/>
    <x v="100"/>
    <x v="113"/>
    <x v="117"/>
    <x v="10"/>
    <x v="483"/>
    <x v="1868"/>
    <x v="1809"/>
    <x v="2870"/>
    <x v="16"/>
    <x v="0"/>
    <x v="63"/>
    <x v="2847"/>
    <x v="29"/>
    <x v="0"/>
    <x v="29"/>
  </r>
  <r>
    <x v="0"/>
    <x v="0"/>
    <x v="29"/>
    <x v="64"/>
    <x v="1877"/>
    <x v="1690"/>
    <x v="295"/>
    <x v="0"/>
    <x v="6"/>
    <x v="1334"/>
    <x v="1359"/>
    <x v="1549"/>
    <x v="803"/>
    <x v="1882"/>
    <x v="84"/>
    <x v="105"/>
    <x v="113"/>
    <x v="165"/>
    <x v="10"/>
    <x v="489"/>
    <x v="1894"/>
    <x v="1816"/>
    <x v="2864"/>
    <x v="16"/>
    <x v="1"/>
    <x v="64"/>
    <x v="2848"/>
    <x v="29"/>
    <x v="0"/>
    <x v="29"/>
  </r>
  <r>
    <x v="0"/>
    <x v="0"/>
    <x v="29"/>
    <x v="65"/>
    <x v="1929"/>
    <x v="1689"/>
    <x v="298"/>
    <x v="0"/>
    <x v="9"/>
    <x v="1371"/>
    <x v="1388"/>
    <x v="1526"/>
    <x v="901"/>
    <x v="1877"/>
    <x v="81"/>
    <x v="111"/>
    <x v="113"/>
    <x v="163"/>
    <x v="10"/>
    <x v="500"/>
    <x v="1961"/>
    <x v="1884"/>
    <x v="2886"/>
    <x v="16"/>
    <x v="3"/>
    <x v="65"/>
    <x v="2849"/>
    <x v="29"/>
    <x v="0"/>
    <x v="29"/>
  </r>
  <r>
    <x v="0"/>
    <x v="0"/>
    <x v="29"/>
    <x v="66"/>
    <x v="1987"/>
    <x v="1674"/>
    <x v="312"/>
    <x v="0"/>
    <x v="6"/>
    <x v="1277"/>
    <x v="1315"/>
    <x v="1574"/>
    <x v="666"/>
    <x v="1897"/>
    <x v="77"/>
    <x v="99"/>
    <x v="113"/>
    <x v="209"/>
    <x v="10"/>
    <x v="512"/>
    <x v="1989"/>
    <x v="1912"/>
    <x v="2881"/>
    <x v="16"/>
    <x v="4"/>
    <x v="66"/>
    <x v="2850"/>
    <x v="29"/>
    <x v="0"/>
    <x v="29"/>
  </r>
  <r>
    <x v="0"/>
    <x v="0"/>
    <x v="29"/>
    <x v="67"/>
    <x v="2011"/>
    <x v="1641"/>
    <x v="322"/>
    <x v="0"/>
    <x v="9"/>
    <x v="1503"/>
    <x v="1509"/>
    <x v="1597"/>
    <x v="847"/>
    <x v="1920"/>
    <x v="75"/>
    <x v="103"/>
    <x v="113"/>
    <x v="218"/>
    <x v="10"/>
    <x v="517"/>
    <x v="1992"/>
    <x v="1899"/>
    <x v="2802"/>
    <x v="17"/>
    <x v="0"/>
    <x v="67"/>
    <x v="2851"/>
    <x v="29"/>
    <x v="0"/>
    <x v="29"/>
  </r>
  <r>
    <x v="0"/>
    <x v="0"/>
    <x v="29"/>
    <x v="68"/>
    <x v="2045"/>
    <x v="1622"/>
    <x v="338"/>
    <x v="0"/>
    <x v="7"/>
    <x v="1517"/>
    <x v="1545"/>
    <x v="1535"/>
    <x v="724"/>
    <x v="1947"/>
    <x v="73"/>
    <x v="96"/>
    <x v="113"/>
    <x v="237"/>
    <x v="10"/>
    <x v="524"/>
    <x v="2008"/>
    <x v="1913"/>
    <x v="2753"/>
    <x v="17"/>
    <x v="1"/>
    <x v="68"/>
    <x v="2852"/>
    <x v="29"/>
    <x v="0"/>
    <x v="29"/>
  </r>
  <r>
    <x v="0"/>
    <x v="0"/>
    <x v="29"/>
    <x v="69"/>
    <x v="2073"/>
    <x v="1621"/>
    <x v="355"/>
    <x v="0"/>
    <x v="6"/>
    <x v="1225"/>
    <x v="1251"/>
    <x v="1482"/>
    <x v="754"/>
    <x v="1973"/>
    <x v="73"/>
    <x v="86"/>
    <x v="113"/>
    <x v="217"/>
    <x v="10"/>
    <x v="530"/>
    <x v="2030"/>
    <x v="1926"/>
    <x v="2772"/>
    <x v="17"/>
    <x v="3"/>
    <x v="69"/>
    <x v="2853"/>
    <x v="29"/>
    <x v="0"/>
    <x v="29"/>
  </r>
  <r>
    <x v="0"/>
    <x v="0"/>
    <x v="29"/>
    <x v="70"/>
    <x v="2089"/>
    <x v="1613"/>
    <x v="371"/>
    <x v="0"/>
    <x v="5"/>
    <x v="1007"/>
    <x v="1016"/>
    <x v="1497"/>
    <x v="956"/>
    <x v="1987"/>
    <x v="72"/>
    <x v="80"/>
    <x v="113"/>
    <x v="217"/>
    <x v="10"/>
    <x v="535"/>
    <x v="2039"/>
    <x v="1933"/>
    <x v="2757"/>
    <x v="17"/>
    <x v="4"/>
    <x v="70"/>
    <x v="2854"/>
    <x v="29"/>
    <x v="0"/>
    <x v="29"/>
  </r>
  <r>
    <x v="0"/>
    <x v="0"/>
    <x v="29"/>
    <x v="71"/>
    <x v="2102"/>
    <x v="1607"/>
    <x v="378"/>
    <x v="0"/>
    <x v="4"/>
    <x v="742"/>
    <x v="683"/>
    <x v="1665"/>
    <x v="1662"/>
    <x v="2001"/>
    <x v="72"/>
    <x v="76"/>
    <x v="113"/>
    <x v="220"/>
    <x v="10"/>
    <x v="538"/>
    <x v="2050"/>
    <x v="1949"/>
    <x v="2751"/>
    <x v="18"/>
    <x v="0"/>
    <x v="71"/>
    <x v="2855"/>
    <x v="29"/>
    <x v="0"/>
    <x v="29"/>
  </r>
  <r>
    <x v="0"/>
    <x v="0"/>
    <x v="29"/>
    <x v="72"/>
    <x v="2118"/>
    <x v="1593"/>
    <x v="385"/>
    <x v="0"/>
    <x v="5"/>
    <x v="1076"/>
    <x v="1096"/>
    <x v="1601"/>
    <x v="781"/>
    <x v="2006"/>
    <x v="73"/>
    <x v="71"/>
    <x v="113"/>
    <x v="219"/>
    <x v="10"/>
    <x v="541"/>
    <x v="2053"/>
    <x v="1959"/>
    <x v="2724"/>
    <x v="18"/>
    <x v="1"/>
    <x v="72"/>
    <x v="2856"/>
    <x v="29"/>
    <x v="0"/>
    <x v="29"/>
  </r>
  <r>
    <x v="0"/>
    <x v="0"/>
    <x v="29"/>
    <x v="73"/>
    <x v="2117"/>
    <x v="1591"/>
    <x v="394"/>
    <x v="0"/>
    <x v="3"/>
    <x v="568"/>
    <x v="558"/>
    <x v="1656"/>
    <x v="1501"/>
    <x v="2008"/>
    <x v="73"/>
    <x v="66"/>
    <x v="113"/>
    <x v="208"/>
    <x v="10"/>
    <x v="541"/>
    <x v="2045"/>
    <x v="1943"/>
    <x v="2718"/>
    <x v="18"/>
    <x v="3"/>
    <x v="73"/>
    <x v="2857"/>
    <x v="29"/>
    <x v="0"/>
    <x v="29"/>
  </r>
  <r>
    <x v="0"/>
    <x v="0"/>
    <x v="29"/>
    <x v="74"/>
    <x v="2096"/>
    <x v="1602"/>
    <x v="402"/>
    <x v="0"/>
    <x v="2"/>
    <x v="216"/>
    <x v="12"/>
    <x v="292"/>
    <x v="1917"/>
    <x v="2005"/>
    <x v="75"/>
    <x v="63"/>
    <x v="113"/>
    <x v="210"/>
    <x v="10"/>
    <x v="537"/>
    <x v="2034"/>
    <x v="1930"/>
    <x v="2735"/>
    <x v="18"/>
    <x v="4"/>
    <x v="74"/>
    <x v="2858"/>
    <x v="29"/>
    <x v="0"/>
    <x v="29"/>
  </r>
  <r>
    <x v="0"/>
    <x v="0"/>
    <x v="29"/>
    <x v="75"/>
    <x v="2092"/>
    <x v="1613"/>
    <x v="417"/>
    <x v="0"/>
    <x v="2"/>
    <x v="317"/>
    <x v="196"/>
    <x v="1053"/>
    <x v="1856"/>
    <x v="1999"/>
    <x v="76"/>
    <x v="61"/>
    <x v="113"/>
    <x v="213"/>
    <x v="10"/>
    <x v="536"/>
    <x v="2049"/>
    <x v="1944"/>
    <x v="2765"/>
    <x v="19"/>
    <x v="0"/>
    <x v="75"/>
    <x v="2859"/>
    <x v="29"/>
    <x v="0"/>
    <x v="29"/>
  </r>
  <r>
    <x v="0"/>
    <x v="0"/>
    <x v="29"/>
    <x v="76"/>
    <x v="2147"/>
    <x v="1602"/>
    <x v="430"/>
    <x v="0"/>
    <x v="4"/>
    <x v="733"/>
    <x v="724"/>
    <x v="1203"/>
    <x v="1279"/>
    <x v="1988"/>
    <x v="76"/>
    <x v="59"/>
    <x v="113"/>
    <x v="203"/>
    <x v="10"/>
    <x v="551"/>
    <x v="2099"/>
    <x v="1970"/>
    <x v="2783"/>
    <x v="19"/>
    <x v="1"/>
    <x v="76"/>
    <x v="2860"/>
    <x v="29"/>
    <x v="0"/>
    <x v="29"/>
  </r>
  <r>
    <x v="0"/>
    <x v="0"/>
    <x v="29"/>
    <x v="77"/>
    <x v="2177"/>
    <x v="1582"/>
    <x v="436"/>
    <x v="0"/>
    <x v="4"/>
    <x v="651"/>
    <x v="641"/>
    <x v="1000"/>
    <x v="1247"/>
    <x v="1986"/>
    <x v="75"/>
    <x v="57"/>
    <x v="113"/>
    <x v="214"/>
    <x v="10"/>
    <x v="561"/>
    <x v="2113"/>
    <x v="2006"/>
    <x v="2738"/>
    <x v="19"/>
    <x v="3"/>
    <x v="77"/>
    <x v="2861"/>
    <x v="29"/>
    <x v="0"/>
    <x v="29"/>
  </r>
  <r>
    <x v="0"/>
    <x v="0"/>
    <x v="29"/>
    <x v="78"/>
    <x v="2165"/>
    <x v="1581"/>
    <x v="442"/>
    <x v="0"/>
    <x v="4"/>
    <x v="702"/>
    <x v="637"/>
    <x v="1063"/>
    <x v="1712"/>
    <x v="1991"/>
    <x v="76"/>
    <x v="56"/>
    <x v="113"/>
    <x v="181"/>
    <x v="10"/>
    <x v="557"/>
    <x v="2097"/>
    <x v="1990"/>
    <x v="2730"/>
    <x v="19"/>
    <x v="4"/>
    <x v="78"/>
    <x v="2862"/>
    <x v="29"/>
    <x v="0"/>
    <x v="29"/>
  </r>
  <r>
    <x v="0"/>
    <x v="0"/>
    <x v="29"/>
    <x v="79"/>
    <x v="2156"/>
    <x v="1577"/>
    <x v="456"/>
    <x v="0"/>
    <x v="5"/>
    <x v="935"/>
    <x v="877"/>
    <x v="1122"/>
    <x v="1520"/>
    <x v="1991"/>
    <x v="77"/>
    <x v="55"/>
    <x v="113"/>
    <x v="185"/>
    <x v="10"/>
    <x v="555"/>
    <x v="2068"/>
    <x v="1974"/>
    <x v="2708"/>
    <x v="20"/>
    <x v="0"/>
    <x v="79"/>
    <x v="2863"/>
    <x v="29"/>
    <x v="0"/>
    <x v="29"/>
  </r>
  <r>
    <x v="0"/>
    <x v="0"/>
    <x v="29"/>
    <x v="80"/>
    <x v="2150"/>
    <x v="1580"/>
    <x v="466"/>
    <x v="0"/>
    <x v="5"/>
    <x v="984"/>
    <x v="918"/>
    <x v="1230"/>
    <x v="1602"/>
    <x v="1980"/>
    <x v="79"/>
    <x v="53"/>
    <x v="113"/>
    <x v="171"/>
    <x v="10"/>
    <x v="552"/>
    <x v="2078"/>
    <x v="1966"/>
    <x v="2711"/>
    <x v="20"/>
    <x v="1"/>
    <x v="80"/>
    <x v="2864"/>
    <x v="29"/>
    <x v="0"/>
    <x v="29"/>
  </r>
  <r>
    <x v="0"/>
    <x v="0"/>
    <x v="29"/>
    <x v="81"/>
    <x v="2140"/>
    <x v="1577"/>
    <x v="468"/>
    <x v="0"/>
    <x v="5"/>
    <x v="860"/>
    <x v="801"/>
    <x v="1312"/>
    <x v="1604"/>
    <x v="1965"/>
    <x v="79"/>
    <x v="53"/>
    <x v="113"/>
    <x v="121"/>
    <x v="10"/>
    <x v="549"/>
    <x v="2072"/>
    <x v="1953"/>
    <x v="2695"/>
    <x v="20"/>
    <x v="3"/>
    <x v="81"/>
    <x v="2865"/>
    <x v="29"/>
    <x v="0"/>
    <x v="29"/>
  </r>
  <r>
    <x v="0"/>
    <x v="0"/>
    <x v="29"/>
    <x v="82"/>
    <x v="2151"/>
    <x v="1569"/>
    <x v="472"/>
    <x v="0"/>
    <x v="5"/>
    <x v="794"/>
    <x v="792"/>
    <x v="1200"/>
    <x v="1067"/>
    <x v="1957"/>
    <x v="80"/>
    <x v="52"/>
    <x v="113"/>
    <x v="181"/>
    <x v="10"/>
    <x v="552"/>
    <x v="2085"/>
    <x v="1971"/>
    <x v="2672"/>
    <x v="20"/>
    <x v="4"/>
    <x v="82"/>
    <x v="2866"/>
    <x v="29"/>
    <x v="0"/>
    <x v="29"/>
  </r>
  <r>
    <x v="0"/>
    <x v="0"/>
    <x v="29"/>
    <x v="83"/>
    <x v="2158"/>
    <x v="1564"/>
    <x v="483"/>
    <x v="0"/>
    <x v="5"/>
    <x v="745"/>
    <x v="700"/>
    <x v="1086"/>
    <x v="1616"/>
    <x v="1958"/>
    <x v="78"/>
    <x v="51"/>
    <x v="113"/>
    <x v="162"/>
    <x v="10"/>
    <x v="555"/>
    <x v="2114"/>
    <x v="1993"/>
    <x v="2658"/>
    <x v="21"/>
    <x v="0"/>
    <x v="83"/>
    <x v="2867"/>
    <x v="29"/>
    <x v="0"/>
    <x v="29"/>
  </r>
  <r>
    <x v="0"/>
    <x v="0"/>
    <x v="29"/>
    <x v="84"/>
    <x v="2143"/>
    <x v="1571"/>
    <x v="494"/>
    <x v="0"/>
    <x v="3"/>
    <x v="611"/>
    <x v="627"/>
    <x v="1289"/>
    <x v="1048"/>
    <x v="1964"/>
    <x v="77"/>
    <x v="50"/>
    <x v="113"/>
    <x v="197"/>
    <x v="10"/>
    <x v="550"/>
    <x v="2108"/>
    <x v="1965"/>
    <x v="2673"/>
    <x v="21"/>
    <x v="1"/>
    <x v="84"/>
    <x v="2868"/>
    <x v="29"/>
    <x v="0"/>
    <x v="29"/>
  </r>
  <r>
    <x v="0"/>
    <x v="0"/>
    <x v="29"/>
    <x v="85"/>
    <x v="2139"/>
    <x v="1579"/>
    <x v="504"/>
    <x v="0"/>
    <x v="7"/>
    <x v="1198"/>
    <x v="1214"/>
    <x v="1353"/>
    <x v="832"/>
    <x v="1974"/>
    <x v="77"/>
    <x v="49"/>
    <x v="113"/>
    <x v="189"/>
    <x v="10"/>
    <x v="548"/>
    <x v="2109"/>
    <x v="1976"/>
    <x v="2698"/>
    <x v="21"/>
    <x v="3"/>
    <x v="85"/>
    <x v="2869"/>
    <x v="29"/>
    <x v="0"/>
    <x v="29"/>
  </r>
  <r>
    <x v="0"/>
    <x v="0"/>
    <x v="29"/>
    <x v="86"/>
    <x v="2135"/>
    <x v="1584"/>
    <x v="510"/>
    <x v="0"/>
    <x v="6"/>
    <x v="682"/>
    <x v="630"/>
    <x v="1190"/>
    <x v="1418"/>
    <x v="1978"/>
    <x v="77"/>
    <x v="49"/>
    <x v="113"/>
    <x v="163"/>
    <x v="10"/>
    <x v="547"/>
    <x v="2104"/>
    <x v="1982"/>
    <x v="2710"/>
    <x v="21"/>
    <x v="4"/>
    <x v="86"/>
    <x v="2870"/>
    <x v="29"/>
    <x v="0"/>
    <x v="29"/>
  </r>
  <r>
    <x v="0"/>
    <x v="0"/>
    <x v="29"/>
    <x v="87"/>
    <x v="2142"/>
    <x v="1578"/>
    <x v="531"/>
    <x v="0"/>
    <x v="5"/>
    <x v="837"/>
    <x v="738"/>
    <x v="1177"/>
    <x v="1727"/>
    <x v="1975"/>
    <x v="77"/>
    <x v="49"/>
    <x v="113"/>
    <x v="172"/>
    <x v="10"/>
    <x v="550"/>
    <x v="2112"/>
    <x v="1998"/>
    <x v="2701"/>
    <x v="22"/>
    <x v="0"/>
    <x v="87"/>
    <x v="2871"/>
    <x v="29"/>
    <x v="0"/>
    <x v="29"/>
  </r>
  <r>
    <x v="0"/>
    <x v="0"/>
    <x v="29"/>
    <x v="88"/>
    <x v="2131"/>
    <x v="1564"/>
    <x v="550"/>
    <x v="0"/>
    <x v="8"/>
    <x v="872"/>
    <x v="746"/>
    <x v="1366"/>
    <x v="1781"/>
    <x v="1976"/>
    <x v="77"/>
    <x v="49"/>
    <x v="113"/>
    <x v="189"/>
    <x v="10"/>
    <x v="546"/>
    <x v="2102"/>
    <x v="1993"/>
    <x v="2626"/>
    <x v="22"/>
    <x v="1"/>
    <x v="88"/>
    <x v="2872"/>
    <x v="29"/>
    <x v="0"/>
    <x v="29"/>
  </r>
  <r>
    <x v="0"/>
    <x v="0"/>
    <x v="29"/>
    <x v="89"/>
    <x v="2115"/>
    <x v="1550"/>
    <x v="564"/>
    <x v="0"/>
    <x v="6"/>
    <x v="958"/>
    <x v="875"/>
    <x v="1264"/>
    <x v="1592"/>
    <x v="1977"/>
    <x v="78"/>
    <x v="48"/>
    <x v="113"/>
    <x v="182"/>
    <x v="10"/>
    <x v="541"/>
    <x v="2082"/>
    <x v="1980"/>
    <x v="2586"/>
    <x v="22"/>
    <x v="3"/>
    <x v="89"/>
    <x v="2873"/>
    <x v="29"/>
    <x v="0"/>
    <x v="29"/>
  </r>
  <r>
    <x v="0"/>
    <x v="0"/>
    <x v="29"/>
    <x v="90"/>
    <x v="2076"/>
    <x v="1549"/>
    <x v="571"/>
    <x v="0"/>
    <x v="8"/>
    <x v="1288"/>
    <x v="1254"/>
    <x v="1465"/>
    <x v="1276"/>
    <x v="1971"/>
    <x v="78"/>
    <x v="48"/>
    <x v="113"/>
    <x v="186"/>
    <x v="10"/>
    <x v="531"/>
    <x v="2044"/>
    <x v="1939"/>
    <x v="2561"/>
    <x v="22"/>
    <x v="4"/>
    <x v="90"/>
    <x v="2874"/>
    <x v="29"/>
    <x v="0"/>
    <x v="29"/>
  </r>
  <r>
    <x v="0"/>
    <x v="0"/>
    <x v="29"/>
    <x v="91"/>
    <x v="2029"/>
    <x v="1542"/>
    <x v="581"/>
    <x v="0"/>
    <x v="9"/>
    <x v="1096"/>
    <x v="1029"/>
    <x v="1355"/>
    <x v="1466"/>
    <x v="1958"/>
    <x v="81"/>
    <x v="48"/>
    <x v="113"/>
    <x v="181"/>
    <x v="10"/>
    <x v="520"/>
    <x v="2002"/>
    <x v="1901"/>
    <x v="2527"/>
    <x v="23"/>
    <x v="0"/>
    <x v="91"/>
    <x v="2875"/>
    <x v="29"/>
    <x v="0"/>
    <x v="29"/>
  </r>
  <r>
    <x v="0"/>
    <x v="0"/>
    <x v="29"/>
    <x v="92"/>
    <x v="1990"/>
    <x v="1547"/>
    <x v="596"/>
    <x v="0"/>
    <x v="8"/>
    <x v="1218"/>
    <x v="1116"/>
    <x v="1386"/>
    <x v="1700"/>
    <x v="1935"/>
    <x v="83"/>
    <x v="48"/>
    <x v="113"/>
    <x v="169"/>
    <x v="10"/>
    <x v="513"/>
    <x v="1979"/>
    <x v="1875"/>
    <x v="2524"/>
    <x v="23"/>
    <x v="1"/>
    <x v="92"/>
    <x v="2876"/>
    <x v="29"/>
    <x v="0"/>
    <x v="29"/>
  </r>
  <r>
    <x v="0"/>
    <x v="0"/>
    <x v="29"/>
    <x v="93"/>
    <x v="1970"/>
    <x v="1542"/>
    <x v="603"/>
    <x v="0"/>
    <x v="5"/>
    <x v="767"/>
    <x v="661"/>
    <x v="1406"/>
    <x v="1792"/>
    <x v="1911"/>
    <x v="84"/>
    <x v="48"/>
    <x v="113"/>
    <x v="166"/>
    <x v="10"/>
    <x v="509"/>
    <x v="1957"/>
    <x v="1859"/>
    <x v="2504"/>
    <x v="23"/>
    <x v="3"/>
    <x v="93"/>
    <x v="2877"/>
    <x v="29"/>
    <x v="0"/>
    <x v="29"/>
  </r>
  <r>
    <x v="0"/>
    <x v="0"/>
    <x v="29"/>
    <x v="94"/>
    <x v="1949"/>
    <x v="1547"/>
    <x v="602"/>
    <x v="0"/>
    <x v="4"/>
    <x v="505"/>
    <x v="413"/>
    <x v="1177"/>
    <x v="1869"/>
    <x v="1887"/>
    <x v="87"/>
    <x v="48"/>
    <x v="113"/>
    <x v="145"/>
    <x v="10"/>
    <x v="503"/>
    <x v="1931"/>
    <x v="1842"/>
    <x v="2503"/>
    <x v="23"/>
    <x v="4"/>
    <x v="94"/>
    <x v="2878"/>
    <x v="29"/>
    <x v="0"/>
    <x v="29"/>
  </r>
  <r>
    <x v="0"/>
    <x v="0"/>
    <x v="29"/>
    <x v="95"/>
    <x v="1898"/>
    <x v="1555"/>
    <x v="616"/>
    <x v="0"/>
    <x v="5"/>
    <x v="626"/>
    <x v="444"/>
    <x v="1362"/>
    <x v="1921"/>
    <x v="1858"/>
    <x v="89"/>
    <x v="48"/>
    <x v="113"/>
    <x v="145"/>
    <x v="10"/>
    <x v="493"/>
    <x v="1880"/>
    <x v="1808"/>
    <x v="2501"/>
    <x v="24"/>
    <x v="0"/>
    <x v="95"/>
    <x v="2879"/>
    <x v="29"/>
    <x v="0"/>
    <x v="29"/>
  </r>
  <r>
    <x v="0"/>
    <x v="0"/>
    <x v="30"/>
    <x v="0"/>
    <x v="1893"/>
    <x v="1552"/>
    <x v="622"/>
    <x v="0"/>
    <x v="4"/>
    <x v="871"/>
    <x v="547"/>
    <x v="1487"/>
    <x v="1968"/>
    <x v="1843"/>
    <x v="91"/>
    <x v="47"/>
    <x v="113"/>
    <x v="153"/>
    <x v="10"/>
    <x v="492"/>
    <x v="1889"/>
    <x v="1810"/>
    <x v="2486"/>
    <x v="0"/>
    <x v="2"/>
    <x v="0"/>
    <x v="2880"/>
    <x v="30"/>
    <x v="0"/>
    <x v="30"/>
  </r>
  <r>
    <x v="0"/>
    <x v="0"/>
    <x v="30"/>
    <x v="1"/>
    <x v="1883"/>
    <x v="1540"/>
    <x v="633"/>
    <x v="0"/>
    <x v="7"/>
    <x v="989"/>
    <x v="929"/>
    <x v="1380"/>
    <x v="1517"/>
    <x v="1823"/>
    <x v="92"/>
    <x v="47"/>
    <x v="113"/>
    <x v="168"/>
    <x v="10"/>
    <x v="489"/>
    <x v="1872"/>
    <x v="1796"/>
    <x v="2456"/>
    <x v="0"/>
    <x v="3"/>
    <x v="1"/>
    <x v="2881"/>
    <x v="30"/>
    <x v="0"/>
    <x v="30"/>
  </r>
  <r>
    <x v="0"/>
    <x v="0"/>
    <x v="30"/>
    <x v="2"/>
    <x v="1888"/>
    <x v="1520"/>
    <x v="633"/>
    <x v="0"/>
    <x v="5"/>
    <x v="917"/>
    <x v="854"/>
    <x v="1338"/>
    <x v="1568"/>
    <x v="1813"/>
    <x v="93"/>
    <x v="47"/>
    <x v="113"/>
    <x v="153"/>
    <x v="10"/>
    <x v="491"/>
    <x v="1871"/>
    <x v="1798"/>
    <x v="2419"/>
    <x v="0"/>
    <x v="4"/>
    <x v="2"/>
    <x v="2882"/>
    <x v="30"/>
    <x v="0"/>
    <x v="30"/>
  </r>
  <r>
    <x v="0"/>
    <x v="0"/>
    <x v="30"/>
    <x v="3"/>
    <x v="1846"/>
    <x v="1521"/>
    <x v="630"/>
    <x v="0"/>
    <x v="8"/>
    <x v="1000"/>
    <x v="808"/>
    <x v="1416"/>
    <x v="1870"/>
    <x v="1803"/>
    <x v="96"/>
    <x v="46"/>
    <x v="113"/>
    <x v="124"/>
    <x v="10"/>
    <x v="482"/>
    <x v="1811"/>
    <x v="1761"/>
    <x v="2399"/>
    <x v="1"/>
    <x v="0"/>
    <x v="3"/>
    <x v="2883"/>
    <x v="30"/>
    <x v="0"/>
    <x v="30"/>
  </r>
  <r>
    <x v="0"/>
    <x v="0"/>
    <x v="30"/>
    <x v="4"/>
    <x v="1791"/>
    <x v="1517"/>
    <x v="621"/>
    <x v="0"/>
    <x v="7"/>
    <x v="926"/>
    <x v="879"/>
    <x v="1397"/>
    <x v="1410"/>
    <x v="1780"/>
    <x v="101"/>
    <x v="47"/>
    <x v="113"/>
    <x v="151"/>
    <x v="10"/>
    <x v="472"/>
    <x v="1758"/>
    <x v="1697"/>
    <x v="2356"/>
    <x v="1"/>
    <x v="2"/>
    <x v="4"/>
    <x v="2884"/>
    <x v="30"/>
    <x v="0"/>
    <x v="30"/>
  </r>
  <r>
    <x v="0"/>
    <x v="0"/>
    <x v="30"/>
    <x v="5"/>
    <x v="1726"/>
    <x v="1513"/>
    <x v="614"/>
    <x v="0"/>
    <x v="7"/>
    <x v="878"/>
    <x v="652"/>
    <x v="1527"/>
    <x v="1909"/>
    <x v="1738"/>
    <x v="109"/>
    <x v="46"/>
    <x v="113"/>
    <x v="373"/>
    <x v="10"/>
    <x v="462"/>
    <x v="1672"/>
    <x v="1614"/>
    <x v="2306"/>
    <x v="1"/>
    <x v="3"/>
    <x v="5"/>
    <x v="2885"/>
    <x v="30"/>
    <x v="0"/>
    <x v="30"/>
  </r>
  <r>
    <x v="0"/>
    <x v="0"/>
    <x v="30"/>
    <x v="6"/>
    <x v="1639"/>
    <x v="1525"/>
    <x v="618"/>
    <x v="0"/>
    <x v="5"/>
    <x v="383"/>
    <x v="294"/>
    <x v="1191"/>
    <x v="1794"/>
    <x v="1649"/>
    <x v="121"/>
    <x v="46"/>
    <x v="113"/>
    <x v="347"/>
    <x v="10"/>
    <x v="445"/>
    <x v="1511"/>
    <x v="1502"/>
    <x v="2293"/>
    <x v="1"/>
    <x v="4"/>
    <x v="6"/>
    <x v="2886"/>
    <x v="30"/>
    <x v="0"/>
    <x v="30"/>
  </r>
  <r>
    <x v="0"/>
    <x v="0"/>
    <x v="30"/>
    <x v="7"/>
    <x v="1635"/>
    <x v="1522"/>
    <x v="620"/>
    <x v="0"/>
    <x v="5"/>
    <x v="544"/>
    <x v="515"/>
    <x v="1494"/>
    <x v="1494"/>
    <x v="1533"/>
    <x v="128"/>
    <x v="46"/>
    <x v="113"/>
    <x v="129"/>
    <x v="10"/>
    <x v="444"/>
    <x v="1587"/>
    <x v="1512"/>
    <x v="2270"/>
    <x v="2"/>
    <x v="0"/>
    <x v="7"/>
    <x v="2887"/>
    <x v="30"/>
    <x v="0"/>
    <x v="30"/>
  </r>
  <r>
    <x v="0"/>
    <x v="0"/>
    <x v="30"/>
    <x v="8"/>
    <x v="1611"/>
    <x v="1523"/>
    <x v="608"/>
    <x v="0"/>
    <x v="5"/>
    <x v="877"/>
    <x v="824"/>
    <x v="1371"/>
    <x v="1493"/>
    <x v="1463"/>
    <x v="125"/>
    <x v="46"/>
    <x v="113"/>
    <x v="116"/>
    <x v="10"/>
    <x v="439"/>
    <x v="1582"/>
    <x v="1514"/>
    <x v="2257"/>
    <x v="2"/>
    <x v="2"/>
    <x v="8"/>
    <x v="2888"/>
    <x v="30"/>
    <x v="0"/>
    <x v="30"/>
  </r>
  <r>
    <x v="0"/>
    <x v="0"/>
    <x v="30"/>
    <x v="9"/>
    <x v="1590"/>
    <x v="1520"/>
    <x v="622"/>
    <x v="0"/>
    <x v="6"/>
    <x v="671"/>
    <x v="585"/>
    <x v="992"/>
    <x v="1730"/>
    <x v="1435"/>
    <x v="127"/>
    <x v="46"/>
    <x v="113"/>
    <x v="142"/>
    <x v="10"/>
    <x v="435"/>
    <x v="1540"/>
    <x v="1519"/>
    <x v="2231"/>
    <x v="2"/>
    <x v="3"/>
    <x v="9"/>
    <x v="2889"/>
    <x v="30"/>
    <x v="0"/>
    <x v="30"/>
  </r>
  <r>
    <x v="0"/>
    <x v="0"/>
    <x v="30"/>
    <x v="10"/>
    <x v="1558"/>
    <x v="1522"/>
    <x v="620"/>
    <x v="0"/>
    <x v="5"/>
    <x v="507"/>
    <x v="421"/>
    <x v="1077"/>
    <x v="1843"/>
    <x v="1407"/>
    <x v="132"/>
    <x v="45"/>
    <x v="113"/>
    <x v="385"/>
    <x v="10"/>
    <x v="428"/>
    <x v="1470"/>
    <x v="1476"/>
    <x v="2208"/>
    <x v="2"/>
    <x v="4"/>
    <x v="10"/>
    <x v="2890"/>
    <x v="30"/>
    <x v="0"/>
    <x v="30"/>
  </r>
  <r>
    <x v="0"/>
    <x v="0"/>
    <x v="30"/>
    <x v="11"/>
    <x v="1541"/>
    <x v="1522"/>
    <x v="635"/>
    <x v="0"/>
    <x v="5"/>
    <x v="654"/>
    <x v="474"/>
    <x v="1452"/>
    <x v="1908"/>
    <x v="1369"/>
    <x v="137"/>
    <x v="44"/>
    <x v="113"/>
    <x v="134"/>
    <x v="10"/>
    <x v="424"/>
    <x v="1444"/>
    <x v="1423"/>
    <x v="2184"/>
    <x v="3"/>
    <x v="0"/>
    <x v="11"/>
    <x v="2891"/>
    <x v="30"/>
    <x v="0"/>
    <x v="30"/>
  </r>
  <r>
    <x v="0"/>
    <x v="0"/>
    <x v="30"/>
    <x v="12"/>
    <x v="1530"/>
    <x v="1527"/>
    <x v="635"/>
    <x v="0"/>
    <x v="5"/>
    <x v="579"/>
    <x v="449"/>
    <x v="1383"/>
    <x v="1882"/>
    <x v="1331"/>
    <x v="140"/>
    <x v="44"/>
    <x v="113"/>
    <x v="384"/>
    <x v="10"/>
    <x v="422"/>
    <x v="1473"/>
    <x v="1428"/>
    <x v="2203"/>
    <x v="3"/>
    <x v="2"/>
    <x v="12"/>
    <x v="2892"/>
    <x v="30"/>
    <x v="0"/>
    <x v="30"/>
  </r>
  <r>
    <x v="0"/>
    <x v="0"/>
    <x v="30"/>
    <x v="13"/>
    <x v="1481"/>
    <x v="1537"/>
    <x v="621"/>
    <x v="0"/>
    <x v="4"/>
    <x v="508"/>
    <x v="360"/>
    <x v="1521"/>
    <x v="1925"/>
    <x v="1311"/>
    <x v="141"/>
    <x v="44"/>
    <x v="113"/>
    <x v="161"/>
    <x v="10"/>
    <x v="410"/>
    <x v="1352"/>
    <x v="1352"/>
    <x v="2210"/>
    <x v="3"/>
    <x v="3"/>
    <x v="13"/>
    <x v="2893"/>
    <x v="30"/>
    <x v="0"/>
    <x v="30"/>
  </r>
  <r>
    <x v="0"/>
    <x v="0"/>
    <x v="30"/>
    <x v="14"/>
    <x v="1447"/>
    <x v="1539"/>
    <x v="630"/>
    <x v="0"/>
    <x v="3"/>
    <x v="365"/>
    <x v="200"/>
    <x v="833"/>
    <x v="1930"/>
    <x v="1279"/>
    <x v="151"/>
    <x v="44"/>
    <x v="113"/>
    <x v="191"/>
    <x v="10"/>
    <x v="402"/>
    <x v="1320"/>
    <x v="1322"/>
    <x v="2177"/>
    <x v="3"/>
    <x v="4"/>
    <x v="14"/>
    <x v="2894"/>
    <x v="30"/>
    <x v="0"/>
    <x v="30"/>
  </r>
  <r>
    <x v="0"/>
    <x v="0"/>
    <x v="30"/>
    <x v="15"/>
    <x v="1427"/>
    <x v="1544"/>
    <x v="624"/>
    <x v="0"/>
    <x v="3"/>
    <x v="379"/>
    <x v="272"/>
    <x v="1340"/>
    <x v="1867"/>
    <x v="1223"/>
    <x v="156"/>
    <x v="44"/>
    <x v="113"/>
    <x v="145"/>
    <x v="10"/>
    <x v="397"/>
    <x v="1340"/>
    <x v="1287"/>
    <x v="2178"/>
    <x v="4"/>
    <x v="0"/>
    <x v="15"/>
    <x v="2895"/>
    <x v="30"/>
    <x v="0"/>
    <x v="30"/>
  </r>
  <r>
    <x v="0"/>
    <x v="0"/>
    <x v="30"/>
    <x v="16"/>
    <x v="1467"/>
    <x v="1529"/>
    <x v="629"/>
    <x v="0"/>
    <x v="3"/>
    <x v="419"/>
    <x v="259"/>
    <x v="1541"/>
    <x v="1949"/>
    <x v="1193"/>
    <x v="155"/>
    <x v="44"/>
    <x v="113"/>
    <x v="129"/>
    <x v="10"/>
    <x v="406"/>
    <x v="1369"/>
    <x v="1305"/>
    <x v="2141"/>
    <x v="4"/>
    <x v="2"/>
    <x v="16"/>
    <x v="2896"/>
    <x v="30"/>
    <x v="0"/>
    <x v="30"/>
  </r>
  <r>
    <x v="0"/>
    <x v="0"/>
    <x v="30"/>
    <x v="17"/>
    <x v="1395"/>
    <x v="1543"/>
    <x v="659"/>
    <x v="0"/>
    <x v="2"/>
    <x v="427"/>
    <x v="430"/>
    <x v="1097"/>
    <x v="1171"/>
    <x v="1179"/>
    <x v="154"/>
    <x v="44"/>
    <x v="113"/>
    <x v="154"/>
    <x v="10"/>
    <x v="390"/>
    <x v="1338"/>
    <x v="1279"/>
    <x v="2145"/>
    <x v="4"/>
    <x v="3"/>
    <x v="17"/>
    <x v="2897"/>
    <x v="30"/>
    <x v="0"/>
    <x v="30"/>
  </r>
  <r>
    <x v="0"/>
    <x v="0"/>
    <x v="30"/>
    <x v="18"/>
    <x v="1426"/>
    <x v="1532"/>
    <x v="663"/>
    <x v="0"/>
    <x v="3"/>
    <x v="391"/>
    <x v="255"/>
    <x v="1370"/>
    <x v="1905"/>
    <x v="1180"/>
    <x v="150"/>
    <x v="44"/>
    <x v="113"/>
    <x v="142"/>
    <x v="10"/>
    <x v="397"/>
    <x v="1399"/>
    <x v="1329"/>
    <x v="2133"/>
    <x v="4"/>
    <x v="4"/>
    <x v="18"/>
    <x v="2898"/>
    <x v="30"/>
    <x v="0"/>
    <x v="30"/>
  </r>
  <r>
    <x v="0"/>
    <x v="0"/>
    <x v="30"/>
    <x v="19"/>
    <x v="1400"/>
    <x v="1543"/>
    <x v="647"/>
    <x v="0"/>
    <x v="3"/>
    <x v="565"/>
    <x v="552"/>
    <x v="1540"/>
    <x v="1523"/>
    <x v="1191"/>
    <x v="147"/>
    <x v="43"/>
    <x v="113"/>
    <x v="152"/>
    <x v="10"/>
    <x v="392"/>
    <x v="1351"/>
    <x v="1303"/>
    <x v="2151"/>
    <x v="5"/>
    <x v="0"/>
    <x v="19"/>
    <x v="2899"/>
    <x v="30"/>
    <x v="0"/>
    <x v="30"/>
  </r>
  <r>
    <x v="0"/>
    <x v="0"/>
    <x v="30"/>
    <x v="20"/>
    <x v="1455"/>
    <x v="1520"/>
    <x v="635"/>
    <x v="0"/>
    <x v="6"/>
    <x v="1034"/>
    <x v="1043"/>
    <x v="1656"/>
    <x v="902"/>
    <x v="1205"/>
    <x v="146"/>
    <x v="43"/>
    <x v="113"/>
    <x v="98"/>
    <x v="10"/>
    <x v="403"/>
    <x v="1441"/>
    <x v="1346"/>
    <x v="2102"/>
    <x v="5"/>
    <x v="2"/>
    <x v="20"/>
    <x v="2900"/>
    <x v="30"/>
    <x v="0"/>
    <x v="30"/>
  </r>
  <r>
    <x v="0"/>
    <x v="0"/>
    <x v="30"/>
    <x v="21"/>
    <x v="1472"/>
    <x v="1514"/>
    <x v="641"/>
    <x v="0"/>
    <x v="5"/>
    <x v="1038"/>
    <x v="1057"/>
    <x v="1543"/>
    <x v="845"/>
    <x v="1223"/>
    <x v="143"/>
    <x v="43"/>
    <x v="113"/>
    <x v="343"/>
    <x v="10"/>
    <x v="407"/>
    <x v="1442"/>
    <x v="1377"/>
    <x v="2099"/>
    <x v="5"/>
    <x v="3"/>
    <x v="21"/>
    <x v="2901"/>
    <x v="30"/>
    <x v="0"/>
    <x v="30"/>
  </r>
  <r>
    <x v="0"/>
    <x v="0"/>
    <x v="30"/>
    <x v="22"/>
    <x v="1474"/>
    <x v="1510"/>
    <x v="655"/>
    <x v="0"/>
    <x v="3"/>
    <x v="577"/>
    <x v="571"/>
    <x v="1446"/>
    <x v="1415"/>
    <x v="1252"/>
    <x v="143"/>
    <x v="43"/>
    <x v="113"/>
    <x v="81"/>
    <x v="10"/>
    <x v="408"/>
    <x v="1429"/>
    <x v="1363"/>
    <x v="2092"/>
    <x v="5"/>
    <x v="4"/>
    <x v="22"/>
    <x v="2902"/>
    <x v="30"/>
    <x v="0"/>
    <x v="30"/>
  </r>
  <r>
    <x v="0"/>
    <x v="0"/>
    <x v="30"/>
    <x v="23"/>
    <x v="1448"/>
    <x v="1518"/>
    <x v="668"/>
    <x v="0"/>
    <x v="3"/>
    <x v="776"/>
    <x v="766"/>
    <x v="1411"/>
    <x v="1260"/>
    <x v="1265"/>
    <x v="144"/>
    <x v="43"/>
    <x v="113"/>
    <x v="97"/>
    <x v="10"/>
    <x v="402"/>
    <x v="1409"/>
    <x v="1346"/>
    <x v="2098"/>
    <x v="6"/>
    <x v="0"/>
    <x v="23"/>
    <x v="2903"/>
    <x v="30"/>
    <x v="0"/>
    <x v="30"/>
  </r>
  <r>
    <x v="0"/>
    <x v="0"/>
    <x v="30"/>
    <x v="24"/>
    <x v="1418"/>
    <x v="1532"/>
    <x v="720"/>
    <x v="0"/>
    <x v="2"/>
    <x v="342"/>
    <x v="370"/>
    <x v="1018"/>
    <x v="593"/>
    <x v="1272"/>
    <x v="143"/>
    <x v="43"/>
    <x v="113"/>
    <x v="113"/>
    <x v="10"/>
    <x v="395"/>
    <x v="1388"/>
    <x v="1348"/>
    <x v="2122"/>
    <x v="6"/>
    <x v="2"/>
    <x v="24"/>
    <x v="2904"/>
    <x v="30"/>
    <x v="0"/>
    <x v="30"/>
  </r>
  <r>
    <x v="0"/>
    <x v="0"/>
    <x v="30"/>
    <x v="25"/>
    <x v="1388"/>
    <x v="1555"/>
    <x v="710"/>
    <x v="0"/>
    <x v="2"/>
    <x v="366"/>
    <x v="393"/>
    <x v="1493"/>
    <x v="625"/>
    <x v="1278"/>
    <x v="142"/>
    <x v="43"/>
    <x v="113"/>
    <x v="115"/>
    <x v="10"/>
    <x v="388"/>
    <x v="1345"/>
    <x v="1314"/>
    <x v="2188"/>
    <x v="6"/>
    <x v="3"/>
    <x v="25"/>
    <x v="2905"/>
    <x v="30"/>
    <x v="0"/>
    <x v="30"/>
  </r>
  <r>
    <x v="0"/>
    <x v="0"/>
    <x v="30"/>
    <x v="26"/>
    <x v="1332"/>
    <x v="1579"/>
    <x v="705"/>
    <x v="0"/>
    <x v="2"/>
    <x v="581"/>
    <x v="623"/>
    <x v="1216"/>
    <x v="718"/>
    <x v="1280"/>
    <x v="144"/>
    <x v="43"/>
    <x v="113"/>
    <x v="126"/>
    <x v="10"/>
    <x v="372"/>
    <x v="1305"/>
    <x v="1249"/>
    <x v="2242"/>
    <x v="6"/>
    <x v="4"/>
    <x v="26"/>
    <x v="2906"/>
    <x v="30"/>
    <x v="0"/>
    <x v="30"/>
  </r>
  <r>
    <x v="0"/>
    <x v="0"/>
    <x v="30"/>
    <x v="27"/>
    <x v="1402"/>
    <x v="1548"/>
    <x v="682"/>
    <x v="0"/>
    <x v="3"/>
    <x v="872"/>
    <x v="910"/>
    <x v="1406"/>
    <x v="463"/>
    <x v="1274"/>
    <x v="143"/>
    <x v="43"/>
    <x v="113"/>
    <x v="120"/>
    <x v="10"/>
    <x v="392"/>
    <x v="1379"/>
    <x v="1337"/>
    <x v="2176"/>
    <x v="7"/>
    <x v="0"/>
    <x v="27"/>
    <x v="2907"/>
    <x v="30"/>
    <x v="0"/>
    <x v="30"/>
  </r>
  <r>
    <x v="0"/>
    <x v="0"/>
    <x v="30"/>
    <x v="28"/>
    <x v="1422"/>
    <x v="1542"/>
    <x v="675"/>
    <x v="0"/>
    <x v="4"/>
    <x v="1089"/>
    <x v="1142"/>
    <x v="1374"/>
    <x v="456"/>
    <x v="1276"/>
    <x v="141"/>
    <x v="44"/>
    <x v="113"/>
    <x v="117"/>
    <x v="10"/>
    <x v="397"/>
    <x v="1428"/>
    <x v="1363"/>
    <x v="2168"/>
    <x v="7"/>
    <x v="2"/>
    <x v="28"/>
    <x v="2908"/>
    <x v="30"/>
    <x v="0"/>
    <x v="30"/>
  </r>
  <r>
    <x v="0"/>
    <x v="0"/>
    <x v="30"/>
    <x v="29"/>
    <x v="1492"/>
    <x v="1527"/>
    <x v="663"/>
    <x v="0"/>
    <x v="4"/>
    <x v="1097"/>
    <x v="1133"/>
    <x v="1468"/>
    <x v="640"/>
    <x v="1286"/>
    <x v="137"/>
    <x v="51"/>
    <x v="113"/>
    <x v="116"/>
    <x v="10"/>
    <x v="412"/>
    <x v="1491"/>
    <x v="1486"/>
    <x v="2153"/>
    <x v="7"/>
    <x v="3"/>
    <x v="29"/>
    <x v="2909"/>
    <x v="30"/>
    <x v="0"/>
    <x v="30"/>
  </r>
  <r>
    <x v="0"/>
    <x v="0"/>
    <x v="30"/>
    <x v="30"/>
    <x v="1538"/>
    <x v="1518"/>
    <x v="678"/>
    <x v="0"/>
    <x v="4"/>
    <x v="842"/>
    <x v="820"/>
    <x v="1461"/>
    <x v="1376"/>
    <x v="1310"/>
    <x v="129"/>
    <x v="59"/>
    <x v="113"/>
    <x v="355"/>
    <x v="10"/>
    <x v="423"/>
    <x v="1638"/>
    <x v="1699"/>
    <x v="2161"/>
    <x v="7"/>
    <x v="4"/>
    <x v="30"/>
    <x v="2910"/>
    <x v="30"/>
    <x v="0"/>
    <x v="30"/>
  </r>
  <r>
    <x v="0"/>
    <x v="0"/>
    <x v="30"/>
    <x v="31"/>
    <x v="1644"/>
    <x v="1508"/>
    <x v="698"/>
    <x v="0"/>
    <x v="3"/>
    <x v="348"/>
    <x v="353"/>
    <x v="1394"/>
    <x v="932"/>
    <x v="1347"/>
    <x v="116"/>
    <x v="82"/>
    <x v="113"/>
    <x v="334"/>
    <x v="10"/>
    <x v="446"/>
    <x v="1837"/>
    <x v="1947"/>
    <x v="2220"/>
    <x v="8"/>
    <x v="0"/>
    <x v="31"/>
    <x v="2911"/>
    <x v="30"/>
    <x v="0"/>
    <x v="30"/>
  </r>
  <r>
    <x v="0"/>
    <x v="0"/>
    <x v="30"/>
    <x v="32"/>
    <x v="1752"/>
    <x v="1493"/>
    <x v="703"/>
    <x v="0"/>
    <x v="2"/>
    <x v="274"/>
    <x v="261"/>
    <x v="1275"/>
    <x v="1144"/>
    <x v="1425"/>
    <x v="104"/>
    <x v="86"/>
    <x v="113"/>
    <x v="347"/>
    <x v="10"/>
    <x v="466"/>
    <x v="1935"/>
    <x v="2062"/>
    <x v="2229"/>
    <x v="8"/>
    <x v="2"/>
    <x v="32"/>
    <x v="2912"/>
    <x v="30"/>
    <x v="0"/>
    <x v="30"/>
  </r>
  <r>
    <x v="0"/>
    <x v="0"/>
    <x v="30"/>
    <x v="33"/>
    <x v="1688"/>
    <x v="1500"/>
    <x v="718"/>
    <x v="0"/>
    <x v="3"/>
    <x v="745"/>
    <x v="772"/>
    <x v="1513"/>
    <x v="813"/>
    <x v="1517"/>
    <x v="102"/>
    <x v="90"/>
    <x v="113"/>
    <x v="117"/>
    <x v="10"/>
    <x v="456"/>
    <x v="1817"/>
    <x v="1923"/>
    <x v="2225"/>
    <x v="8"/>
    <x v="3"/>
    <x v="33"/>
    <x v="2913"/>
    <x v="30"/>
    <x v="0"/>
    <x v="30"/>
  </r>
  <r>
    <x v="0"/>
    <x v="0"/>
    <x v="30"/>
    <x v="34"/>
    <x v="1723"/>
    <x v="1493"/>
    <x v="715"/>
    <x v="0"/>
    <x v="4"/>
    <x v="684"/>
    <x v="687"/>
    <x v="1445"/>
    <x v="1043"/>
    <x v="1610"/>
    <x v="100"/>
    <x v="96"/>
    <x v="113"/>
    <x v="116"/>
    <x v="10"/>
    <x v="462"/>
    <x v="1841"/>
    <x v="1914"/>
    <x v="2212"/>
    <x v="8"/>
    <x v="4"/>
    <x v="34"/>
    <x v="2914"/>
    <x v="30"/>
    <x v="0"/>
    <x v="30"/>
  </r>
  <r>
    <x v="0"/>
    <x v="0"/>
    <x v="30"/>
    <x v="35"/>
    <x v="1776"/>
    <x v="1480"/>
    <x v="729"/>
    <x v="0"/>
    <x v="3"/>
    <x v="546"/>
    <x v="595"/>
    <x v="1463"/>
    <x v="448"/>
    <x v="1684"/>
    <x v="94"/>
    <x v="104"/>
    <x v="113"/>
    <x v="104"/>
    <x v="10"/>
    <x v="469"/>
    <x v="1960"/>
    <x v="1998"/>
    <x v="2224"/>
    <x v="9"/>
    <x v="0"/>
    <x v="35"/>
    <x v="2915"/>
    <x v="30"/>
    <x v="0"/>
    <x v="30"/>
  </r>
  <r>
    <x v="0"/>
    <x v="0"/>
    <x v="30"/>
    <x v="36"/>
    <x v="1908"/>
    <x v="1389"/>
    <x v="740"/>
    <x v="0"/>
    <x v="4"/>
    <x v="632"/>
    <x v="642"/>
    <x v="1496"/>
    <x v="919"/>
    <x v="1768"/>
    <x v="71"/>
    <x v="131"/>
    <x v="113"/>
    <x v="320"/>
    <x v="10"/>
    <x v="495"/>
    <x v="2156"/>
    <x v="2246"/>
    <x v="2222"/>
    <x v="9"/>
    <x v="2"/>
    <x v="36"/>
    <x v="2916"/>
    <x v="30"/>
    <x v="0"/>
    <x v="30"/>
  </r>
  <r>
    <x v="0"/>
    <x v="0"/>
    <x v="30"/>
    <x v="37"/>
    <x v="1924"/>
    <x v="1393"/>
    <x v="754"/>
    <x v="0"/>
    <x v="4"/>
    <x v="717"/>
    <x v="716"/>
    <x v="1323"/>
    <x v="1251"/>
    <x v="1862"/>
    <x v="63"/>
    <x v="107"/>
    <x v="113"/>
    <x v="332"/>
    <x v="10"/>
    <x v="499"/>
    <x v="2054"/>
    <x v="2152"/>
    <x v="2243"/>
    <x v="9"/>
    <x v="3"/>
    <x v="37"/>
    <x v="2917"/>
    <x v="30"/>
    <x v="0"/>
    <x v="30"/>
  </r>
  <r>
    <x v="0"/>
    <x v="0"/>
    <x v="30"/>
    <x v="38"/>
    <x v="1848"/>
    <x v="1397"/>
    <x v="759"/>
    <x v="0"/>
    <x v="5"/>
    <x v="836"/>
    <x v="843"/>
    <x v="1369"/>
    <x v="997"/>
    <x v="1975"/>
    <x v="70"/>
    <x v="88"/>
    <x v="113"/>
    <x v="79"/>
    <x v="10"/>
    <x v="483"/>
    <x v="1942"/>
    <x v="1962"/>
    <x v="2174"/>
    <x v="9"/>
    <x v="4"/>
    <x v="38"/>
    <x v="2918"/>
    <x v="30"/>
    <x v="0"/>
    <x v="30"/>
  </r>
  <r>
    <x v="0"/>
    <x v="0"/>
    <x v="30"/>
    <x v="39"/>
    <x v="1818"/>
    <x v="1455"/>
    <x v="761"/>
    <x v="0"/>
    <x v="3"/>
    <x v="754"/>
    <x v="787"/>
    <x v="1399"/>
    <x v="805"/>
    <x v="1997"/>
    <x v="79"/>
    <x v="77"/>
    <x v="113"/>
    <x v="325"/>
    <x v="10"/>
    <x v="476"/>
    <x v="1867"/>
    <x v="1863"/>
    <x v="2218"/>
    <x v="10"/>
    <x v="0"/>
    <x v="39"/>
    <x v="2919"/>
    <x v="30"/>
    <x v="0"/>
    <x v="30"/>
  </r>
  <r>
    <x v="0"/>
    <x v="0"/>
    <x v="30"/>
    <x v="40"/>
    <x v="1793"/>
    <x v="1445"/>
    <x v="768"/>
    <x v="0"/>
    <x v="3"/>
    <x v="574"/>
    <x v="608"/>
    <x v="1313"/>
    <x v="755"/>
    <x v="1967"/>
    <x v="85"/>
    <x v="78"/>
    <x v="113"/>
    <x v="325"/>
    <x v="10"/>
    <x v="472"/>
    <x v="1855"/>
    <x v="1825"/>
    <x v="2185"/>
    <x v="10"/>
    <x v="2"/>
    <x v="40"/>
    <x v="2920"/>
    <x v="30"/>
    <x v="0"/>
    <x v="30"/>
  </r>
  <r>
    <x v="0"/>
    <x v="0"/>
    <x v="30"/>
    <x v="41"/>
    <x v="1805"/>
    <x v="1476"/>
    <x v="763"/>
    <x v="0"/>
    <x v="3"/>
    <x v="693"/>
    <x v="731"/>
    <x v="1428"/>
    <x v="670"/>
    <x v="1924"/>
    <x v="86"/>
    <x v="74"/>
    <x v="113"/>
    <x v="323"/>
    <x v="10"/>
    <x v="474"/>
    <x v="1860"/>
    <x v="1844"/>
    <x v="2240"/>
    <x v="10"/>
    <x v="3"/>
    <x v="41"/>
    <x v="2921"/>
    <x v="30"/>
    <x v="0"/>
    <x v="30"/>
  </r>
  <r>
    <x v="0"/>
    <x v="0"/>
    <x v="30"/>
    <x v="42"/>
    <x v="1794"/>
    <x v="1481"/>
    <x v="760"/>
    <x v="0"/>
    <x v="4"/>
    <x v="914"/>
    <x v="934"/>
    <x v="1349"/>
    <x v="767"/>
    <x v="1889"/>
    <x v="87"/>
    <x v="81"/>
    <x v="113"/>
    <x v="52"/>
    <x v="10"/>
    <x v="472"/>
    <x v="1863"/>
    <x v="1829"/>
    <x v="2235"/>
    <x v="10"/>
    <x v="4"/>
    <x v="42"/>
    <x v="2922"/>
    <x v="30"/>
    <x v="0"/>
    <x v="30"/>
  </r>
  <r>
    <x v="0"/>
    <x v="0"/>
    <x v="30"/>
    <x v="43"/>
    <x v="1845"/>
    <x v="1456"/>
    <x v="760"/>
    <x v="0"/>
    <x v="3"/>
    <x v="720"/>
    <x v="743"/>
    <x v="1358"/>
    <x v="857"/>
    <x v="1872"/>
    <x v="83"/>
    <x v="90"/>
    <x v="113"/>
    <x v="287"/>
    <x v="10"/>
    <x v="482"/>
    <x v="1983"/>
    <x v="1938"/>
    <x v="2247"/>
    <x v="11"/>
    <x v="0"/>
    <x v="43"/>
    <x v="2923"/>
    <x v="30"/>
    <x v="0"/>
    <x v="30"/>
  </r>
  <r>
    <x v="0"/>
    <x v="0"/>
    <x v="30"/>
    <x v="44"/>
    <x v="1928"/>
    <x v="1470"/>
    <x v="762"/>
    <x v="0"/>
    <x v="4"/>
    <x v="896"/>
    <x v="915"/>
    <x v="1331"/>
    <x v="762"/>
    <x v="1899"/>
    <x v="70"/>
    <x v="123"/>
    <x v="113"/>
    <x v="133"/>
    <x v="10"/>
    <x v="500"/>
    <x v="2148"/>
    <x v="2105"/>
    <x v="2330"/>
    <x v="11"/>
    <x v="2"/>
    <x v="44"/>
    <x v="2924"/>
    <x v="30"/>
    <x v="0"/>
    <x v="30"/>
  </r>
  <r>
    <x v="0"/>
    <x v="0"/>
    <x v="30"/>
    <x v="45"/>
    <x v="2168"/>
    <x v="1352"/>
    <x v="747"/>
    <x v="0"/>
    <x v="4"/>
    <x v="673"/>
    <x v="482"/>
    <x v="70"/>
    <x v="1926"/>
    <x v="1993"/>
    <x v="46"/>
    <x v="151"/>
    <x v="113"/>
    <x v="282"/>
    <x v="10"/>
    <x v="558"/>
    <x v="2298"/>
    <x v="2337"/>
    <x v="2395"/>
    <x v="11"/>
    <x v="3"/>
    <x v="45"/>
    <x v="2925"/>
    <x v="30"/>
    <x v="0"/>
    <x v="30"/>
  </r>
  <r>
    <x v="0"/>
    <x v="0"/>
    <x v="30"/>
    <x v="46"/>
    <x v="2125"/>
    <x v="1334"/>
    <x v="735"/>
    <x v="0"/>
    <x v="5"/>
    <x v="886"/>
    <x v="869"/>
    <x v="1380"/>
    <x v="1097"/>
    <x v="2089"/>
    <x v="40"/>
    <x v="151"/>
    <x v="113"/>
    <x v="50"/>
    <x v="10"/>
    <x v="544"/>
    <x v="2230"/>
    <x v="2251"/>
    <x v="2333"/>
    <x v="11"/>
    <x v="4"/>
    <x v="46"/>
    <x v="2926"/>
    <x v="30"/>
    <x v="0"/>
    <x v="30"/>
  </r>
  <r>
    <x v="0"/>
    <x v="0"/>
    <x v="30"/>
    <x v="47"/>
    <x v="2134"/>
    <x v="1345"/>
    <x v="745"/>
    <x v="0"/>
    <x v="5"/>
    <x v="845"/>
    <x v="749"/>
    <x v="1370"/>
    <x v="1750"/>
    <x v="2137"/>
    <x v="40"/>
    <x v="150"/>
    <x v="113"/>
    <x v="29"/>
    <x v="10"/>
    <x v="547"/>
    <x v="2258"/>
    <x v="2262"/>
    <x v="2352"/>
    <x v="12"/>
    <x v="0"/>
    <x v="47"/>
    <x v="2927"/>
    <x v="30"/>
    <x v="0"/>
    <x v="30"/>
  </r>
  <r>
    <x v="0"/>
    <x v="0"/>
    <x v="30"/>
    <x v="48"/>
    <x v="2207"/>
    <x v="1255"/>
    <x v="756"/>
    <x v="0"/>
    <x v="3"/>
    <x v="565"/>
    <x v="601"/>
    <x v="19"/>
    <x v="679"/>
    <x v="2166"/>
    <x v="35"/>
    <x v="155"/>
    <x v="113"/>
    <x v="332"/>
    <x v="10"/>
    <x v="575"/>
    <x v="2282"/>
    <x v="2337"/>
    <x v="2340"/>
    <x v="12"/>
    <x v="2"/>
    <x v="48"/>
    <x v="2928"/>
    <x v="30"/>
    <x v="0"/>
    <x v="30"/>
  </r>
  <r>
    <x v="0"/>
    <x v="0"/>
    <x v="30"/>
    <x v="49"/>
    <x v="2315"/>
    <x v="1184"/>
    <x v="742"/>
    <x v="0"/>
    <x v="2"/>
    <x v="396"/>
    <x v="264"/>
    <x v="344"/>
    <x v="1919"/>
    <x v="2198"/>
    <x v="24"/>
    <x v="147"/>
    <x v="113"/>
    <x v="323"/>
    <x v="10"/>
    <x v="626"/>
    <x v="2373"/>
    <x v="2366"/>
    <x v="2389"/>
    <x v="12"/>
    <x v="3"/>
    <x v="49"/>
    <x v="2929"/>
    <x v="30"/>
    <x v="0"/>
    <x v="30"/>
  </r>
  <r>
    <x v="0"/>
    <x v="0"/>
    <x v="30"/>
    <x v="50"/>
    <x v="2315"/>
    <x v="1182"/>
    <x v="744"/>
    <x v="0"/>
    <x v="3"/>
    <x v="546"/>
    <x v="537"/>
    <x v="986"/>
    <x v="1535"/>
    <x v="2249"/>
    <x v="16"/>
    <x v="148"/>
    <x v="113"/>
    <x v="295"/>
    <x v="10"/>
    <x v="626"/>
    <x v="2368"/>
    <x v="2369"/>
    <x v="2388"/>
    <x v="12"/>
    <x v="4"/>
    <x v="50"/>
    <x v="2930"/>
    <x v="30"/>
    <x v="0"/>
    <x v="30"/>
  </r>
  <r>
    <x v="0"/>
    <x v="0"/>
    <x v="30"/>
    <x v="51"/>
    <x v="2322"/>
    <x v="1162"/>
    <x v="746"/>
    <x v="0"/>
    <x v="3"/>
    <x v="555"/>
    <x v="508"/>
    <x v="986"/>
    <x v="1765"/>
    <x v="2281"/>
    <x v="17"/>
    <x v="146"/>
    <x v="113"/>
    <x v="283"/>
    <x v="10"/>
    <x v="631"/>
    <x v="2348"/>
    <x v="2322"/>
    <x v="2386"/>
    <x v="13"/>
    <x v="0"/>
    <x v="51"/>
    <x v="2931"/>
    <x v="30"/>
    <x v="0"/>
    <x v="30"/>
  </r>
  <r>
    <x v="0"/>
    <x v="0"/>
    <x v="30"/>
    <x v="52"/>
    <x v="2319"/>
    <x v="1164"/>
    <x v="739"/>
    <x v="0"/>
    <x v="4"/>
    <x v="743"/>
    <x v="640"/>
    <x v="1109"/>
    <x v="1789"/>
    <x v="2291"/>
    <x v="19"/>
    <x v="134"/>
    <x v="113"/>
    <x v="295"/>
    <x v="10"/>
    <x v="628"/>
    <x v="2345"/>
    <x v="2312"/>
    <x v="2379"/>
    <x v="13"/>
    <x v="2"/>
    <x v="52"/>
    <x v="2932"/>
    <x v="30"/>
    <x v="0"/>
    <x v="30"/>
  </r>
  <r>
    <x v="0"/>
    <x v="0"/>
    <x v="30"/>
    <x v="53"/>
    <x v="2307"/>
    <x v="1193"/>
    <x v="727"/>
    <x v="0"/>
    <x v="4"/>
    <x v="793"/>
    <x v="775"/>
    <x v="1246"/>
    <x v="1334"/>
    <x v="2294"/>
    <x v="23"/>
    <x v="145"/>
    <x v="113"/>
    <x v="64"/>
    <x v="10"/>
    <x v="620"/>
    <x v="2323"/>
    <x v="2300"/>
    <x v="2387"/>
    <x v="13"/>
    <x v="3"/>
    <x v="53"/>
    <x v="2933"/>
    <x v="30"/>
    <x v="0"/>
    <x v="30"/>
  </r>
  <r>
    <x v="0"/>
    <x v="0"/>
    <x v="30"/>
    <x v="54"/>
    <x v="2325"/>
    <x v="1177"/>
    <x v="700"/>
    <x v="0"/>
    <x v="5"/>
    <x v="873"/>
    <x v="845"/>
    <x v="1329"/>
    <x v="1307"/>
    <x v="2293"/>
    <x v="21"/>
    <x v="147"/>
    <x v="113"/>
    <x v="80"/>
    <x v="10"/>
    <x v="634"/>
    <x v="2358"/>
    <x v="2344"/>
    <x v="2407"/>
    <x v="13"/>
    <x v="4"/>
    <x v="54"/>
    <x v="2934"/>
    <x v="30"/>
    <x v="0"/>
    <x v="30"/>
  </r>
  <r>
    <x v="0"/>
    <x v="0"/>
    <x v="30"/>
    <x v="55"/>
    <x v="2338"/>
    <x v="1157"/>
    <x v="681"/>
    <x v="0"/>
    <x v="3"/>
    <x v="487"/>
    <x v="288"/>
    <x v="845"/>
    <x v="1971"/>
    <x v="2296"/>
    <x v="16"/>
    <x v="143"/>
    <x v="113"/>
    <x v="37"/>
    <x v="10"/>
    <x v="643"/>
    <x v="2375"/>
    <x v="2324"/>
    <x v="2414"/>
    <x v="14"/>
    <x v="0"/>
    <x v="55"/>
    <x v="2935"/>
    <x v="30"/>
    <x v="0"/>
    <x v="30"/>
  </r>
  <r>
    <x v="0"/>
    <x v="0"/>
    <x v="30"/>
    <x v="56"/>
    <x v="2345"/>
    <x v="1117"/>
    <x v="675"/>
    <x v="0"/>
    <x v="5"/>
    <x v="869"/>
    <x v="813"/>
    <x v="1498"/>
    <x v="1421"/>
    <x v="2304"/>
    <x v="13"/>
    <x v="141"/>
    <x v="113"/>
    <x v="312"/>
    <x v="10"/>
    <x v="648"/>
    <x v="2363"/>
    <x v="2355"/>
    <x v="2377"/>
    <x v="14"/>
    <x v="2"/>
    <x v="56"/>
    <x v="2936"/>
    <x v="30"/>
    <x v="0"/>
    <x v="30"/>
  </r>
  <r>
    <x v="0"/>
    <x v="0"/>
    <x v="30"/>
    <x v="57"/>
    <x v="2339"/>
    <x v="1126"/>
    <x v="676"/>
    <x v="0"/>
    <x v="4"/>
    <x v="1004"/>
    <x v="972"/>
    <x v="1167"/>
    <x v="1373"/>
    <x v="2311"/>
    <x v="16"/>
    <x v="145"/>
    <x v="113"/>
    <x v="339"/>
    <x v="10"/>
    <x v="644"/>
    <x v="2366"/>
    <x v="2330"/>
    <x v="2380"/>
    <x v="14"/>
    <x v="3"/>
    <x v="57"/>
    <x v="2937"/>
    <x v="30"/>
    <x v="0"/>
    <x v="30"/>
  </r>
  <r>
    <x v="0"/>
    <x v="0"/>
    <x v="30"/>
    <x v="58"/>
    <x v="2371"/>
    <x v="1094"/>
    <x v="676"/>
    <x v="0"/>
    <x v="4"/>
    <x v="748"/>
    <x v="724"/>
    <x v="1357"/>
    <x v="1387"/>
    <x v="2313"/>
    <x v="11"/>
    <x v="137"/>
    <x v="113"/>
    <x v="86"/>
    <x v="10"/>
    <x v="672"/>
    <x v="2389"/>
    <x v="2385"/>
    <x v="2411"/>
    <x v="14"/>
    <x v="4"/>
    <x v="58"/>
    <x v="2938"/>
    <x v="30"/>
    <x v="0"/>
    <x v="30"/>
  </r>
  <r>
    <x v="0"/>
    <x v="0"/>
    <x v="30"/>
    <x v="59"/>
    <x v="2361"/>
    <x v="1079"/>
    <x v="659"/>
    <x v="0"/>
    <x v="5"/>
    <x v="1078"/>
    <x v="1031"/>
    <x v="1285"/>
    <x v="1351"/>
    <x v="2320"/>
    <x v="9"/>
    <x v="141"/>
    <x v="113"/>
    <x v="113"/>
    <x v="10"/>
    <x v="663"/>
    <x v="2378"/>
    <x v="2362"/>
    <x v="2373"/>
    <x v="15"/>
    <x v="0"/>
    <x v="59"/>
    <x v="2939"/>
    <x v="30"/>
    <x v="0"/>
    <x v="30"/>
  </r>
  <r>
    <x v="0"/>
    <x v="0"/>
    <x v="30"/>
    <x v="60"/>
    <x v="2367"/>
    <x v="1096"/>
    <x v="641"/>
    <x v="0"/>
    <x v="4"/>
    <x v="809"/>
    <x v="707"/>
    <x v="1424"/>
    <x v="1798"/>
    <x v="2324"/>
    <x v="12"/>
    <x v="134"/>
    <x v="113"/>
    <x v="342"/>
    <x v="10"/>
    <x v="668"/>
    <x v="2379"/>
    <x v="2358"/>
    <x v="2406"/>
    <x v="15"/>
    <x v="2"/>
    <x v="60"/>
    <x v="2940"/>
    <x v="30"/>
    <x v="0"/>
    <x v="30"/>
  </r>
  <r>
    <x v="0"/>
    <x v="0"/>
    <x v="30"/>
    <x v="61"/>
    <x v="2356"/>
    <x v="1076"/>
    <x v="626"/>
    <x v="0"/>
    <x v="5"/>
    <x v="1110"/>
    <x v="1140"/>
    <x v="1416"/>
    <x v="699"/>
    <x v="2324"/>
    <x v="15"/>
    <x v="141"/>
    <x v="113"/>
    <x v="91"/>
    <x v="10"/>
    <x v="659"/>
    <x v="2359"/>
    <x v="2346"/>
    <x v="2363"/>
    <x v="15"/>
    <x v="3"/>
    <x v="61"/>
    <x v="2941"/>
    <x v="30"/>
    <x v="0"/>
    <x v="30"/>
  </r>
  <r>
    <x v="0"/>
    <x v="0"/>
    <x v="30"/>
    <x v="62"/>
    <x v="2357"/>
    <x v="1073"/>
    <x v="617"/>
    <x v="0"/>
    <x v="6"/>
    <x v="1082"/>
    <x v="1081"/>
    <x v="1287"/>
    <x v="1043"/>
    <x v="2321"/>
    <x v="16"/>
    <x v="129"/>
    <x v="113"/>
    <x v="105"/>
    <x v="10"/>
    <x v="659"/>
    <x v="2372"/>
    <x v="2342"/>
    <x v="2361"/>
    <x v="15"/>
    <x v="4"/>
    <x v="62"/>
    <x v="2942"/>
    <x v="30"/>
    <x v="0"/>
    <x v="30"/>
  </r>
  <r>
    <x v="0"/>
    <x v="0"/>
    <x v="30"/>
    <x v="63"/>
    <x v="2360"/>
    <x v="1114"/>
    <x v="612"/>
    <x v="0"/>
    <x v="4"/>
    <x v="1032"/>
    <x v="1034"/>
    <x v="1469"/>
    <x v="970"/>
    <x v="2317"/>
    <x v="18"/>
    <x v="121"/>
    <x v="113"/>
    <x v="102"/>
    <x v="10"/>
    <x v="662"/>
    <x v="2361"/>
    <x v="2341"/>
    <x v="2409"/>
    <x v="16"/>
    <x v="0"/>
    <x v="63"/>
    <x v="2943"/>
    <x v="30"/>
    <x v="0"/>
    <x v="30"/>
  </r>
  <r>
    <x v="0"/>
    <x v="0"/>
    <x v="30"/>
    <x v="64"/>
    <x v="2363"/>
    <x v="1115"/>
    <x v="619"/>
    <x v="0"/>
    <x v="5"/>
    <x v="852"/>
    <x v="810"/>
    <x v="1367"/>
    <x v="1522"/>
    <x v="2309"/>
    <x v="21"/>
    <x v="123"/>
    <x v="113"/>
    <x v="348"/>
    <x v="10"/>
    <x v="665"/>
    <x v="2365"/>
    <x v="2334"/>
    <x v="2418"/>
    <x v="16"/>
    <x v="1"/>
    <x v="64"/>
    <x v="2944"/>
    <x v="30"/>
    <x v="0"/>
    <x v="30"/>
  </r>
  <r>
    <x v="0"/>
    <x v="0"/>
    <x v="30"/>
    <x v="65"/>
    <x v="2373"/>
    <x v="1087"/>
    <x v="620"/>
    <x v="0"/>
    <x v="5"/>
    <x v="707"/>
    <x v="644"/>
    <x v="1643"/>
    <x v="1664"/>
    <x v="2303"/>
    <x v="22"/>
    <x v="122"/>
    <x v="113"/>
    <x v="118"/>
    <x v="10"/>
    <x v="674"/>
    <x v="2369"/>
    <x v="2347"/>
    <x v="2408"/>
    <x v="16"/>
    <x v="3"/>
    <x v="65"/>
    <x v="2945"/>
    <x v="30"/>
    <x v="0"/>
    <x v="30"/>
  </r>
  <r>
    <x v="0"/>
    <x v="0"/>
    <x v="30"/>
    <x v="66"/>
    <x v="2370"/>
    <x v="1055"/>
    <x v="615"/>
    <x v="0"/>
    <x v="4"/>
    <x v="1043"/>
    <x v="1052"/>
    <x v="1397"/>
    <x v="921"/>
    <x v="2300"/>
    <x v="22"/>
    <x v="116"/>
    <x v="113"/>
    <x v="128"/>
    <x v="10"/>
    <x v="670"/>
    <x v="2363"/>
    <x v="2338"/>
    <x v="2370"/>
    <x v="16"/>
    <x v="4"/>
    <x v="66"/>
    <x v="2946"/>
    <x v="30"/>
    <x v="0"/>
    <x v="30"/>
  </r>
  <r>
    <x v="0"/>
    <x v="0"/>
    <x v="30"/>
    <x v="67"/>
    <x v="2359"/>
    <x v="1072"/>
    <x v="623"/>
    <x v="0"/>
    <x v="5"/>
    <x v="925"/>
    <x v="958"/>
    <x v="1330"/>
    <x v="582"/>
    <x v="2295"/>
    <x v="24"/>
    <x v="109"/>
    <x v="113"/>
    <x v="144"/>
    <x v="10"/>
    <x v="661"/>
    <x v="2357"/>
    <x v="2319"/>
    <x v="2368"/>
    <x v="17"/>
    <x v="0"/>
    <x v="67"/>
    <x v="2947"/>
    <x v="30"/>
    <x v="0"/>
    <x v="30"/>
  </r>
  <r>
    <x v="0"/>
    <x v="0"/>
    <x v="30"/>
    <x v="68"/>
    <x v="2364"/>
    <x v="1067"/>
    <x v="630"/>
    <x v="0"/>
    <x v="4"/>
    <x v="870"/>
    <x v="868"/>
    <x v="1542"/>
    <x v="1010"/>
    <x v="2289"/>
    <x v="26"/>
    <x v="99"/>
    <x v="113"/>
    <x v="377"/>
    <x v="10"/>
    <x v="666"/>
    <x v="2349"/>
    <x v="2315"/>
    <x v="2375"/>
    <x v="17"/>
    <x v="1"/>
    <x v="68"/>
    <x v="2948"/>
    <x v="30"/>
    <x v="0"/>
    <x v="30"/>
  </r>
  <r>
    <x v="0"/>
    <x v="0"/>
    <x v="30"/>
    <x v="69"/>
    <x v="2365"/>
    <x v="1089"/>
    <x v="628"/>
    <x v="0"/>
    <x v="3"/>
    <x v="556"/>
    <x v="508"/>
    <x v="35"/>
    <x v="1773"/>
    <x v="2282"/>
    <x v="28"/>
    <x v="98"/>
    <x v="113"/>
    <x v="144"/>
    <x v="10"/>
    <x v="667"/>
    <x v="2344"/>
    <x v="2313"/>
    <x v="2397"/>
    <x v="17"/>
    <x v="3"/>
    <x v="69"/>
    <x v="2949"/>
    <x v="30"/>
    <x v="0"/>
    <x v="30"/>
  </r>
  <r>
    <x v="0"/>
    <x v="0"/>
    <x v="30"/>
    <x v="70"/>
    <x v="2365"/>
    <x v="1049"/>
    <x v="634"/>
    <x v="0"/>
    <x v="5"/>
    <x v="916"/>
    <x v="933"/>
    <x v="1585"/>
    <x v="766"/>
    <x v="2274"/>
    <x v="29"/>
    <x v="94"/>
    <x v="113"/>
    <x v="148"/>
    <x v="10"/>
    <x v="667"/>
    <x v="2338"/>
    <x v="2310"/>
    <x v="2367"/>
    <x v="17"/>
    <x v="4"/>
    <x v="70"/>
    <x v="2950"/>
    <x v="30"/>
    <x v="0"/>
    <x v="30"/>
  </r>
  <r>
    <x v="0"/>
    <x v="0"/>
    <x v="30"/>
    <x v="71"/>
    <x v="2355"/>
    <x v="1047"/>
    <x v="642"/>
    <x v="0"/>
    <x v="5"/>
    <x v="1028"/>
    <x v="1082"/>
    <x v="1489"/>
    <x v="489"/>
    <x v="2267"/>
    <x v="31"/>
    <x v="89"/>
    <x v="113"/>
    <x v="146"/>
    <x v="10"/>
    <x v="658"/>
    <x v="2328"/>
    <x v="2293"/>
    <x v="2337"/>
    <x v="18"/>
    <x v="0"/>
    <x v="71"/>
    <x v="2951"/>
    <x v="30"/>
    <x v="0"/>
    <x v="30"/>
  </r>
  <r>
    <x v="0"/>
    <x v="0"/>
    <x v="30"/>
    <x v="72"/>
    <x v="2352"/>
    <x v="1055"/>
    <x v="645"/>
    <x v="0"/>
    <x v="4"/>
    <x v="830"/>
    <x v="840"/>
    <x v="1468"/>
    <x v="1005"/>
    <x v="2257"/>
    <x v="33"/>
    <x v="88"/>
    <x v="113"/>
    <x v="377"/>
    <x v="10"/>
    <x v="656"/>
    <x v="2325"/>
    <x v="2284"/>
    <x v="2339"/>
    <x v="18"/>
    <x v="1"/>
    <x v="72"/>
    <x v="2952"/>
    <x v="30"/>
    <x v="0"/>
    <x v="30"/>
  </r>
  <r>
    <x v="0"/>
    <x v="0"/>
    <x v="30"/>
    <x v="73"/>
    <x v="2353"/>
    <x v="1037"/>
    <x v="649"/>
    <x v="0"/>
    <x v="4"/>
    <x v="747"/>
    <x v="780"/>
    <x v="1708"/>
    <x v="707"/>
    <x v="2247"/>
    <x v="36"/>
    <x v="83"/>
    <x v="113"/>
    <x v="375"/>
    <x v="10"/>
    <x v="656"/>
    <x v="2319"/>
    <x v="2283"/>
    <x v="2322"/>
    <x v="18"/>
    <x v="3"/>
    <x v="73"/>
    <x v="2953"/>
    <x v="30"/>
    <x v="0"/>
    <x v="30"/>
  </r>
  <r>
    <x v="0"/>
    <x v="0"/>
    <x v="30"/>
    <x v="74"/>
    <x v="2344"/>
    <x v="1050"/>
    <x v="654"/>
    <x v="0"/>
    <x v="3"/>
    <x v="716"/>
    <x v="764"/>
    <x v="1631"/>
    <x v="477"/>
    <x v="2233"/>
    <x v="40"/>
    <x v="77"/>
    <x v="113"/>
    <x v="146"/>
    <x v="10"/>
    <x v="647"/>
    <x v="2300"/>
    <x v="2265"/>
    <x v="2307"/>
    <x v="18"/>
    <x v="4"/>
    <x v="74"/>
    <x v="2954"/>
    <x v="30"/>
    <x v="0"/>
    <x v="30"/>
  </r>
  <r>
    <x v="0"/>
    <x v="0"/>
    <x v="30"/>
    <x v="75"/>
    <x v="2326"/>
    <x v="1106"/>
    <x v="657"/>
    <x v="0"/>
    <x v="4"/>
    <x v="981"/>
    <x v="1020"/>
    <x v="1644"/>
    <x v="480"/>
    <x v="2219"/>
    <x v="43"/>
    <x v="73"/>
    <x v="113"/>
    <x v="139"/>
    <x v="10"/>
    <x v="634"/>
    <x v="2282"/>
    <x v="2235"/>
    <x v="2323"/>
    <x v="19"/>
    <x v="0"/>
    <x v="75"/>
    <x v="2955"/>
    <x v="30"/>
    <x v="0"/>
    <x v="30"/>
  </r>
  <r>
    <x v="0"/>
    <x v="0"/>
    <x v="30"/>
    <x v="76"/>
    <x v="2305"/>
    <x v="1129"/>
    <x v="663"/>
    <x v="0"/>
    <x v="4"/>
    <x v="958"/>
    <x v="1006"/>
    <x v="1659"/>
    <x v="338"/>
    <x v="2200"/>
    <x v="46"/>
    <x v="72"/>
    <x v="113"/>
    <x v="367"/>
    <x v="10"/>
    <x v="618"/>
    <x v="2262"/>
    <x v="2208"/>
    <x v="2299"/>
    <x v="19"/>
    <x v="1"/>
    <x v="76"/>
    <x v="2956"/>
    <x v="30"/>
    <x v="0"/>
    <x v="30"/>
  </r>
  <r>
    <x v="0"/>
    <x v="0"/>
    <x v="30"/>
    <x v="77"/>
    <x v="2290"/>
    <x v="1164"/>
    <x v="661"/>
    <x v="0"/>
    <x v="4"/>
    <x v="738"/>
    <x v="796"/>
    <x v="1688"/>
    <x v="391"/>
    <x v="2180"/>
    <x v="49"/>
    <x v="71"/>
    <x v="113"/>
    <x v="133"/>
    <x v="10"/>
    <x v="609"/>
    <x v="2240"/>
    <x v="2191"/>
    <x v="2331"/>
    <x v="19"/>
    <x v="3"/>
    <x v="77"/>
    <x v="2957"/>
    <x v="30"/>
    <x v="0"/>
    <x v="30"/>
  </r>
  <r>
    <x v="0"/>
    <x v="0"/>
    <x v="30"/>
    <x v="78"/>
    <x v="2258"/>
    <x v="1222"/>
    <x v="666"/>
    <x v="0"/>
    <x v="3"/>
    <x v="846"/>
    <x v="890"/>
    <x v="1672"/>
    <x v="476"/>
    <x v="2160"/>
    <x v="53"/>
    <x v="70"/>
    <x v="113"/>
    <x v="110"/>
    <x v="10"/>
    <x v="595"/>
    <x v="2218"/>
    <x v="2153"/>
    <x v="2357"/>
    <x v="19"/>
    <x v="4"/>
    <x v="78"/>
    <x v="2958"/>
    <x v="30"/>
    <x v="0"/>
    <x v="30"/>
  </r>
  <r>
    <x v="0"/>
    <x v="0"/>
    <x v="30"/>
    <x v="79"/>
    <x v="2238"/>
    <x v="1245"/>
    <x v="678"/>
    <x v="0"/>
    <x v="4"/>
    <x v="861"/>
    <x v="897"/>
    <x v="1668"/>
    <x v="461"/>
    <x v="2143"/>
    <x v="56"/>
    <x v="69"/>
    <x v="113"/>
    <x v="118"/>
    <x v="10"/>
    <x v="587"/>
    <x v="2206"/>
    <x v="2133"/>
    <x v="2362"/>
    <x v="20"/>
    <x v="0"/>
    <x v="79"/>
    <x v="2959"/>
    <x v="30"/>
    <x v="0"/>
    <x v="30"/>
  </r>
  <r>
    <x v="0"/>
    <x v="0"/>
    <x v="30"/>
    <x v="80"/>
    <x v="2200"/>
    <x v="1332"/>
    <x v="692"/>
    <x v="0"/>
    <x v="3"/>
    <x v="443"/>
    <x v="449"/>
    <x v="81"/>
    <x v="1006"/>
    <x v="2122"/>
    <x v="58"/>
    <x v="68"/>
    <x v="113"/>
    <x v="112"/>
    <x v="10"/>
    <x v="572"/>
    <x v="2160"/>
    <x v="2098"/>
    <x v="2415"/>
    <x v="20"/>
    <x v="1"/>
    <x v="80"/>
    <x v="2960"/>
    <x v="30"/>
    <x v="0"/>
    <x v="30"/>
  </r>
  <r>
    <x v="0"/>
    <x v="0"/>
    <x v="30"/>
    <x v="81"/>
    <x v="2176"/>
    <x v="1348"/>
    <x v="701"/>
    <x v="0"/>
    <x v="2"/>
    <x v="445"/>
    <x v="461"/>
    <x v="80"/>
    <x v="842"/>
    <x v="2107"/>
    <x v="61"/>
    <x v="67"/>
    <x v="113"/>
    <x v="115"/>
    <x v="10"/>
    <x v="561"/>
    <x v="2134"/>
    <x v="2065"/>
    <x v="2401"/>
    <x v="20"/>
    <x v="3"/>
    <x v="81"/>
    <x v="2961"/>
    <x v="30"/>
    <x v="0"/>
    <x v="30"/>
  </r>
  <r>
    <x v="0"/>
    <x v="0"/>
    <x v="30"/>
    <x v="82"/>
    <x v="2155"/>
    <x v="1375"/>
    <x v="713"/>
    <x v="0"/>
    <x v="2"/>
    <x v="437"/>
    <x v="443"/>
    <x v="61"/>
    <x v="990"/>
    <x v="2093"/>
    <x v="64"/>
    <x v="67"/>
    <x v="113"/>
    <x v="113"/>
    <x v="10"/>
    <x v="554"/>
    <x v="2118"/>
    <x v="2039"/>
    <x v="2405"/>
    <x v="20"/>
    <x v="4"/>
    <x v="82"/>
    <x v="2962"/>
    <x v="30"/>
    <x v="0"/>
    <x v="30"/>
  </r>
  <r>
    <x v="0"/>
    <x v="0"/>
    <x v="30"/>
    <x v="83"/>
    <x v="2126"/>
    <x v="1426"/>
    <x v="725"/>
    <x v="0"/>
    <x v="2"/>
    <x v="233"/>
    <x v="251"/>
    <x v="120"/>
    <x v="415"/>
    <x v="2077"/>
    <x v="68"/>
    <x v="66"/>
    <x v="113"/>
    <x v="110"/>
    <x v="10"/>
    <x v="545"/>
    <x v="2080"/>
    <x v="2012"/>
    <x v="2421"/>
    <x v="21"/>
    <x v="0"/>
    <x v="83"/>
    <x v="2963"/>
    <x v="30"/>
    <x v="0"/>
    <x v="30"/>
  </r>
  <r>
    <x v="0"/>
    <x v="0"/>
    <x v="30"/>
    <x v="84"/>
    <x v="2101"/>
    <x v="1441"/>
    <x v="727"/>
    <x v="0"/>
    <x v="2"/>
    <x v="134"/>
    <x v="149"/>
    <x v="18"/>
    <x v="280"/>
    <x v="2063"/>
    <x v="71"/>
    <x v="65"/>
    <x v="113"/>
    <x v="105"/>
    <x v="10"/>
    <x v="538"/>
    <x v="2056"/>
    <x v="1973"/>
    <x v="2416"/>
    <x v="21"/>
    <x v="1"/>
    <x v="84"/>
    <x v="2964"/>
    <x v="30"/>
    <x v="0"/>
    <x v="30"/>
  </r>
  <r>
    <x v="0"/>
    <x v="0"/>
    <x v="30"/>
    <x v="85"/>
    <x v="2097"/>
    <x v="1402"/>
    <x v="723"/>
    <x v="0"/>
    <x v="3"/>
    <x v="653"/>
    <x v="713"/>
    <x v="1679"/>
    <x v="362"/>
    <x v="2038"/>
    <x v="73"/>
    <x v="64"/>
    <x v="113"/>
    <x v="104"/>
    <x v="10"/>
    <x v="537"/>
    <x v="2075"/>
    <x v="1981"/>
    <x v="2378"/>
    <x v="21"/>
    <x v="3"/>
    <x v="85"/>
    <x v="2965"/>
    <x v="30"/>
    <x v="0"/>
    <x v="30"/>
  </r>
  <r>
    <x v="0"/>
    <x v="0"/>
    <x v="30"/>
    <x v="86"/>
    <x v="2093"/>
    <x v="1404"/>
    <x v="713"/>
    <x v="0"/>
    <x v="4"/>
    <x v="817"/>
    <x v="866"/>
    <x v="1657"/>
    <x v="444"/>
    <x v="2016"/>
    <x v="74"/>
    <x v="64"/>
    <x v="113"/>
    <x v="105"/>
    <x v="10"/>
    <x v="536"/>
    <x v="2066"/>
    <x v="1982"/>
    <x v="2376"/>
    <x v="21"/>
    <x v="4"/>
    <x v="86"/>
    <x v="2966"/>
    <x v="30"/>
    <x v="0"/>
    <x v="30"/>
  </r>
  <r>
    <x v="0"/>
    <x v="0"/>
    <x v="30"/>
    <x v="87"/>
    <x v="2084"/>
    <x v="1363"/>
    <x v="711"/>
    <x v="0"/>
    <x v="4"/>
    <x v="1063"/>
    <x v="1130"/>
    <x v="1672"/>
    <x v="292"/>
    <x v="2004"/>
    <x v="75"/>
    <x v="63"/>
    <x v="113"/>
    <x v="104"/>
    <x v="10"/>
    <x v="534"/>
    <x v="2060"/>
    <x v="1979"/>
    <x v="2334"/>
    <x v="22"/>
    <x v="0"/>
    <x v="87"/>
    <x v="2967"/>
    <x v="30"/>
    <x v="0"/>
    <x v="30"/>
  </r>
  <r>
    <x v="0"/>
    <x v="0"/>
    <x v="30"/>
    <x v="88"/>
    <x v="2063"/>
    <x v="1370"/>
    <x v="709"/>
    <x v="0"/>
    <x v="4"/>
    <x v="867"/>
    <x v="908"/>
    <x v="1657"/>
    <x v="421"/>
    <x v="1987"/>
    <x v="77"/>
    <x v="63"/>
    <x v="113"/>
    <x v="104"/>
    <x v="10"/>
    <x v="528"/>
    <x v="2038"/>
    <x v="1948"/>
    <x v="2327"/>
    <x v="22"/>
    <x v="1"/>
    <x v="88"/>
    <x v="2968"/>
    <x v="30"/>
    <x v="0"/>
    <x v="30"/>
  </r>
  <r>
    <x v="0"/>
    <x v="0"/>
    <x v="30"/>
    <x v="89"/>
    <x v="2043"/>
    <x v="1377"/>
    <x v="713"/>
    <x v="0"/>
    <x v="3"/>
    <x v="859"/>
    <x v="907"/>
    <x v="1650"/>
    <x v="350"/>
    <x v="1970"/>
    <x v="79"/>
    <x v="62"/>
    <x v="113"/>
    <x v="105"/>
    <x v="10"/>
    <x v="524"/>
    <x v="2024"/>
    <x v="1935"/>
    <x v="2319"/>
    <x v="22"/>
    <x v="3"/>
    <x v="89"/>
    <x v="2969"/>
    <x v="30"/>
    <x v="0"/>
    <x v="30"/>
  </r>
  <r>
    <x v="0"/>
    <x v="0"/>
    <x v="30"/>
    <x v="90"/>
    <x v="2022"/>
    <x v="1390"/>
    <x v="722"/>
    <x v="0"/>
    <x v="3"/>
    <x v="760"/>
    <x v="820"/>
    <x v="1654"/>
    <x v="393"/>
    <x v="1950"/>
    <x v="81"/>
    <x v="62"/>
    <x v="113"/>
    <x v="103"/>
    <x v="10"/>
    <x v="519"/>
    <x v="2006"/>
    <x v="1924"/>
    <x v="2314"/>
    <x v="22"/>
    <x v="4"/>
    <x v="90"/>
    <x v="2970"/>
    <x v="30"/>
    <x v="0"/>
    <x v="30"/>
  </r>
  <r>
    <x v="0"/>
    <x v="0"/>
    <x v="30"/>
    <x v="91"/>
    <x v="1997"/>
    <x v="1382"/>
    <x v="711"/>
    <x v="0"/>
    <x v="5"/>
    <x v="1171"/>
    <x v="1226"/>
    <x v="1656"/>
    <x v="363"/>
    <x v="1928"/>
    <x v="82"/>
    <x v="61"/>
    <x v="113"/>
    <x v="91"/>
    <x v="10"/>
    <x v="514"/>
    <x v="1995"/>
    <x v="1915"/>
    <x v="2281"/>
    <x v="23"/>
    <x v="0"/>
    <x v="91"/>
    <x v="2971"/>
    <x v="30"/>
    <x v="0"/>
    <x v="30"/>
  </r>
  <r>
    <x v="0"/>
    <x v="0"/>
    <x v="30"/>
    <x v="92"/>
    <x v="1971"/>
    <x v="1383"/>
    <x v="689"/>
    <x v="0"/>
    <x v="5"/>
    <x v="1287"/>
    <x v="1366"/>
    <x v="1653"/>
    <x v="342"/>
    <x v="1915"/>
    <x v="82"/>
    <x v="61"/>
    <x v="113"/>
    <x v="98"/>
    <x v="10"/>
    <x v="509"/>
    <x v="1981"/>
    <x v="1898"/>
    <x v="2266"/>
    <x v="23"/>
    <x v="1"/>
    <x v="92"/>
    <x v="2972"/>
    <x v="30"/>
    <x v="0"/>
    <x v="30"/>
  </r>
  <r>
    <x v="0"/>
    <x v="0"/>
    <x v="30"/>
    <x v="93"/>
    <x v="1951"/>
    <x v="1422"/>
    <x v="697"/>
    <x v="0"/>
    <x v="4"/>
    <x v="1072"/>
    <x v="1126"/>
    <x v="1644"/>
    <x v="409"/>
    <x v="1902"/>
    <x v="85"/>
    <x v="61"/>
    <x v="113"/>
    <x v="88"/>
    <x v="10"/>
    <x v="504"/>
    <x v="1948"/>
    <x v="1871"/>
    <x v="2289"/>
    <x v="23"/>
    <x v="3"/>
    <x v="93"/>
    <x v="2973"/>
    <x v="30"/>
    <x v="0"/>
    <x v="30"/>
  </r>
  <r>
    <x v="0"/>
    <x v="0"/>
    <x v="30"/>
    <x v="94"/>
    <x v="1925"/>
    <x v="1427"/>
    <x v="684"/>
    <x v="0"/>
    <x v="5"/>
    <x v="1211"/>
    <x v="1276"/>
    <x v="1641"/>
    <x v="365"/>
    <x v="1883"/>
    <x v="86"/>
    <x v="60"/>
    <x v="113"/>
    <x v="97"/>
    <x v="10"/>
    <x v="499"/>
    <x v="1934"/>
    <x v="1855"/>
    <x v="2276"/>
    <x v="23"/>
    <x v="4"/>
    <x v="94"/>
    <x v="2974"/>
    <x v="30"/>
    <x v="0"/>
    <x v="30"/>
  </r>
  <r>
    <x v="0"/>
    <x v="0"/>
    <x v="30"/>
    <x v="95"/>
    <x v="1891"/>
    <x v="1488"/>
    <x v="658"/>
    <x v="0"/>
    <x v="3"/>
    <x v="615"/>
    <x v="593"/>
    <x v="98"/>
    <x v="1479"/>
    <x v="1861"/>
    <x v="88"/>
    <x v="60"/>
    <x v="113"/>
    <x v="82"/>
    <x v="10"/>
    <x v="492"/>
    <x v="1879"/>
    <x v="1821"/>
    <x v="2326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5" firstHeaderRow="1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Max of Day" fld="29" subtotal="max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March 2001 Data from LU1 Station inside Goodman Stadium 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5" t="s">
        <v>14</v>
      </c>
      <c r="O3" s="6" t="s">
        <v>15</v>
      </c>
    </row>
    <row r="4" customFormat="false" ht="12.75" hidden="false" customHeight="false" outlineLevel="0" collapsed="false">
      <c r="A4" s="7" t="n">
        <v>36951</v>
      </c>
      <c r="B4" s="8" t="n">
        <v>1</v>
      </c>
      <c r="C4" s="9" t="n">
        <v>-1.89061458333333</v>
      </c>
      <c r="D4" s="9" t="n">
        <v>-8.57</v>
      </c>
      <c r="E4" s="9" t="n">
        <v>2.786</v>
      </c>
      <c r="F4" s="9" t="n">
        <v>51.6355208333334</v>
      </c>
      <c r="G4" s="9" t="n">
        <v>998.671145833334</v>
      </c>
      <c r="H4" s="10" t="n">
        <v>0</v>
      </c>
      <c r="I4" s="10" t="n">
        <v>8.27</v>
      </c>
      <c r="J4" s="10" t="n">
        <v>1.429125</v>
      </c>
      <c r="K4" s="10" t="n">
        <v>1.29190625</v>
      </c>
      <c r="L4" s="10" t="n">
        <v>209.918677083333</v>
      </c>
      <c r="M4" s="10" t="n">
        <v>12.13</v>
      </c>
      <c r="N4" s="5" t="n">
        <v>0.548614583333333</v>
      </c>
      <c r="O4" s="6" t="n">
        <v>0.265727620833333</v>
      </c>
    </row>
    <row r="5" customFormat="false" ht="12.75" hidden="false" customHeight="false" outlineLevel="0" collapsed="false">
      <c r="A5" s="11" t="n">
        <v>36952</v>
      </c>
      <c r="B5" s="12" t="n">
        <v>2</v>
      </c>
      <c r="C5" s="13" t="n">
        <v>2.22077083333333</v>
      </c>
      <c r="D5" s="13" t="n">
        <v>-1.468</v>
      </c>
      <c r="E5" s="13" t="n">
        <v>5.93</v>
      </c>
      <c r="F5" s="13" t="n">
        <v>72.8697916666667</v>
      </c>
      <c r="G5" s="13" t="n">
        <v>992.9709375</v>
      </c>
      <c r="H5" s="14" t="n">
        <v>0.02</v>
      </c>
      <c r="I5" s="14" t="n">
        <v>5.874</v>
      </c>
      <c r="J5" s="14" t="n">
        <v>0.972072916666667</v>
      </c>
      <c r="K5" s="14" t="n">
        <v>0.877239583333334</v>
      </c>
      <c r="L5" s="14" t="n">
        <v>219.544510416667</v>
      </c>
      <c r="M5" s="14" t="n">
        <v>12.21</v>
      </c>
      <c r="N5" s="15" t="n">
        <v>0.727375</v>
      </c>
      <c r="O5" s="16" t="n">
        <v>0.515737659375</v>
      </c>
    </row>
    <row r="6" customFormat="false" ht="12.75" hidden="false" customHeight="false" outlineLevel="0" collapsed="false">
      <c r="A6" s="11" t="n">
        <v>36953</v>
      </c>
      <c r="B6" s="12" t="n">
        <v>3</v>
      </c>
      <c r="C6" s="13" t="n">
        <v>4.47958333333333</v>
      </c>
      <c r="D6" s="13" t="n">
        <v>1.38</v>
      </c>
      <c r="E6" s="13" t="n">
        <v>8.63</v>
      </c>
      <c r="F6" s="13" t="n">
        <v>69.7465625</v>
      </c>
      <c r="G6" s="13" t="n">
        <v>997.405416666667</v>
      </c>
      <c r="H6" s="14" t="n">
        <v>0</v>
      </c>
      <c r="I6" s="14" t="n">
        <v>5.075</v>
      </c>
      <c r="J6" s="14" t="n">
        <v>0.64190625</v>
      </c>
      <c r="K6" s="14" t="n">
        <v>0.56084375</v>
      </c>
      <c r="L6" s="14" t="n">
        <v>178.953541666667</v>
      </c>
      <c r="M6" s="14" t="n">
        <v>12.17</v>
      </c>
      <c r="N6" s="15" t="n">
        <v>0.8526875</v>
      </c>
      <c r="O6" s="16" t="n">
        <v>0.5749156625</v>
      </c>
    </row>
    <row r="7" customFormat="false" ht="12.75" hidden="false" customHeight="false" outlineLevel="0" collapsed="false">
      <c r="A7" s="11" t="n">
        <v>36954</v>
      </c>
      <c r="B7" s="12" t="n">
        <v>4</v>
      </c>
      <c r="C7" s="13" t="n">
        <v>0.513833333333334</v>
      </c>
      <c r="D7" s="13" t="n">
        <v>-2.299</v>
      </c>
      <c r="E7" s="13" t="n">
        <v>3.355</v>
      </c>
      <c r="F7" s="13" t="n">
        <v>84.7551041666667</v>
      </c>
      <c r="G7" s="13" t="n">
        <v>1003.07885416667</v>
      </c>
      <c r="H7" s="14" t="n">
        <v>0.01</v>
      </c>
      <c r="I7" s="14" t="n">
        <v>9.07</v>
      </c>
      <c r="J7" s="14" t="n">
        <v>2.05722916666667</v>
      </c>
      <c r="K7" s="14" t="n">
        <v>1.94973958333333</v>
      </c>
      <c r="L7" s="14" t="n">
        <v>71.4026041666667</v>
      </c>
      <c r="M7" s="14" t="n">
        <v>12.01</v>
      </c>
      <c r="N7" s="15" t="n">
        <v>0.637208333333334</v>
      </c>
      <c r="O7" s="16" t="n">
        <v>0.534040934375</v>
      </c>
    </row>
    <row r="8" customFormat="false" ht="12.75" hidden="false" customHeight="false" outlineLevel="0" collapsed="false">
      <c r="A8" s="11" t="n">
        <v>36955</v>
      </c>
      <c r="B8" s="12" t="n">
        <v>5</v>
      </c>
      <c r="C8" s="13" t="n">
        <v>-2.12261458333333</v>
      </c>
      <c r="D8" s="13" t="n">
        <v>-4.467</v>
      </c>
      <c r="E8" s="13" t="n">
        <v>-0.073</v>
      </c>
      <c r="F8" s="13" t="n">
        <v>87.5498958333333</v>
      </c>
      <c r="G8" s="13" t="n">
        <v>991.121875</v>
      </c>
      <c r="H8" s="14" t="n">
        <v>0.07</v>
      </c>
      <c r="I8" s="14" t="n">
        <v>12.27</v>
      </c>
      <c r="J8" s="14" t="n">
        <v>2.63797916666667</v>
      </c>
      <c r="K8" s="14" t="n">
        <v>2.42351041666667</v>
      </c>
      <c r="L8" s="14" t="n">
        <v>258.57903125</v>
      </c>
      <c r="M8" s="14" t="n">
        <v>11.98</v>
      </c>
      <c r="N8" s="15" t="n">
        <v>0.525458333333333</v>
      </c>
      <c r="O8" s="16" t="n">
        <v>0.456488457291667</v>
      </c>
    </row>
    <row r="9" customFormat="false" ht="12.75" hidden="false" customHeight="false" outlineLevel="0" collapsed="false">
      <c r="A9" s="11" t="n">
        <v>36956</v>
      </c>
      <c r="B9" s="12" t="n">
        <v>6</v>
      </c>
      <c r="C9" s="13" t="n">
        <v>-1.69380208333333</v>
      </c>
      <c r="D9" s="13" t="n">
        <v>-5.777</v>
      </c>
      <c r="E9" s="13" t="n">
        <v>2.482</v>
      </c>
      <c r="F9" s="13" t="n">
        <v>67.3353125</v>
      </c>
      <c r="G9" s="13" t="n">
        <v>984.774270833333</v>
      </c>
      <c r="H9" s="14" t="n">
        <v>0.2</v>
      </c>
      <c r="I9" s="14" t="n">
        <v>13.86</v>
      </c>
      <c r="J9" s="14" t="n">
        <v>3.27178125</v>
      </c>
      <c r="K9" s="14" t="n">
        <v>2.92201041666667</v>
      </c>
      <c r="L9" s="14" t="n">
        <v>321.861458333333</v>
      </c>
      <c r="M9" s="14" t="n">
        <v>11.98</v>
      </c>
      <c r="N9" s="15" t="n">
        <v>0.549864583333334</v>
      </c>
      <c r="O9" s="16" t="n">
        <v>0.368122358333333</v>
      </c>
    </row>
    <row r="10" customFormat="false" ht="12.75" hidden="false" customHeight="false" outlineLevel="0" collapsed="false">
      <c r="A10" s="11" t="n">
        <v>36957</v>
      </c>
      <c r="B10" s="12" t="n">
        <v>7</v>
      </c>
      <c r="C10" s="13" t="n">
        <v>2.73282291666667</v>
      </c>
      <c r="D10" s="13" t="n">
        <v>-0.16</v>
      </c>
      <c r="E10" s="13" t="n">
        <v>6.902</v>
      </c>
      <c r="F10" s="13" t="n">
        <v>53.3509375</v>
      </c>
      <c r="G10" s="13" t="n">
        <v>997.073229166667</v>
      </c>
      <c r="H10" s="14" t="n">
        <v>0.19</v>
      </c>
      <c r="I10" s="14" t="n">
        <v>11.47</v>
      </c>
      <c r="J10" s="14" t="n">
        <v>2.44811458333333</v>
      </c>
      <c r="K10" s="14" t="n">
        <v>2.27267708333333</v>
      </c>
      <c r="L10" s="14" t="n">
        <v>317.21825</v>
      </c>
      <c r="M10" s="14" t="n">
        <v>12.21</v>
      </c>
      <c r="N10" s="15" t="n">
        <v>0.753520833333333</v>
      </c>
      <c r="O10" s="16" t="n">
        <v>0.383374601041667</v>
      </c>
    </row>
    <row r="11" customFormat="false" ht="12.75" hidden="false" customHeight="false" outlineLevel="0" collapsed="false">
      <c r="A11" s="11" t="n">
        <v>36958</v>
      </c>
      <c r="B11" s="12" t="n">
        <v>8</v>
      </c>
      <c r="C11" s="13" t="n">
        <v>1.42064583333333</v>
      </c>
      <c r="D11" s="13" t="n">
        <v>-4.645</v>
      </c>
      <c r="E11" s="13" t="n">
        <v>7.27</v>
      </c>
      <c r="F11" s="13" t="n">
        <v>66.4338541666667</v>
      </c>
      <c r="G11" s="13" t="n">
        <v>1003.7375</v>
      </c>
      <c r="H11" s="14" t="n">
        <v>0.04</v>
      </c>
      <c r="I11" s="14" t="n">
        <v>5.075</v>
      </c>
      <c r="J11" s="14" t="n">
        <v>0.767697916666667</v>
      </c>
      <c r="K11" s="14" t="n">
        <v>0.573052083333333</v>
      </c>
      <c r="L11" s="14" t="n">
        <v>187.885</v>
      </c>
      <c r="M11" s="14" t="n">
        <v>12.23</v>
      </c>
      <c r="N11" s="15" t="n">
        <v>0.697677083333333</v>
      </c>
      <c r="O11" s="16" t="n">
        <v>0.43964563125</v>
      </c>
    </row>
    <row r="12" customFormat="false" ht="12.75" hidden="false" customHeight="false" outlineLevel="0" collapsed="false">
      <c r="A12" s="11" t="n">
        <v>36959</v>
      </c>
      <c r="B12" s="12" t="n">
        <v>9</v>
      </c>
      <c r="C12" s="13" t="n">
        <v>1.47979166666667</v>
      </c>
      <c r="D12" s="13" t="n">
        <v>0.023</v>
      </c>
      <c r="E12" s="13" t="n">
        <v>3.627</v>
      </c>
      <c r="F12" s="13" t="n">
        <v>75.1927083333334</v>
      </c>
      <c r="G12" s="13" t="n">
        <v>998.7925</v>
      </c>
      <c r="H12" s="14" t="n">
        <v>0.12</v>
      </c>
      <c r="I12" s="14" t="n">
        <v>9.87</v>
      </c>
      <c r="J12" s="14" t="n">
        <v>2.01821875</v>
      </c>
      <c r="K12" s="14" t="n">
        <v>1.840625</v>
      </c>
      <c r="L12" s="14" t="n">
        <v>237.819583333333</v>
      </c>
      <c r="M12" s="14" t="n">
        <v>12.27</v>
      </c>
      <c r="N12" s="15" t="n">
        <v>0.681677083333333</v>
      </c>
      <c r="O12" s="16" t="n">
        <v>0.506683071875</v>
      </c>
    </row>
    <row r="13" customFormat="false" ht="12.75" hidden="false" customHeight="false" outlineLevel="0" collapsed="false">
      <c r="A13" s="11" t="n">
        <v>36960</v>
      </c>
      <c r="B13" s="12" t="n">
        <v>10</v>
      </c>
      <c r="C13" s="13" t="n">
        <v>1.68677083333333</v>
      </c>
      <c r="D13" s="13" t="n">
        <v>-2.389</v>
      </c>
      <c r="E13" s="13" t="n">
        <v>5.696</v>
      </c>
      <c r="F13" s="13" t="n">
        <v>53.6671875</v>
      </c>
      <c r="G13" s="13" t="n">
        <v>1002.09958333333</v>
      </c>
      <c r="H13" s="14" t="n">
        <v>0</v>
      </c>
      <c r="I13" s="14" t="n">
        <v>13.86</v>
      </c>
      <c r="J13" s="14" t="n">
        <v>2.8124375</v>
      </c>
      <c r="K13" s="14" t="n">
        <v>2.55466666666667</v>
      </c>
      <c r="L13" s="14" t="n">
        <v>288.91875</v>
      </c>
      <c r="M13" s="14" t="n">
        <v>12.23</v>
      </c>
      <c r="N13" s="15" t="n">
        <v>0.698072916666667</v>
      </c>
      <c r="O13" s="16" t="n">
        <v>0.363699340625</v>
      </c>
    </row>
    <row r="14" customFormat="false" ht="12.75" hidden="false" customHeight="false" outlineLevel="0" collapsed="false">
      <c r="A14" s="11" t="n">
        <v>36961</v>
      </c>
      <c r="B14" s="12" t="n">
        <v>11</v>
      </c>
      <c r="C14" s="13" t="n">
        <v>2.39433333333333</v>
      </c>
      <c r="D14" s="13" t="n">
        <v>-6.043</v>
      </c>
      <c r="E14" s="13" t="n">
        <v>9.66</v>
      </c>
      <c r="F14" s="13" t="n">
        <v>59.185625</v>
      </c>
      <c r="G14" s="13" t="n">
        <v>1004.34166666667</v>
      </c>
      <c r="H14" s="14" t="n">
        <v>0</v>
      </c>
      <c r="I14" s="14" t="n">
        <v>13.07</v>
      </c>
      <c r="J14" s="14" t="n">
        <v>1.76572916666667</v>
      </c>
      <c r="K14" s="14" t="n">
        <v>1.4855</v>
      </c>
      <c r="L14" s="14" t="n">
        <v>233.09375</v>
      </c>
      <c r="M14" s="14" t="n">
        <v>12.19</v>
      </c>
      <c r="N14" s="15" t="n">
        <v>0.773333333333333</v>
      </c>
      <c r="O14" s="16" t="n">
        <v>0.412812442708333</v>
      </c>
    </row>
    <row r="15" customFormat="false" ht="12.75" hidden="false" customHeight="false" outlineLevel="0" collapsed="false">
      <c r="A15" s="11" t="n">
        <v>36962</v>
      </c>
      <c r="B15" s="12" t="n">
        <v>12</v>
      </c>
      <c r="C15" s="13" t="n">
        <v>3.23148958333333</v>
      </c>
      <c r="D15" s="13" t="n">
        <v>-2.942</v>
      </c>
      <c r="E15" s="13" t="n">
        <v>9.98</v>
      </c>
      <c r="F15" s="13" t="n">
        <v>44.6848958333333</v>
      </c>
      <c r="G15" s="13" t="n">
        <v>1010.384375</v>
      </c>
      <c r="H15" s="14" t="n">
        <v>0.06</v>
      </c>
      <c r="I15" s="14" t="n">
        <v>8.27</v>
      </c>
      <c r="J15" s="14" t="n">
        <v>1.97470833333333</v>
      </c>
      <c r="K15" s="14" t="n">
        <v>1.77725</v>
      </c>
      <c r="L15" s="14" t="n">
        <v>195.629614583333</v>
      </c>
      <c r="M15" s="14" t="n">
        <v>12.21</v>
      </c>
      <c r="N15" s="15" t="n">
        <v>0.7976875</v>
      </c>
      <c r="O15" s="16" t="n">
        <v>0.326965723958333</v>
      </c>
    </row>
    <row r="16" customFormat="false" ht="12.75" hidden="false" customHeight="false" outlineLevel="0" collapsed="false">
      <c r="A16" s="11" t="n">
        <v>36963</v>
      </c>
      <c r="B16" s="12" t="n">
        <v>13</v>
      </c>
      <c r="C16" s="13" t="n">
        <v>2.66555208333333</v>
      </c>
      <c r="D16" s="13" t="n">
        <v>-0.469</v>
      </c>
      <c r="E16" s="13" t="n">
        <v>7.59</v>
      </c>
      <c r="F16" s="13" t="n">
        <v>94.3020833333333</v>
      </c>
      <c r="G16" s="13" t="n">
        <v>990.448333333333</v>
      </c>
      <c r="H16" s="14" t="n">
        <v>0.79</v>
      </c>
      <c r="I16" s="14" t="n">
        <v>5.075</v>
      </c>
      <c r="J16" s="14" t="n">
        <v>0.975333333333333</v>
      </c>
      <c r="K16" s="14" t="n">
        <v>0.885020833333333</v>
      </c>
      <c r="L16" s="14" t="n">
        <v>203.50775</v>
      </c>
      <c r="M16" s="14" t="n">
        <v>12.22</v>
      </c>
      <c r="N16" s="15" t="n">
        <v>0.747989583333333</v>
      </c>
      <c r="O16" s="16" t="n">
        <v>0.703289510416667</v>
      </c>
    </row>
    <row r="17" customFormat="false" ht="12.75" hidden="false" customHeight="false" outlineLevel="0" collapsed="false">
      <c r="A17" s="11" t="n">
        <v>36964</v>
      </c>
      <c r="B17" s="12" t="n">
        <v>14</v>
      </c>
      <c r="C17" s="13" t="n">
        <v>5.65277083333334</v>
      </c>
      <c r="D17" s="13" t="n">
        <v>-0.307</v>
      </c>
      <c r="E17" s="13" t="n">
        <v>8.79</v>
      </c>
      <c r="F17" s="13" t="n">
        <v>58.8220833333333</v>
      </c>
      <c r="G17" s="13" t="n">
        <v>994.540520833334</v>
      </c>
      <c r="H17" s="14" t="n">
        <v>0.03</v>
      </c>
      <c r="I17" s="14" t="n">
        <v>14.66</v>
      </c>
      <c r="J17" s="14" t="n">
        <v>2.6791875</v>
      </c>
      <c r="K17" s="14" t="n">
        <v>2.39173958333333</v>
      </c>
      <c r="L17" s="14" t="n">
        <v>265.296875</v>
      </c>
      <c r="M17" s="14" t="n">
        <v>12.22</v>
      </c>
      <c r="N17" s="15" t="n">
        <v>0.9195625</v>
      </c>
      <c r="O17" s="16" t="n">
        <v>0.521127644791667</v>
      </c>
    </row>
    <row r="18" customFormat="false" ht="12.75" hidden="false" customHeight="false" outlineLevel="0" collapsed="false">
      <c r="A18" s="11" t="n">
        <v>36965</v>
      </c>
      <c r="B18" s="12" t="n">
        <v>15</v>
      </c>
      <c r="C18" s="13" t="n">
        <v>4.02196875</v>
      </c>
      <c r="D18" s="13" t="n">
        <v>-3.743</v>
      </c>
      <c r="E18" s="13" t="n">
        <v>10.68</v>
      </c>
      <c r="F18" s="13" t="n">
        <v>68.7341666666667</v>
      </c>
      <c r="G18" s="13" t="n">
        <v>1001.82885416667</v>
      </c>
      <c r="H18" s="14" t="n">
        <v>0</v>
      </c>
      <c r="I18" s="14" t="n">
        <v>3.477</v>
      </c>
      <c r="J18" s="14" t="n">
        <v>0.422</v>
      </c>
      <c r="K18" s="14" t="n">
        <v>0.30865625</v>
      </c>
      <c r="L18" s="14" t="n">
        <v>167.499020833333</v>
      </c>
      <c r="M18" s="14" t="n">
        <v>12.24</v>
      </c>
      <c r="N18" s="15" t="n">
        <v>0.85803125</v>
      </c>
      <c r="O18" s="16" t="n">
        <v>0.5443914</v>
      </c>
    </row>
    <row r="19" customFormat="false" ht="12.75" hidden="false" customHeight="false" outlineLevel="0" collapsed="false">
      <c r="A19" s="11" t="n">
        <v>36966</v>
      </c>
      <c r="B19" s="12" t="n">
        <v>16</v>
      </c>
      <c r="C19" s="13" t="n">
        <v>6.83253125</v>
      </c>
      <c r="D19" s="13" t="n">
        <v>3.336</v>
      </c>
      <c r="E19" s="13" t="n">
        <v>12.46</v>
      </c>
      <c r="F19" s="13" t="n">
        <v>76.9519791666667</v>
      </c>
      <c r="G19" s="13" t="n">
        <v>1000.69135416667</v>
      </c>
      <c r="H19" s="14" t="n">
        <v>0.15</v>
      </c>
      <c r="I19" s="14" t="n">
        <v>5.874</v>
      </c>
      <c r="J19" s="14" t="n">
        <v>0.982791666666667</v>
      </c>
      <c r="K19" s="14" t="n">
        <v>0.913177083333334</v>
      </c>
      <c r="L19" s="14" t="n">
        <v>109.201770833333</v>
      </c>
      <c r="M19" s="14" t="n">
        <v>12.25</v>
      </c>
      <c r="N19" s="15" t="n">
        <v>1.00751041666667</v>
      </c>
      <c r="O19" s="16" t="n">
        <v>0.741573244791667</v>
      </c>
    </row>
    <row r="20" customFormat="false" ht="12.75" hidden="false" customHeight="false" outlineLevel="0" collapsed="false">
      <c r="A20" s="11" t="n">
        <v>36967</v>
      </c>
      <c r="B20" s="12" t="n">
        <v>17</v>
      </c>
      <c r="C20" s="13" t="n">
        <v>3.85172916666667</v>
      </c>
      <c r="D20" s="13" t="n">
        <v>2.051</v>
      </c>
      <c r="E20" s="13" t="n">
        <v>5.149</v>
      </c>
      <c r="F20" s="13" t="n">
        <v>90.6479166666666</v>
      </c>
      <c r="G20" s="13" t="n">
        <v>1002.23854166667</v>
      </c>
      <c r="H20" s="14" t="n">
        <v>0.19</v>
      </c>
      <c r="I20" s="14" t="n">
        <v>8.27</v>
      </c>
      <c r="J20" s="14" t="n">
        <v>1.09186458333333</v>
      </c>
      <c r="K20" s="14" t="n">
        <v>1.02609375</v>
      </c>
      <c r="L20" s="14" t="n">
        <v>262.731947916667</v>
      </c>
      <c r="M20" s="14" t="n">
        <v>12.18</v>
      </c>
      <c r="N20" s="15" t="n">
        <v>0.805927083333333</v>
      </c>
      <c r="O20" s="16" t="n">
        <v>0.730002208333333</v>
      </c>
    </row>
    <row r="21" customFormat="false" ht="12.75" hidden="false" customHeight="false" outlineLevel="0" collapsed="false">
      <c r="A21" s="11" t="n">
        <v>36968</v>
      </c>
      <c r="B21" s="12" t="n">
        <v>18</v>
      </c>
      <c r="C21" s="13" t="n">
        <v>3.17690625</v>
      </c>
      <c r="D21" s="13" t="n">
        <v>0.339</v>
      </c>
      <c r="E21" s="13" t="n">
        <v>7.17</v>
      </c>
      <c r="F21" s="13" t="n">
        <v>49.6563541666667</v>
      </c>
      <c r="G21" s="13" t="n">
        <v>1008.63125</v>
      </c>
      <c r="H21" s="14" t="n">
        <v>0</v>
      </c>
      <c r="I21" s="14" t="n">
        <v>15.46</v>
      </c>
      <c r="J21" s="14" t="n">
        <v>3.69576041666667</v>
      </c>
      <c r="K21" s="14" t="n">
        <v>3.26580208333334</v>
      </c>
      <c r="L21" s="14" t="n">
        <v>315.571875</v>
      </c>
      <c r="M21" s="14" t="n">
        <v>12.1</v>
      </c>
      <c r="N21" s="15" t="n">
        <v>0.775145833333333</v>
      </c>
      <c r="O21" s="16" t="n">
        <v>0.369105165625</v>
      </c>
    </row>
    <row r="22" customFormat="false" ht="12.75" hidden="false" customHeight="false" outlineLevel="0" collapsed="false">
      <c r="A22" s="11" t="n">
        <v>36969</v>
      </c>
      <c r="B22" s="12" t="n">
        <v>19</v>
      </c>
      <c r="C22" s="13" t="n">
        <v>4.65994791666667</v>
      </c>
      <c r="D22" s="13" t="n">
        <v>-0.438</v>
      </c>
      <c r="E22" s="13" t="n">
        <v>10.58</v>
      </c>
      <c r="F22" s="13" t="n">
        <v>37.2546875</v>
      </c>
      <c r="G22" s="13" t="n">
        <v>1016.60729166667</v>
      </c>
      <c r="H22" s="14" t="n">
        <v>0</v>
      </c>
      <c r="I22" s="14" t="n">
        <v>10.67</v>
      </c>
      <c r="J22" s="14" t="n">
        <v>2.216375</v>
      </c>
      <c r="K22" s="14" t="n">
        <v>1.93852083333333</v>
      </c>
      <c r="L22" s="14" t="n">
        <v>294.159270833333</v>
      </c>
      <c r="M22" s="14" t="n">
        <v>12.3</v>
      </c>
      <c r="N22" s="15" t="n">
        <v>0.8783125</v>
      </c>
      <c r="O22" s="16" t="n">
        <v>0.303409178125</v>
      </c>
    </row>
    <row r="23" customFormat="false" ht="12.75" hidden="false" customHeight="false" outlineLevel="0" collapsed="false">
      <c r="A23" s="11" t="n">
        <v>36970</v>
      </c>
      <c r="B23" s="12" t="n">
        <v>20</v>
      </c>
      <c r="C23" s="13" t="n">
        <v>4.3189375</v>
      </c>
      <c r="D23" s="13" t="n">
        <v>-6.388</v>
      </c>
      <c r="E23" s="13" t="n">
        <v>12.43</v>
      </c>
      <c r="F23" s="13" t="n">
        <v>52.8844791666667</v>
      </c>
      <c r="G23" s="13" t="n">
        <v>1018.725</v>
      </c>
      <c r="H23" s="14" t="n">
        <v>0</v>
      </c>
      <c r="I23" s="14" t="n">
        <v>8.27</v>
      </c>
      <c r="J23" s="14" t="n">
        <v>1.41403125</v>
      </c>
      <c r="K23" s="14" t="n">
        <v>1.28803125</v>
      </c>
      <c r="L23" s="14" t="n">
        <v>137.074208333333</v>
      </c>
      <c r="M23" s="14" t="n">
        <v>12.22</v>
      </c>
      <c r="N23" s="15" t="n">
        <v>0.908270833333333</v>
      </c>
      <c r="O23" s="16" t="n">
        <v>0.400330403125</v>
      </c>
    </row>
    <row r="24" customFormat="false" ht="12.75" hidden="false" customHeight="false" outlineLevel="0" collapsed="false">
      <c r="A24" s="11" t="n">
        <v>36971</v>
      </c>
      <c r="B24" s="12" t="n">
        <v>21</v>
      </c>
      <c r="C24" s="13" t="n">
        <v>4.78278125</v>
      </c>
      <c r="D24" s="13" t="n">
        <v>3.82</v>
      </c>
      <c r="E24" s="13" t="n">
        <v>5.773</v>
      </c>
      <c r="F24" s="13" t="n">
        <v>77.8298958333333</v>
      </c>
      <c r="G24" s="13" t="n">
        <v>1005.65104166667</v>
      </c>
      <c r="H24" s="14" t="n">
        <v>1.09</v>
      </c>
      <c r="I24" s="14" t="n">
        <v>8.27</v>
      </c>
      <c r="J24" s="14" t="n">
        <v>2.2780625</v>
      </c>
      <c r="K24" s="14" t="n">
        <v>2.09395833333333</v>
      </c>
      <c r="L24" s="14" t="n">
        <v>71.41059375</v>
      </c>
      <c r="M24" s="14" t="n">
        <v>12.26</v>
      </c>
      <c r="N24" s="15" t="n">
        <v>0.85925</v>
      </c>
      <c r="O24" s="16" t="n">
        <v>0.665112585416667</v>
      </c>
    </row>
    <row r="25" customFormat="false" ht="12.75" hidden="false" customHeight="false" outlineLevel="0" collapsed="false">
      <c r="A25" s="11" t="n">
        <v>36972</v>
      </c>
      <c r="B25" s="12" t="n">
        <v>22</v>
      </c>
      <c r="C25" s="13" t="n">
        <v>4.92727083333333</v>
      </c>
      <c r="D25" s="13" t="n">
        <v>3.409</v>
      </c>
      <c r="E25" s="13" t="n">
        <v>7.19</v>
      </c>
      <c r="F25" s="13" t="n">
        <v>75.3411458333333</v>
      </c>
      <c r="G25" s="13" t="n">
        <v>990.105104166667</v>
      </c>
      <c r="H25" s="14" t="n">
        <v>0.03</v>
      </c>
      <c r="I25" s="14" t="n">
        <v>17.86</v>
      </c>
      <c r="J25" s="14" t="n">
        <v>3.72135416666667</v>
      </c>
      <c r="K25" s="14" t="n">
        <v>3.36536458333333</v>
      </c>
      <c r="L25" s="14" t="n">
        <v>315.598520833333</v>
      </c>
      <c r="M25" s="14" t="n">
        <v>12.18</v>
      </c>
      <c r="N25" s="15" t="n">
        <v>0.869135416666667</v>
      </c>
      <c r="O25" s="16" t="n">
        <v>0.651298190625</v>
      </c>
    </row>
    <row r="26" customFormat="false" ht="12.75" hidden="false" customHeight="false" outlineLevel="0" collapsed="false">
      <c r="A26" s="11" t="n">
        <v>36973</v>
      </c>
      <c r="B26" s="12" t="n">
        <v>23</v>
      </c>
      <c r="C26" s="13" t="n">
        <v>8.28719791666667</v>
      </c>
      <c r="D26" s="13" t="n">
        <v>4.415</v>
      </c>
      <c r="E26" s="13" t="n">
        <v>13.8</v>
      </c>
      <c r="F26" s="13" t="n">
        <v>40.0851041666667</v>
      </c>
      <c r="G26" s="13" t="n">
        <v>993.4184375</v>
      </c>
      <c r="H26" s="14" t="n">
        <v>0</v>
      </c>
      <c r="I26" s="14" t="n">
        <v>16.26</v>
      </c>
      <c r="J26" s="14" t="n">
        <v>3.31764583333333</v>
      </c>
      <c r="K26" s="14" t="n">
        <v>2.87023958333333</v>
      </c>
      <c r="L26" s="14" t="n">
        <v>296.305833333333</v>
      </c>
      <c r="M26" s="14" t="n">
        <v>12.12</v>
      </c>
      <c r="N26" s="15" t="n">
        <v>1.116375</v>
      </c>
      <c r="O26" s="16" t="n">
        <v>0.409594982291666</v>
      </c>
    </row>
    <row r="27" customFormat="false" ht="12.75" hidden="false" customHeight="false" outlineLevel="0" collapsed="false">
      <c r="A27" s="11" t="n">
        <v>36974</v>
      </c>
      <c r="B27" s="12" t="n">
        <v>24</v>
      </c>
      <c r="C27" s="13" t="n">
        <v>6.19377083333333</v>
      </c>
      <c r="D27" s="13" t="n">
        <v>0.363</v>
      </c>
      <c r="E27" s="13" t="n">
        <v>11.14</v>
      </c>
      <c r="F27" s="13" t="n">
        <v>46.074375</v>
      </c>
      <c r="G27" s="13" t="n">
        <v>997.437291666666</v>
      </c>
      <c r="H27" s="14" t="n">
        <v>0</v>
      </c>
      <c r="I27" s="14" t="n">
        <v>13.07</v>
      </c>
      <c r="J27" s="14" t="n">
        <v>2.70690625</v>
      </c>
      <c r="K27" s="14" t="n">
        <v>2.28296875</v>
      </c>
      <c r="L27" s="14" t="n">
        <v>271.95625</v>
      </c>
      <c r="M27" s="14" t="n">
        <v>12.34</v>
      </c>
      <c r="N27" s="15" t="n">
        <v>0.962447916666667</v>
      </c>
      <c r="O27" s="16" t="n">
        <v>0.446373235416667</v>
      </c>
    </row>
    <row r="28" customFormat="false" ht="12.75" hidden="false" customHeight="false" outlineLevel="0" collapsed="false">
      <c r="A28" s="11" t="n">
        <v>36975</v>
      </c>
      <c r="B28" s="12" t="n">
        <v>25</v>
      </c>
      <c r="C28" s="13" t="n">
        <v>0.425541666666666</v>
      </c>
      <c r="D28" s="13" t="n">
        <v>-5.863</v>
      </c>
      <c r="E28" s="13" t="n">
        <v>5.529</v>
      </c>
      <c r="F28" s="13" t="n">
        <v>45.8998958333334</v>
      </c>
      <c r="G28" s="13" t="n">
        <v>1004.865625</v>
      </c>
      <c r="H28" s="14" t="n">
        <v>0</v>
      </c>
      <c r="I28" s="14" t="n">
        <v>10.67</v>
      </c>
      <c r="J28" s="14" t="n">
        <v>2.12520833333333</v>
      </c>
      <c r="K28" s="14" t="n">
        <v>1.90708333333333</v>
      </c>
      <c r="L28" s="14" t="n">
        <v>277.060416666667</v>
      </c>
      <c r="M28" s="14" t="n">
        <v>12.38</v>
      </c>
      <c r="N28" s="15" t="n">
        <v>0.643666666666667</v>
      </c>
      <c r="O28" s="16" t="n">
        <v>0.281669640625</v>
      </c>
    </row>
    <row r="29" customFormat="false" ht="12.75" hidden="false" customHeight="false" outlineLevel="0" collapsed="false">
      <c r="A29" s="11" t="n">
        <v>36976</v>
      </c>
      <c r="B29" s="12" t="n">
        <v>26</v>
      </c>
      <c r="C29" s="13" t="n">
        <v>-0.740208333333334</v>
      </c>
      <c r="D29" s="13" t="n">
        <v>-3.488</v>
      </c>
      <c r="E29" s="13" t="n">
        <v>1.526</v>
      </c>
      <c r="F29" s="13" t="n">
        <v>52.5534375</v>
      </c>
      <c r="G29" s="13" t="n">
        <v>1005.15208333333</v>
      </c>
      <c r="H29" s="14" t="n">
        <v>0</v>
      </c>
      <c r="I29" s="14" t="n">
        <v>13.07</v>
      </c>
      <c r="J29" s="14" t="n">
        <v>2.076375</v>
      </c>
      <c r="K29" s="14" t="n">
        <v>1.817125</v>
      </c>
      <c r="L29" s="14" t="n">
        <v>263.741572916667</v>
      </c>
      <c r="M29" s="14" t="n">
        <v>12.42</v>
      </c>
      <c r="N29" s="15" t="n">
        <v>0.5815625</v>
      </c>
      <c r="O29" s="16" t="n">
        <v>0.2992605625</v>
      </c>
    </row>
    <row r="30" customFormat="false" ht="12.75" hidden="false" customHeight="false" outlineLevel="0" collapsed="false">
      <c r="A30" s="11" t="n">
        <v>36977</v>
      </c>
      <c r="B30" s="12" t="n">
        <v>27</v>
      </c>
      <c r="C30" s="13" t="n">
        <v>-1.48236458333333</v>
      </c>
      <c r="D30" s="13" t="n">
        <v>-8.08</v>
      </c>
      <c r="E30" s="13" t="n">
        <v>3.539</v>
      </c>
      <c r="F30" s="13" t="n">
        <v>42.9184375</v>
      </c>
      <c r="G30" s="13" t="n">
        <v>1010.81354166667</v>
      </c>
      <c r="H30" s="14" t="n">
        <v>0</v>
      </c>
      <c r="I30" s="14" t="n">
        <v>13.07</v>
      </c>
      <c r="J30" s="14" t="n">
        <v>1.95172916666667</v>
      </c>
      <c r="K30" s="14" t="n">
        <v>1.71751041666667</v>
      </c>
      <c r="L30" s="14" t="n">
        <v>280.401760416667</v>
      </c>
      <c r="M30" s="14" t="n">
        <v>12.32</v>
      </c>
      <c r="N30" s="15" t="n">
        <v>0.565177083333333</v>
      </c>
      <c r="O30" s="16" t="n">
        <v>0.233698392708333</v>
      </c>
    </row>
    <row r="31" customFormat="false" ht="12.75" hidden="false" customHeight="false" outlineLevel="0" collapsed="false">
      <c r="A31" s="11" t="n">
        <v>36978</v>
      </c>
      <c r="B31" s="12" t="n">
        <v>28</v>
      </c>
      <c r="C31" s="13" t="n">
        <v>1.63919791666667</v>
      </c>
      <c r="D31" s="13" t="n">
        <v>-3.94</v>
      </c>
      <c r="E31" s="13" t="n">
        <v>8.73</v>
      </c>
      <c r="F31" s="13" t="n">
        <v>48.6303125</v>
      </c>
      <c r="G31" s="13" t="n">
        <v>1013.33958333333</v>
      </c>
      <c r="H31" s="14" t="n">
        <v>0</v>
      </c>
      <c r="I31" s="14" t="n">
        <v>9.87</v>
      </c>
      <c r="J31" s="14" t="n">
        <v>1.446125</v>
      </c>
      <c r="K31" s="14" t="n">
        <v>1.23391666666667</v>
      </c>
      <c r="L31" s="14" t="n">
        <v>268.858333333333</v>
      </c>
      <c r="M31" s="14" t="n">
        <v>12.38</v>
      </c>
      <c r="N31" s="15" t="n">
        <v>0.714322916666667</v>
      </c>
      <c r="O31" s="16" t="n">
        <v>0.321392570833333</v>
      </c>
    </row>
    <row r="32" customFormat="false" ht="12.75" hidden="false" customHeight="false" outlineLevel="0" collapsed="false">
      <c r="A32" s="11" t="n">
        <v>36979</v>
      </c>
      <c r="B32" s="12" t="n">
        <v>29</v>
      </c>
      <c r="C32" s="13" t="n">
        <v>1.84694791666667</v>
      </c>
      <c r="D32" s="13" t="n">
        <v>-4.446</v>
      </c>
      <c r="E32" s="13" t="n">
        <v>7.79</v>
      </c>
      <c r="F32" s="13" t="n">
        <v>73.425</v>
      </c>
      <c r="G32" s="13" t="n">
        <v>1013.63229166667</v>
      </c>
      <c r="H32" s="14" t="n">
        <v>0.3</v>
      </c>
      <c r="I32" s="14" t="n">
        <v>5.874</v>
      </c>
      <c r="J32" s="14" t="n">
        <v>1.39638541666667</v>
      </c>
      <c r="K32" s="14" t="n">
        <v>1.32077083333333</v>
      </c>
      <c r="L32" s="14" t="n">
        <v>118.2403125</v>
      </c>
      <c r="M32" s="14" t="n">
        <v>12.4</v>
      </c>
      <c r="N32" s="15" t="n">
        <v>0.724010416666667</v>
      </c>
      <c r="O32" s="16" t="n">
        <v>0.5102125375</v>
      </c>
    </row>
    <row r="33" customFormat="false" ht="12.75" hidden="false" customHeight="false" outlineLevel="0" collapsed="false">
      <c r="A33" s="11" t="n">
        <v>36980</v>
      </c>
      <c r="B33" s="12" t="n">
        <v>30</v>
      </c>
      <c r="C33" s="13" t="n">
        <v>4.64528125</v>
      </c>
      <c r="D33" s="13" t="n">
        <v>2.645</v>
      </c>
      <c r="E33" s="13" t="n">
        <v>6.148</v>
      </c>
      <c r="F33" s="13" t="n">
        <v>88.9864583333334</v>
      </c>
      <c r="G33" s="13" t="n">
        <v>996.0234375</v>
      </c>
      <c r="H33" s="14" t="n">
        <v>1.08</v>
      </c>
      <c r="I33" s="14" t="n">
        <v>9.07</v>
      </c>
      <c r="J33" s="14" t="n">
        <v>2.22040625</v>
      </c>
      <c r="K33" s="14" t="n">
        <v>2.0274375</v>
      </c>
      <c r="L33" s="14" t="n">
        <v>164.92125</v>
      </c>
      <c r="M33" s="14" t="n">
        <v>12.46</v>
      </c>
      <c r="N33" s="15" t="n">
        <v>0.8521875</v>
      </c>
      <c r="O33" s="16" t="n">
        <v>0.755470041666667</v>
      </c>
    </row>
    <row r="34" customFormat="false" ht="12.75" hidden="false" customHeight="false" outlineLevel="0" collapsed="false">
      <c r="A34" s="11" t="n">
        <v>36981</v>
      </c>
      <c r="B34" s="12" t="n">
        <v>31</v>
      </c>
      <c r="C34" s="13" t="n">
        <v>5.5386875</v>
      </c>
      <c r="D34" s="13" t="n">
        <v>2.906</v>
      </c>
      <c r="E34" s="13" t="n">
        <v>7.95</v>
      </c>
      <c r="F34" s="13" t="n">
        <v>67.399375</v>
      </c>
      <c r="G34" s="13" t="n">
        <v>997.866979166667</v>
      </c>
      <c r="H34" s="14" t="n">
        <v>0</v>
      </c>
      <c r="I34" s="14" t="n">
        <v>6.673</v>
      </c>
      <c r="J34" s="14" t="n">
        <v>1.4684375</v>
      </c>
      <c r="K34" s="14" t="n">
        <v>1.2975</v>
      </c>
      <c r="L34" s="14" t="n">
        <v>289.335677083333</v>
      </c>
      <c r="M34" s="14" t="n">
        <v>12.42</v>
      </c>
      <c r="N34" s="15" t="n">
        <v>0.910010416666667</v>
      </c>
      <c r="O34" s="16" t="n">
        <v>0.607611628125</v>
      </c>
    </row>
    <row r="35" customFormat="false" ht="12.75" hidden="false" customHeight="false" outlineLevel="0" collapsed="false">
      <c r="A35" s="17" t="s">
        <v>16</v>
      </c>
      <c r="B35" s="18" t="n">
        <v>31</v>
      </c>
      <c r="C35" s="19" t="n">
        <v>2.76443413978494</v>
      </c>
      <c r="D35" s="19" t="n">
        <v>-8.57</v>
      </c>
      <c r="E35" s="19" t="n">
        <v>13.8</v>
      </c>
      <c r="F35" s="19" t="n">
        <v>63.703373655914</v>
      </c>
      <c r="G35" s="19" t="n">
        <v>1001.49896505376</v>
      </c>
      <c r="H35" s="20" t="n">
        <v>4.36999999999999</v>
      </c>
      <c r="I35" s="20" t="n">
        <v>17.86</v>
      </c>
      <c r="J35" s="20" t="n">
        <v>1.96719287634408</v>
      </c>
      <c r="K35" s="20" t="n">
        <v>1.75741733870968</v>
      </c>
      <c r="L35" s="20" t="n">
        <v>228.828968077956</v>
      </c>
      <c r="M35" s="20" t="n">
        <v>11.98</v>
      </c>
      <c r="N35" s="21" t="n">
        <v>0.772324932795699</v>
      </c>
      <c r="O35" s="22" t="n">
        <v>0.47235924603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5" width="9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4" t="s">
        <v>17</v>
      </c>
    </row>
    <row r="2" s="25" customFormat="true" ht="12.75" hidden="false" customHeight="false" outlineLevel="0" collapsed="false">
      <c r="A2" s="24"/>
      <c r="D2" s="25" t="s">
        <v>18</v>
      </c>
      <c r="E2" s="26" t="n">
        <f aca="false">MAX(E$6:E$2876)</f>
        <v>13.8</v>
      </c>
      <c r="F2" s="26" t="n">
        <f aca="false">MAX(F$6:F$2876)</f>
        <v>98.3</v>
      </c>
      <c r="G2" s="27" t="n">
        <f aca="false">MAX(G$6:G$2876)</f>
        <v>1020.8</v>
      </c>
      <c r="I2" s="26" t="n">
        <f aca="false">MAX(I$6:I$2876)</f>
        <v>17.86</v>
      </c>
      <c r="J2" s="26" t="n">
        <f aca="false">MAX(J$6:J$2876)</f>
        <v>7.21</v>
      </c>
      <c r="K2" s="26" t="n">
        <f aca="false">MAX(K$6:K$2876)</f>
        <v>6.885</v>
      </c>
      <c r="L2" s="26" t="n">
        <f aca="false">MAX(L$6:L$2876)</f>
        <v>359.9</v>
      </c>
      <c r="M2" s="26" t="n">
        <f aca="false">MAX(M$6:M$2876)</f>
        <v>75.3</v>
      </c>
      <c r="N2" s="26" t="n">
        <f aca="false">MAX(N$6:N$2876)</f>
        <v>16.25</v>
      </c>
      <c r="O2" s="26" t="n">
        <f aca="false">MAX(O$6:O$2876)</f>
        <v>46.58</v>
      </c>
      <c r="P2" s="26" t="n">
        <f aca="false">MAX(P$6:P$2876)</f>
        <v>13.9</v>
      </c>
      <c r="R2" s="28" t="n">
        <f aca="false">MAX(R$6:R$2876)</f>
        <v>-1.5208</v>
      </c>
      <c r="U2" s="29" t="n">
        <f aca="false">MAX(U$6:U$2876)</f>
        <v>14.4</v>
      </c>
      <c r="V2" s="29" t="n">
        <f aca="false">MAX(V$6:V$2876)</f>
        <v>16.12</v>
      </c>
      <c r="W2" s="29" t="n">
        <f aca="false">MAX(W$6:W$2876)</f>
        <v>0.940212</v>
      </c>
    </row>
    <row r="3" s="25" customFormat="true" ht="12.75" hidden="false" customHeight="false" outlineLevel="0" collapsed="false">
      <c r="D3" s="25" t="s">
        <v>19</v>
      </c>
      <c r="E3" s="26" t="n">
        <f aca="false">MIN(E$6:E$2876)</f>
        <v>-8.57</v>
      </c>
      <c r="F3" s="26" t="n">
        <f aca="false">MIN(F$6:F$2876)</f>
        <v>18.11</v>
      </c>
      <c r="G3" s="27" t="n">
        <f aca="false">MIN(G$6:G$2876)</f>
        <v>981.73</v>
      </c>
      <c r="I3" s="26" t="n">
        <f aca="false">MIN(I$6:I$2876)</f>
        <v>0</v>
      </c>
      <c r="J3" s="26" t="n">
        <f aca="false">MIN(J$6:J$2876)</f>
        <v>0</v>
      </c>
      <c r="K3" s="26" t="n">
        <f aca="false">MIN(K$6:K$2876)</f>
        <v>0</v>
      </c>
      <c r="L3" s="26" t="n">
        <f aca="false">MIN(L$6:L$2876)</f>
        <v>0</v>
      </c>
      <c r="M3" s="26" t="n">
        <f aca="false">MIN(M$6:M$2876)</f>
        <v>0</v>
      </c>
      <c r="N3" s="26" t="n">
        <f aca="false">MIN(N$6:N$2876)</f>
        <v>-8.78</v>
      </c>
      <c r="O3" s="26" t="n">
        <f aca="false">MIN(O$6:O$2876)</f>
        <v>13.42</v>
      </c>
      <c r="P3" s="26" t="n">
        <f aca="false">MIN(P$6:P$2876)</f>
        <v>11.98</v>
      </c>
      <c r="R3" s="28" t="n">
        <f aca="false">MIN(R$6:R$2876)</f>
        <v>-1.9882</v>
      </c>
      <c r="U3" s="29" t="n">
        <f aca="false">MIN(U$6:U$2876)</f>
        <v>-10.3</v>
      </c>
      <c r="V3" s="29" t="n">
        <f aca="false">MIN(V$6:V$2876)</f>
        <v>-8.9</v>
      </c>
      <c r="W3" s="29" t="n">
        <f aca="false">MIN(W$6:W$2876)</f>
        <v>0.1734722</v>
      </c>
    </row>
    <row r="4" s="25" customFormat="true" ht="12.75" hidden="false" customHeight="false" outlineLevel="0" collapsed="false">
      <c r="D4" s="25" t="s">
        <v>20</v>
      </c>
      <c r="E4" s="26" t="n">
        <f aca="false">AVERAGE(E$6:E$2876)</f>
        <v>2.66305956112853</v>
      </c>
      <c r="F4" s="26" t="n">
        <f aca="false">AVERAGE(F$6:F$2876)</f>
        <v>63.5402647161268</v>
      </c>
      <c r="G4" s="27" t="n">
        <f aca="false">AVERAGE(G$6:G$2876)</f>
        <v>1001.63600835946</v>
      </c>
      <c r="H4" s="25" t="n">
        <f aca="false">SUM(H6:H2876)</f>
        <v>4.37</v>
      </c>
      <c r="I4" s="26" t="n">
        <f aca="false">AVERAGE(I$6:I$2876)</f>
        <v>4.74170637408569</v>
      </c>
      <c r="J4" s="26" t="n">
        <f aca="false">AVERAGE(J$6:J$2876)</f>
        <v>1.9843758272379</v>
      </c>
      <c r="K4" s="26" t="n">
        <f aca="false">AVERAGE(K$6:K$2876)</f>
        <v>1.77370463253222</v>
      </c>
      <c r="L4" s="26" t="n">
        <f aca="false">AVERAGE(L$6:L$2876)</f>
        <v>226.548479275514</v>
      </c>
      <c r="M4" s="26" t="n">
        <f aca="false">AVERAGE(M$6:M$2876)</f>
        <v>21.3660982236155</v>
      </c>
      <c r="N4" s="26" t="n">
        <f aca="false">AVERAGE(N$6:N$2876)</f>
        <v>3.7056241727621</v>
      </c>
      <c r="O4" s="26" t="n">
        <f aca="false">AVERAGE(O$6:O$2876)</f>
        <v>16.0349355625218</v>
      </c>
      <c r="P4" s="26" t="n">
        <f aca="false">AVERAGE(P$6:P$2876)</f>
        <v>12.6146290491118</v>
      </c>
      <c r="R4" s="28" t="n">
        <f aca="false">AVERAGE(R$6:R$2876)</f>
        <v>-1.77453230445458</v>
      </c>
      <c r="U4" s="29" t="n">
        <f aca="false">AVERAGE(U$6:U$2876)</f>
        <v>2.50526436781609</v>
      </c>
      <c r="V4" s="29" t="n">
        <f aca="false">AVERAGE(V$6:V$2876)</f>
        <v>2.80093138279345</v>
      </c>
      <c r="W4" s="29" t="n">
        <f aca="false">AVERAGE(W$6:W$2876)</f>
        <v>0.467155506060606</v>
      </c>
    </row>
    <row r="5" s="30" customFormat="true" ht="12.75" hidden="false" customHeight="false" outlineLevel="0" collapsed="false">
      <c r="A5" s="30" t="s">
        <v>21</v>
      </c>
      <c r="B5" s="30" t="s">
        <v>22</v>
      </c>
      <c r="C5" s="30" t="s">
        <v>23</v>
      </c>
      <c r="D5" s="30" t="s">
        <v>24</v>
      </c>
      <c r="E5" s="30" t="s">
        <v>25</v>
      </c>
      <c r="F5" s="30" t="s">
        <v>26</v>
      </c>
      <c r="G5" s="31" t="s">
        <v>27</v>
      </c>
      <c r="H5" s="30" t="s">
        <v>28</v>
      </c>
      <c r="I5" s="30" t="s">
        <v>29</v>
      </c>
      <c r="J5" s="30" t="s">
        <v>30</v>
      </c>
      <c r="K5" s="30" t="s">
        <v>31</v>
      </c>
      <c r="L5" s="30" t="s">
        <v>32</v>
      </c>
      <c r="M5" s="30" t="s">
        <v>33</v>
      </c>
      <c r="N5" s="30" t="s">
        <v>34</v>
      </c>
      <c r="O5" s="30" t="s">
        <v>35</v>
      </c>
      <c r="P5" s="30" t="s">
        <v>36</v>
      </c>
      <c r="Q5" s="30" t="s">
        <v>37</v>
      </c>
      <c r="R5" s="32" t="s">
        <v>38</v>
      </c>
      <c r="S5" s="30" t="s">
        <v>39</v>
      </c>
      <c r="T5" s="30" t="s">
        <v>40</v>
      </c>
      <c r="U5" s="30" t="s">
        <v>41</v>
      </c>
      <c r="V5" s="30" t="s">
        <v>42</v>
      </c>
      <c r="W5" s="30" t="s">
        <v>43</v>
      </c>
      <c r="X5" s="30" t="s">
        <v>44</v>
      </c>
      <c r="Y5" s="30" t="s">
        <v>45</v>
      </c>
      <c r="Z5" s="30" t="s">
        <v>46</v>
      </c>
      <c r="AA5" s="30" t="s">
        <v>47</v>
      </c>
      <c r="AB5" s="30" t="s">
        <v>1</v>
      </c>
      <c r="AC5" s="30" t="s">
        <v>48</v>
      </c>
      <c r="AD5" s="30" t="s">
        <v>49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60</v>
      </c>
      <c r="D6" s="0" t="n">
        <v>15</v>
      </c>
      <c r="E6" s="0" t="n">
        <v>-6.154</v>
      </c>
      <c r="F6" s="0" t="n">
        <v>68.93</v>
      </c>
      <c r="G6" s="0" t="n">
        <v>1001.8</v>
      </c>
      <c r="H6" s="0" t="n">
        <v>0</v>
      </c>
      <c r="I6" s="0" t="n">
        <v>1.879</v>
      </c>
      <c r="J6" s="0" t="n">
        <v>0.256</v>
      </c>
      <c r="K6" s="0" t="n">
        <v>0.252</v>
      </c>
      <c r="L6" s="0" t="n">
        <v>280.1</v>
      </c>
      <c r="M6" s="0" t="n">
        <v>4.759</v>
      </c>
      <c r="N6" s="0" t="n">
        <v>-6.214</v>
      </c>
      <c r="O6" s="0" t="n">
        <v>17.98</v>
      </c>
      <c r="P6" s="0" t="n">
        <v>12.3</v>
      </c>
      <c r="Q6" s="0" t="n">
        <v>900</v>
      </c>
      <c r="R6" s="0" t="n">
        <v>-1.7965</v>
      </c>
      <c r="S6" s="0" t="n">
        <v>11</v>
      </c>
      <c r="T6" s="0" t="n">
        <v>0.386</v>
      </c>
      <c r="U6" s="0" t="n">
        <v>-7.15</v>
      </c>
      <c r="V6" s="0" t="n">
        <v>-6.649</v>
      </c>
      <c r="W6" s="0" t="n">
        <f aca="false">F6/100*T6</f>
        <v>0.2660698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60.0094166666667</v>
      </c>
      <c r="AB6" s="33" t="n">
        <f aca="false">DATE(B6,1,1)+C6-1</f>
        <v>36951</v>
      </c>
      <c r="AC6" s="0" t="n">
        <f aca="false">MONTH(AB6)</f>
        <v>3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60</v>
      </c>
      <c r="D7" s="0" t="n">
        <v>30</v>
      </c>
      <c r="E7" s="0" t="n">
        <v>-5.946</v>
      </c>
      <c r="F7" s="0" t="n">
        <v>68.26</v>
      </c>
      <c r="G7" s="0" t="n">
        <v>1001.7</v>
      </c>
      <c r="H7" s="0" t="n">
        <v>0</v>
      </c>
      <c r="I7" s="0" t="n">
        <v>1.08</v>
      </c>
      <c r="J7" s="0" t="n">
        <v>0.269</v>
      </c>
      <c r="K7" s="0" t="n">
        <v>0.198</v>
      </c>
      <c r="L7" s="0" t="n">
        <v>266.8</v>
      </c>
      <c r="M7" s="0" t="n">
        <v>20.69</v>
      </c>
      <c r="N7" s="0" t="n">
        <v>-6.356</v>
      </c>
      <c r="O7" s="0" t="n">
        <v>17.99</v>
      </c>
      <c r="P7" s="0" t="n">
        <v>12.29</v>
      </c>
      <c r="Q7" s="0" t="n">
        <v>900</v>
      </c>
      <c r="R7" s="0" t="n">
        <v>-1.7981</v>
      </c>
      <c r="S7" s="0" t="n">
        <v>11</v>
      </c>
      <c r="T7" s="0" t="n">
        <v>0.392</v>
      </c>
      <c r="U7" s="0" t="n">
        <v>-6.668</v>
      </c>
      <c r="V7" s="0" t="n">
        <v>-6.518</v>
      </c>
      <c r="W7" s="0" t="n">
        <f aca="false">F7/100*T7</f>
        <v>0.2675792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60.0198333333333</v>
      </c>
      <c r="AB7" s="33" t="n">
        <f aca="false">DATE(B7,1,1)+C7-1</f>
        <v>36951</v>
      </c>
      <c r="AC7" s="0" t="n">
        <f aca="false">MONTH(AB7)</f>
        <v>3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60</v>
      </c>
      <c r="D8" s="0" t="n">
        <v>45</v>
      </c>
      <c r="E8" s="0" t="n">
        <v>-5.573</v>
      </c>
      <c r="F8" s="0" t="n">
        <v>66.75</v>
      </c>
      <c r="G8" s="0" t="n">
        <v>1001.7</v>
      </c>
      <c r="H8" s="0" t="n">
        <v>0</v>
      </c>
      <c r="I8" s="0" t="n">
        <v>3.477</v>
      </c>
      <c r="J8" s="0" t="n">
        <v>0.49</v>
      </c>
      <c r="K8" s="0" t="n">
        <v>0.356</v>
      </c>
      <c r="L8" s="0" t="n">
        <v>353.2</v>
      </c>
      <c r="M8" s="0" t="n">
        <v>23.56</v>
      </c>
      <c r="N8" s="0" t="n">
        <v>-6.415</v>
      </c>
      <c r="O8" s="0" t="n">
        <v>17.94</v>
      </c>
      <c r="P8" s="0" t="n">
        <v>12.29</v>
      </c>
      <c r="Q8" s="0" t="n">
        <v>900</v>
      </c>
      <c r="R8" s="0" t="n">
        <v>-1.7924</v>
      </c>
      <c r="S8" s="0" t="n">
        <v>11</v>
      </c>
      <c r="T8" s="0" t="n">
        <v>0.404</v>
      </c>
      <c r="U8" s="0" t="n">
        <v>-6.053</v>
      </c>
      <c r="V8" s="0" t="n">
        <v>-6.031</v>
      </c>
      <c r="W8" s="0" t="n">
        <f aca="false">F8/100*T8</f>
        <v>0.26967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60.03025</v>
      </c>
      <c r="AB8" s="33" t="n">
        <f aca="false">DATE(B8,1,1)+C8-1</f>
        <v>36951</v>
      </c>
      <c r="AC8" s="0" t="n">
        <f aca="false">MONTH(AB8)</f>
        <v>3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60</v>
      </c>
      <c r="D9" s="0" t="n">
        <v>100</v>
      </c>
      <c r="E9" s="0" t="n">
        <v>-4.111</v>
      </c>
      <c r="F9" s="0" t="n">
        <v>58.57</v>
      </c>
      <c r="G9" s="0" t="n">
        <v>1001.8</v>
      </c>
      <c r="H9" s="0" t="n">
        <v>0</v>
      </c>
      <c r="I9" s="0" t="n">
        <v>2.678</v>
      </c>
      <c r="J9" s="0" t="n">
        <v>1.246</v>
      </c>
      <c r="K9" s="0" t="n">
        <v>1.164</v>
      </c>
      <c r="L9" s="0" t="n">
        <v>3.207</v>
      </c>
      <c r="M9" s="0" t="n">
        <v>20</v>
      </c>
      <c r="N9" s="0" t="n">
        <v>-6.305</v>
      </c>
      <c r="O9" s="0" t="n">
        <v>17.78</v>
      </c>
      <c r="P9" s="0" t="n">
        <v>12.28</v>
      </c>
      <c r="Q9" s="0" t="n">
        <v>900</v>
      </c>
      <c r="R9" s="0" t="n">
        <v>-1.7956</v>
      </c>
      <c r="S9" s="0" t="n">
        <v>11</v>
      </c>
      <c r="T9" s="0" t="n">
        <v>0.451</v>
      </c>
      <c r="U9" s="0" t="n">
        <v>-4.425</v>
      </c>
      <c r="V9" s="0" t="n">
        <v>-4.936</v>
      </c>
      <c r="W9" s="0" t="n">
        <f aca="false">F9/100*T9</f>
        <v>0.2641507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60.0406666666667</v>
      </c>
      <c r="AB9" s="33" t="n">
        <f aca="false">DATE(B9,1,1)+C9-1</f>
        <v>36951</v>
      </c>
      <c r="AC9" s="0" t="n">
        <f aca="false">MONTH(AB9)</f>
        <v>3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60</v>
      </c>
      <c r="D10" s="0" t="n">
        <v>115</v>
      </c>
      <c r="E10" s="0" t="n">
        <v>-3.904</v>
      </c>
      <c r="F10" s="0" t="n">
        <v>56.48</v>
      </c>
      <c r="G10" s="0" t="n">
        <v>1001.8</v>
      </c>
      <c r="H10" s="0" t="n">
        <v>0</v>
      </c>
      <c r="I10" s="0" t="n">
        <v>4.276</v>
      </c>
      <c r="J10" s="0" t="n">
        <v>2.132</v>
      </c>
      <c r="K10" s="0" t="n">
        <v>2.054</v>
      </c>
      <c r="L10" s="0" t="n">
        <v>354</v>
      </c>
      <c r="M10" s="0" t="n">
        <v>15.32</v>
      </c>
      <c r="N10" s="0" t="n">
        <v>-5.955</v>
      </c>
      <c r="O10" s="0" t="n">
        <v>17.62</v>
      </c>
      <c r="P10" s="0" t="n">
        <v>12.28</v>
      </c>
      <c r="Q10" s="0" t="n">
        <v>900</v>
      </c>
      <c r="R10" s="0" t="n">
        <v>-1.7945</v>
      </c>
      <c r="S10" s="0" t="n">
        <v>11</v>
      </c>
      <c r="T10" s="0" t="n">
        <v>0.458</v>
      </c>
      <c r="U10" s="0" t="n">
        <v>-4.261</v>
      </c>
      <c r="V10" s="0" t="n">
        <v>-4.425</v>
      </c>
      <c r="W10" s="0" t="n">
        <f aca="false">F10/100*T10</f>
        <v>0.2586784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60.0510833333333</v>
      </c>
      <c r="AB10" s="33" t="n">
        <f aca="false">DATE(B10,1,1)+C10-1</f>
        <v>36951</v>
      </c>
      <c r="AC10" s="0" t="n">
        <f aca="false">MONTH(AB10)</f>
        <v>3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60</v>
      </c>
      <c r="D11" s="0" t="n">
        <v>130</v>
      </c>
      <c r="E11" s="0" t="n">
        <v>-3.889</v>
      </c>
      <c r="F11" s="0" t="n">
        <v>54.56</v>
      </c>
      <c r="G11" s="0" t="n">
        <v>1001.7</v>
      </c>
      <c r="H11" s="0" t="n">
        <v>0</v>
      </c>
      <c r="I11" s="0" t="n">
        <v>2.678</v>
      </c>
      <c r="J11" s="0" t="n">
        <v>1.356</v>
      </c>
      <c r="K11" s="0" t="n">
        <v>1.227</v>
      </c>
      <c r="L11" s="0" t="n">
        <v>22.58</v>
      </c>
      <c r="M11" s="0" t="n">
        <v>24.35</v>
      </c>
      <c r="N11" s="0" t="n">
        <v>-5.481</v>
      </c>
      <c r="O11" s="0" t="n">
        <v>17.5</v>
      </c>
      <c r="P11" s="0" t="n">
        <v>12.27</v>
      </c>
      <c r="Q11" s="0" t="n">
        <v>900</v>
      </c>
      <c r="R11" s="0" t="n">
        <v>-1.7943</v>
      </c>
      <c r="S11" s="0" t="n">
        <v>11</v>
      </c>
      <c r="T11" s="0" t="n">
        <v>0.458</v>
      </c>
      <c r="U11" s="0" t="n">
        <v>-4.324</v>
      </c>
      <c r="V11" s="0" t="n">
        <v>-4.365</v>
      </c>
      <c r="W11" s="0" t="n">
        <f aca="false">F11/100*T11</f>
        <v>0.2498848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60.0615</v>
      </c>
      <c r="AB11" s="33" t="n">
        <f aca="false">DATE(B11,1,1)+C11-1</f>
        <v>36951</v>
      </c>
      <c r="AC11" s="0" t="n">
        <f aca="false">MONTH(AB11)</f>
        <v>3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60</v>
      </c>
      <c r="D12" s="0" t="n">
        <v>145</v>
      </c>
      <c r="E12" s="0" t="n">
        <v>-4.11</v>
      </c>
      <c r="F12" s="0" t="n">
        <v>55.14</v>
      </c>
      <c r="G12" s="0" t="n">
        <v>1001.7</v>
      </c>
      <c r="H12" s="0" t="n">
        <v>0</v>
      </c>
      <c r="I12" s="0" t="n">
        <v>2.678</v>
      </c>
      <c r="J12" s="0" t="n">
        <v>1.028</v>
      </c>
      <c r="K12" s="0" t="n">
        <v>0.877</v>
      </c>
      <c r="L12" s="0" t="n">
        <v>25.16</v>
      </c>
      <c r="M12" s="0" t="n">
        <v>27.76</v>
      </c>
      <c r="N12" s="0" t="n">
        <v>-5.042</v>
      </c>
      <c r="O12" s="0" t="n">
        <v>17.47</v>
      </c>
      <c r="P12" s="0" t="n">
        <v>12.27</v>
      </c>
      <c r="Q12" s="0" t="n">
        <v>900</v>
      </c>
      <c r="R12" s="0" t="n">
        <v>-1.7935</v>
      </c>
      <c r="S12" s="0" t="n">
        <v>11</v>
      </c>
      <c r="T12" s="0" t="n">
        <v>0.451</v>
      </c>
      <c r="U12" s="0" t="n">
        <v>-4.586</v>
      </c>
      <c r="V12" s="0" t="n">
        <v>-4.587</v>
      </c>
      <c r="W12" s="0" t="n">
        <f aca="false">F12/100*T12</f>
        <v>0.2486814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60.0719166666667</v>
      </c>
      <c r="AB12" s="33" t="n">
        <f aca="false">DATE(B12,1,1)+C12-1</f>
        <v>36951</v>
      </c>
      <c r="AC12" s="0" t="n">
        <f aca="false">MONTH(AB12)</f>
        <v>3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60</v>
      </c>
      <c r="D13" s="0" t="n">
        <v>200</v>
      </c>
      <c r="E13" s="0" t="n">
        <v>-4.254</v>
      </c>
      <c r="F13" s="0" t="n">
        <v>54.07</v>
      </c>
      <c r="G13" s="0" t="n">
        <v>1001.7</v>
      </c>
      <c r="H13" s="0" t="n">
        <v>0</v>
      </c>
      <c r="I13" s="0" t="n">
        <v>2.678</v>
      </c>
      <c r="J13" s="0" t="n">
        <v>1.068</v>
      </c>
      <c r="K13" s="0" t="n">
        <v>0.996</v>
      </c>
      <c r="L13" s="0" t="n">
        <v>10.11</v>
      </c>
      <c r="M13" s="0" t="n">
        <v>18.94</v>
      </c>
      <c r="N13" s="0" t="n">
        <v>-4.748</v>
      </c>
      <c r="O13" s="0" t="n">
        <v>17.47</v>
      </c>
      <c r="P13" s="0" t="n">
        <v>12.27</v>
      </c>
      <c r="Q13" s="0" t="n">
        <v>900</v>
      </c>
      <c r="R13" s="0" t="n">
        <v>-1.7936</v>
      </c>
      <c r="S13" s="0" t="n">
        <v>11</v>
      </c>
      <c r="T13" s="0" t="n">
        <v>0.446</v>
      </c>
      <c r="U13" s="0" t="n">
        <v>-4.739</v>
      </c>
      <c r="V13" s="0" t="n">
        <v>-4.789</v>
      </c>
      <c r="W13" s="0" t="n">
        <f aca="false">F13/100*T13</f>
        <v>0.2411522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60.0823333333333</v>
      </c>
      <c r="AB13" s="33" t="n">
        <f aca="false">DATE(B13,1,1)+C13-1</f>
        <v>36951</v>
      </c>
      <c r="AC13" s="0" t="n">
        <f aca="false">MONTH(AB13)</f>
        <v>3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60</v>
      </c>
      <c r="D14" s="0" t="n">
        <v>215</v>
      </c>
      <c r="E14" s="0" t="n">
        <v>-4.329</v>
      </c>
      <c r="F14" s="0" t="n">
        <v>53.09</v>
      </c>
      <c r="G14" s="0" t="n">
        <v>1001.8</v>
      </c>
      <c r="H14" s="0" t="n">
        <v>0</v>
      </c>
      <c r="I14" s="0" t="n">
        <v>2.678</v>
      </c>
      <c r="J14" s="0" t="n">
        <v>1.187</v>
      </c>
      <c r="K14" s="0" t="n">
        <v>1.076</v>
      </c>
      <c r="L14" s="0" t="n">
        <v>8.74</v>
      </c>
      <c r="M14" s="0" t="n">
        <v>23.42</v>
      </c>
      <c r="N14" s="0" t="n">
        <v>-4.608</v>
      </c>
      <c r="O14" s="0" t="n">
        <v>17.47</v>
      </c>
      <c r="P14" s="0" t="n">
        <v>12.27</v>
      </c>
      <c r="Q14" s="0" t="n">
        <v>900</v>
      </c>
      <c r="R14" s="0" t="n">
        <v>-1.7936</v>
      </c>
      <c r="S14" s="0" t="n">
        <v>11</v>
      </c>
      <c r="T14" s="0" t="n">
        <v>0.443</v>
      </c>
      <c r="U14" s="0" t="n">
        <v>-4.71</v>
      </c>
      <c r="V14" s="0" t="n">
        <v>-4.793</v>
      </c>
      <c r="W14" s="0" t="n">
        <f aca="false">F14/100*T14</f>
        <v>0.2351887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60.09275</v>
      </c>
      <c r="AB14" s="33" t="n">
        <f aca="false">DATE(B14,1,1)+C14-1</f>
        <v>36951</v>
      </c>
      <c r="AC14" s="0" t="n">
        <f aca="false">MONTH(AB14)</f>
        <v>3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60</v>
      </c>
      <c r="D15" s="0" t="n">
        <v>230</v>
      </c>
      <c r="E15" s="0" t="n">
        <v>-4.453</v>
      </c>
      <c r="F15" s="0" t="n">
        <v>54.29</v>
      </c>
      <c r="G15" s="0" t="n">
        <v>1001.8</v>
      </c>
      <c r="H15" s="0" t="n">
        <v>0</v>
      </c>
      <c r="I15" s="0" t="n">
        <v>2.678</v>
      </c>
      <c r="J15" s="0" t="n">
        <v>0.813</v>
      </c>
      <c r="K15" s="0" t="n">
        <v>0.754</v>
      </c>
      <c r="L15" s="0" t="n">
        <v>20.93</v>
      </c>
      <c r="M15" s="0" t="n">
        <v>17.71</v>
      </c>
      <c r="N15" s="0" t="n">
        <v>-4.526</v>
      </c>
      <c r="O15" s="0" t="n">
        <v>17.46</v>
      </c>
      <c r="P15" s="0" t="n">
        <v>12.27</v>
      </c>
      <c r="Q15" s="0" t="n">
        <v>900</v>
      </c>
      <c r="R15" s="0" t="n">
        <v>-1.7949</v>
      </c>
      <c r="S15" s="0" t="n">
        <v>11</v>
      </c>
      <c r="T15" s="0" t="n">
        <v>0.439</v>
      </c>
      <c r="U15" s="0" t="n">
        <v>-4.888</v>
      </c>
      <c r="V15" s="0" t="n">
        <v>-4.911</v>
      </c>
      <c r="W15" s="0" t="n">
        <f aca="false">F15/100*T15</f>
        <v>0.2383331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60.1031666666667</v>
      </c>
      <c r="AB15" s="33" t="n">
        <f aca="false">DATE(B15,1,1)+C15-1</f>
        <v>36951</v>
      </c>
      <c r="AC15" s="0" t="n">
        <f aca="false">MONTH(AB15)</f>
        <v>3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60</v>
      </c>
      <c r="D16" s="0" t="n">
        <v>245</v>
      </c>
      <c r="E16" s="0" t="n">
        <v>-4.776</v>
      </c>
      <c r="F16" s="0" t="n">
        <v>56.32</v>
      </c>
      <c r="G16" s="0" t="n">
        <v>1001.7</v>
      </c>
      <c r="H16" s="0" t="n">
        <v>0</v>
      </c>
      <c r="I16" s="0" t="n">
        <v>1.879</v>
      </c>
      <c r="J16" s="0" t="n">
        <v>0.234</v>
      </c>
      <c r="K16" s="0" t="n">
        <v>0.208</v>
      </c>
      <c r="L16" s="0" t="n">
        <v>31.86</v>
      </c>
      <c r="M16" s="0" t="n">
        <v>12.46</v>
      </c>
      <c r="N16" s="0" t="n">
        <v>-4.512</v>
      </c>
      <c r="O16" s="0" t="n">
        <v>17.5</v>
      </c>
      <c r="P16" s="0" t="n">
        <v>12.26</v>
      </c>
      <c r="Q16" s="0" t="n">
        <v>900</v>
      </c>
      <c r="R16" s="0" t="n">
        <v>-1.7936</v>
      </c>
      <c r="S16" s="0" t="n">
        <v>11</v>
      </c>
      <c r="T16" s="0" t="n">
        <v>0.429</v>
      </c>
      <c r="U16" s="0" t="n">
        <v>-5.431</v>
      </c>
      <c r="V16" s="0" t="n">
        <v>-5.345</v>
      </c>
      <c r="W16" s="0" t="n">
        <f aca="false">F16/100*T16</f>
        <v>0.2416128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60.1135833333333</v>
      </c>
      <c r="AB16" s="33" t="n">
        <f aca="false">DATE(B16,1,1)+C16-1</f>
        <v>36951</v>
      </c>
      <c r="AC16" s="0" t="n">
        <f aca="false">MONTH(AB16)</f>
        <v>3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60</v>
      </c>
      <c r="D17" s="0" t="n">
        <v>300</v>
      </c>
      <c r="E17" s="0" t="n">
        <v>-4.793</v>
      </c>
      <c r="F17" s="0" t="n">
        <v>55.11</v>
      </c>
      <c r="G17" s="0" t="n">
        <v>1001.9</v>
      </c>
      <c r="H17" s="0" t="n">
        <v>0</v>
      </c>
      <c r="I17" s="0" t="n">
        <v>2.678</v>
      </c>
      <c r="J17" s="0" t="n">
        <v>0.904</v>
      </c>
      <c r="K17" s="0" t="n">
        <v>0.833</v>
      </c>
      <c r="L17" s="0" t="n">
        <v>0.069</v>
      </c>
      <c r="M17" s="0" t="n">
        <v>19.66</v>
      </c>
      <c r="N17" s="0" t="n">
        <v>-4.6</v>
      </c>
      <c r="O17" s="0" t="n">
        <v>17.55</v>
      </c>
      <c r="P17" s="0" t="n">
        <v>12.26</v>
      </c>
      <c r="Q17" s="0" t="n">
        <v>900</v>
      </c>
      <c r="R17" s="0" t="n">
        <v>-1.7932</v>
      </c>
      <c r="S17" s="0" t="n">
        <v>11</v>
      </c>
      <c r="T17" s="0" t="n">
        <v>0.428</v>
      </c>
      <c r="U17" s="0" t="n">
        <v>-5.171</v>
      </c>
      <c r="V17" s="0" t="n">
        <v>-5.331</v>
      </c>
      <c r="W17" s="0" t="n">
        <f aca="false">F17/100*T17</f>
        <v>0.2358708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60.124</v>
      </c>
      <c r="AB17" s="33" t="n">
        <f aca="false">DATE(B17,1,1)+C17-1</f>
        <v>36951</v>
      </c>
      <c r="AC17" s="0" t="n">
        <f aca="false">MONTH(AB17)</f>
        <v>3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60</v>
      </c>
      <c r="D18" s="0" t="n">
        <v>315</v>
      </c>
      <c r="E18" s="0" t="n">
        <v>-4.893</v>
      </c>
      <c r="F18" s="0" t="n">
        <v>56.25</v>
      </c>
      <c r="G18" s="0" t="n">
        <v>1001.7</v>
      </c>
      <c r="H18" s="0" t="n">
        <v>0</v>
      </c>
      <c r="I18" s="0" t="n">
        <v>1.879</v>
      </c>
      <c r="J18" s="0" t="n">
        <v>0.24</v>
      </c>
      <c r="K18" s="0" t="n">
        <v>0.195</v>
      </c>
      <c r="L18" s="0" t="n">
        <v>15.44</v>
      </c>
      <c r="M18" s="0" t="n">
        <v>15.89</v>
      </c>
      <c r="N18" s="0" t="n">
        <v>-4.698</v>
      </c>
      <c r="O18" s="0" t="n">
        <v>17.55</v>
      </c>
      <c r="P18" s="0" t="n">
        <v>12.25</v>
      </c>
      <c r="Q18" s="0" t="n">
        <v>900</v>
      </c>
      <c r="R18" s="0" t="n">
        <v>-1.7931</v>
      </c>
      <c r="S18" s="0" t="n">
        <v>11</v>
      </c>
      <c r="T18" s="0" t="n">
        <v>0.425</v>
      </c>
      <c r="U18" s="0" t="n">
        <v>-5.355</v>
      </c>
      <c r="V18" s="0" t="n">
        <v>-5.38</v>
      </c>
      <c r="W18" s="0" t="n">
        <f aca="false">F18/100*T18</f>
        <v>0.2390625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60.1344166666667</v>
      </c>
      <c r="AB18" s="33" t="n">
        <f aca="false">DATE(B18,1,1)+C18-1</f>
        <v>36951</v>
      </c>
      <c r="AC18" s="0" t="n">
        <f aca="false">MONTH(AB18)</f>
        <v>3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60</v>
      </c>
      <c r="D19" s="0" t="n">
        <v>330</v>
      </c>
      <c r="E19" s="0" t="n">
        <v>-4.867</v>
      </c>
      <c r="F19" s="0" t="n">
        <v>55.88</v>
      </c>
      <c r="G19" s="0" t="n">
        <v>1001.6</v>
      </c>
      <c r="H19" s="0" t="n">
        <v>0</v>
      </c>
      <c r="I19" s="0" t="n">
        <v>1.879</v>
      </c>
      <c r="J19" s="0" t="n">
        <v>0.62</v>
      </c>
      <c r="K19" s="0" t="n">
        <v>0.549</v>
      </c>
      <c r="L19" s="0" t="n">
        <v>7.82</v>
      </c>
      <c r="M19" s="0" t="n">
        <v>20.19</v>
      </c>
      <c r="N19" s="0" t="n">
        <v>-4.755</v>
      </c>
      <c r="O19" s="0" t="n">
        <v>17.55</v>
      </c>
      <c r="P19" s="0" t="n">
        <v>12.25</v>
      </c>
      <c r="Q19" s="0" t="n">
        <v>900</v>
      </c>
      <c r="R19" s="0" t="n">
        <v>-1.7936</v>
      </c>
      <c r="S19" s="0" t="n">
        <v>11</v>
      </c>
      <c r="T19" s="0" t="n">
        <v>0.426</v>
      </c>
      <c r="U19" s="0" t="n">
        <v>-5.21</v>
      </c>
      <c r="V19" s="0" t="n">
        <v>-5.375</v>
      </c>
      <c r="W19" s="0" t="n">
        <f aca="false">F19/100*T19</f>
        <v>0.238048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60.1448333333333</v>
      </c>
      <c r="AB19" s="33" t="n">
        <f aca="false">DATE(B19,1,1)+C19-1</f>
        <v>36951</v>
      </c>
      <c r="AC19" s="0" t="n">
        <f aca="false">MONTH(AB19)</f>
        <v>3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60</v>
      </c>
      <c r="D20" s="0" t="n">
        <v>345</v>
      </c>
      <c r="E20" s="0" t="n">
        <v>-4.959</v>
      </c>
      <c r="F20" s="0" t="n">
        <v>56.3</v>
      </c>
      <c r="G20" s="0" t="n">
        <v>1001.4</v>
      </c>
      <c r="H20" s="0" t="n">
        <v>0</v>
      </c>
      <c r="I20" s="0" t="n">
        <v>1.879</v>
      </c>
      <c r="J20" s="0" t="n">
        <v>0.334</v>
      </c>
      <c r="K20" s="0" t="n">
        <v>0.284</v>
      </c>
      <c r="L20" s="0" t="n">
        <v>27.14</v>
      </c>
      <c r="M20" s="0" t="n">
        <v>17.07</v>
      </c>
      <c r="N20" s="0" t="n">
        <v>-4.795</v>
      </c>
      <c r="O20" s="0" t="n">
        <v>17.55</v>
      </c>
      <c r="P20" s="0" t="n">
        <v>12.24</v>
      </c>
      <c r="Q20" s="0" t="n">
        <v>900</v>
      </c>
      <c r="R20" s="0" t="n">
        <v>-1.7935</v>
      </c>
      <c r="S20" s="0" t="n">
        <v>11</v>
      </c>
      <c r="T20" s="0" t="n">
        <v>0.423</v>
      </c>
      <c r="U20" s="0" t="n">
        <v>-5.413</v>
      </c>
      <c r="V20" s="0" t="n">
        <v>-5.446</v>
      </c>
      <c r="W20" s="0" t="n">
        <f aca="false">F20/100*T20</f>
        <v>0.238149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60.15525</v>
      </c>
      <c r="AB20" s="33" t="n">
        <f aca="false">DATE(B20,1,1)+C20-1</f>
        <v>36951</v>
      </c>
      <c r="AC20" s="0" t="n">
        <f aca="false">MONTH(AB20)</f>
        <v>3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60</v>
      </c>
      <c r="D21" s="0" t="n">
        <v>400</v>
      </c>
      <c r="E21" s="0" t="n">
        <v>-5.059</v>
      </c>
      <c r="F21" s="0" t="n">
        <v>56.5</v>
      </c>
      <c r="G21" s="0" t="n">
        <v>1001.3</v>
      </c>
      <c r="H21" s="0" t="n">
        <v>0</v>
      </c>
      <c r="I21" s="0" t="n">
        <v>1.879</v>
      </c>
      <c r="J21" s="0" t="n">
        <v>0.349</v>
      </c>
      <c r="K21" s="0" t="n">
        <v>0.316</v>
      </c>
      <c r="L21" s="0" t="n">
        <v>4.647</v>
      </c>
      <c r="M21" s="0" t="n">
        <v>13.95</v>
      </c>
      <c r="N21" s="0" t="n">
        <v>-4.847</v>
      </c>
      <c r="O21" s="0" t="n">
        <v>17.59</v>
      </c>
      <c r="P21" s="0" t="n">
        <v>12.24</v>
      </c>
      <c r="Q21" s="0" t="n">
        <v>900</v>
      </c>
      <c r="R21" s="0" t="n">
        <v>-1.7928</v>
      </c>
      <c r="S21" s="0" t="n">
        <v>11</v>
      </c>
      <c r="T21" s="0" t="n">
        <v>0.42</v>
      </c>
      <c r="U21" s="0" t="n">
        <v>-5.477</v>
      </c>
      <c r="V21" s="0" t="n">
        <v>-5.593</v>
      </c>
      <c r="W21" s="0" t="n">
        <f aca="false">F21/100*T21</f>
        <v>0.2373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60.1656666666667</v>
      </c>
      <c r="AB21" s="33" t="n">
        <f aca="false">DATE(B21,1,1)+C21-1</f>
        <v>36951</v>
      </c>
      <c r="AC21" s="0" t="n">
        <f aca="false">MONTH(AB21)</f>
        <v>3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60</v>
      </c>
      <c r="D22" s="0" t="n">
        <v>415</v>
      </c>
      <c r="E22" s="0" t="n">
        <v>-5.041</v>
      </c>
      <c r="F22" s="0" t="n">
        <v>57.25</v>
      </c>
      <c r="G22" s="0" t="n">
        <v>1001.2</v>
      </c>
      <c r="H22" s="0" t="n">
        <v>0</v>
      </c>
      <c r="I22" s="0" t="n">
        <v>1.879</v>
      </c>
      <c r="J22" s="0" t="n">
        <v>0.152</v>
      </c>
      <c r="K22" s="0" t="n">
        <v>0.141</v>
      </c>
      <c r="L22" s="0" t="n">
        <v>357.1</v>
      </c>
      <c r="M22" s="0" t="n">
        <v>8.21</v>
      </c>
      <c r="N22" s="0" t="n">
        <v>-4.919</v>
      </c>
      <c r="O22" s="0" t="n">
        <v>17.58</v>
      </c>
      <c r="P22" s="0" t="n">
        <v>12.23</v>
      </c>
      <c r="Q22" s="0" t="n">
        <v>900</v>
      </c>
      <c r="R22" s="0" t="n">
        <v>-1.7932</v>
      </c>
      <c r="S22" s="0" t="n">
        <v>11</v>
      </c>
      <c r="T22" s="0" t="n">
        <v>0.42</v>
      </c>
      <c r="U22" s="0" t="n">
        <v>-5.376</v>
      </c>
      <c r="V22" s="0" t="n">
        <v>-5.55</v>
      </c>
      <c r="W22" s="0" t="n">
        <f aca="false">F22/100*T22</f>
        <v>0.24045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60.1760833333333</v>
      </c>
      <c r="AB22" s="33" t="n">
        <f aca="false">DATE(B22,1,1)+C22-1</f>
        <v>36951</v>
      </c>
      <c r="AC22" s="0" t="n">
        <f aca="false">MONTH(AB22)</f>
        <v>3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60</v>
      </c>
      <c r="D23" s="0" t="n">
        <v>430</v>
      </c>
      <c r="E23" s="0" t="n">
        <v>-5.104</v>
      </c>
      <c r="F23" s="0" t="n">
        <v>56.81</v>
      </c>
      <c r="G23" s="0" t="n">
        <v>1001.2</v>
      </c>
      <c r="H23" s="0" t="n">
        <v>0</v>
      </c>
      <c r="I23" s="0" t="n">
        <v>1.879</v>
      </c>
      <c r="J23" s="0" t="n">
        <v>0.503</v>
      </c>
      <c r="K23" s="0" t="n">
        <v>0.471</v>
      </c>
      <c r="L23" s="0" t="n">
        <v>358.7</v>
      </c>
      <c r="M23" s="0" t="n">
        <v>13.69</v>
      </c>
      <c r="N23" s="0" t="n">
        <v>-4.95</v>
      </c>
      <c r="O23" s="0" t="n">
        <v>17.58</v>
      </c>
      <c r="P23" s="0" t="n">
        <v>12.23</v>
      </c>
      <c r="Q23" s="0" t="n">
        <v>900</v>
      </c>
      <c r="R23" s="0" t="n">
        <v>-1.7936</v>
      </c>
      <c r="S23" s="0" t="n">
        <v>11</v>
      </c>
      <c r="T23" s="0" t="n">
        <v>0.418</v>
      </c>
      <c r="U23" s="0" t="n">
        <v>-5.466</v>
      </c>
      <c r="V23" s="0" t="n">
        <v>-5.534</v>
      </c>
      <c r="W23" s="0" t="n">
        <f aca="false">F23/100*T23</f>
        <v>0.2374658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60.1865</v>
      </c>
      <c r="AB23" s="33" t="n">
        <f aca="false">DATE(B23,1,1)+C23-1</f>
        <v>36951</v>
      </c>
      <c r="AC23" s="0" t="n">
        <f aca="false">MONTH(AB23)</f>
        <v>3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60</v>
      </c>
      <c r="D24" s="0" t="n">
        <v>445</v>
      </c>
      <c r="E24" s="0" t="n">
        <v>-5.172</v>
      </c>
      <c r="F24" s="0" t="n">
        <v>56.7</v>
      </c>
      <c r="G24" s="0" t="n">
        <v>1001.2</v>
      </c>
      <c r="H24" s="0" t="n">
        <v>0</v>
      </c>
      <c r="I24" s="0" t="n">
        <v>1.879</v>
      </c>
      <c r="J24" s="0" t="n">
        <v>0.203</v>
      </c>
      <c r="K24" s="0" t="n">
        <v>0.17</v>
      </c>
      <c r="L24" s="0" t="n">
        <v>17.01</v>
      </c>
      <c r="M24" s="0" t="n">
        <v>13.94</v>
      </c>
      <c r="N24" s="0" t="n">
        <v>-4.972</v>
      </c>
      <c r="O24" s="0" t="n">
        <v>17.6</v>
      </c>
      <c r="P24" s="0" t="n">
        <v>12.22</v>
      </c>
      <c r="Q24" s="0" t="n">
        <v>900</v>
      </c>
      <c r="R24" s="0" t="n">
        <v>-1.794</v>
      </c>
      <c r="S24" s="0" t="n">
        <v>11</v>
      </c>
      <c r="T24" s="0" t="n">
        <v>0.416</v>
      </c>
      <c r="U24" s="0" t="n">
        <v>-5.612</v>
      </c>
      <c r="V24" s="0" t="n">
        <v>-5.669</v>
      </c>
      <c r="W24" s="0" t="n">
        <f aca="false">F24/100*T24</f>
        <v>0.235872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60.1969166666667</v>
      </c>
      <c r="AB24" s="33" t="n">
        <f aca="false">DATE(B24,1,1)+C24-1</f>
        <v>36951</v>
      </c>
      <c r="AC24" s="0" t="n">
        <f aca="false">MONTH(AB24)</f>
        <v>3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60</v>
      </c>
      <c r="D25" s="0" t="n">
        <v>500</v>
      </c>
      <c r="E25" s="0" t="n">
        <v>-5.353</v>
      </c>
      <c r="F25" s="0" t="n">
        <v>57.2</v>
      </c>
      <c r="G25" s="0" t="n">
        <v>1001</v>
      </c>
      <c r="H25" s="0" t="n">
        <v>0</v>
      </c>
      <c r="I25" s="0" t="n">
        <v>1.08</v>
      </c>
      <c r="J25" s="0" t="n">
        <v>0.005</v>
      </c>
      <c r="K25" s="0" t="n">
        <v>0.005</v>
      </c>
      <c r="L25" s="0" t="n">
        <v>31.08</v>
      </c>
      <c r="M25" s="0" t="n">
        <v>1.026</v>
      </c>
      <c r="N25" s="0" t="n">
        <v>-5.029</v>
      </c>
      <c r="O25" s="0" t="n">
        <v>17.65</v>
      </c>
      <c r="P25" s="0" t="n">
        <v>12.21</v>
      </c>
      <c r="Q25" s="0" t="n">
        <v>900</v>
      </c>
      <c r="R25" s="0" t="n">
        <v>-1.7974</v>
      </c>
      <c r="S25" s="0" t="n">
        <v>11</v>
      </c>
      <c r="T25" s="0" t="n">
        <v>0.41</v>
      </c>
      <c r="U25" s="0" t="n">
        <v>-6.073</v>
      </c>
      <c r="V25" s="0" t="n">
        <v>-5.976</v>
      </c>
      <c r="W25" s="0" t="n">
        <f aca="false">F25/100*T25</f>
        <v>0.23452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60.2073333333333</v>
      </c>
      <c r="AB25" s="33" t="n">
        <f aca="false">DATE(B25,1,1)+C25-1</f>
        <v>36951</v>
      </c>
      <c r="AC25" s="0" t="n">
        <f aca="false">MONTH(AB25)</f>
        <v>3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60</v>
      </c>
      <c r="D26" s="0" t="n">
        <v>515</v>
      </c>
      <c r="E26" s="0" t="n">
        <v>-5.685</v>
      </c>
      <c r="F26" s="0" t="n">
        <v>58.77</v>
      </c>
      <c r="G26" s="0" t="n">
        <v>1001.2</v>
      </c>
      <c r="H26" s="0" t="n">
        <v>0</v>
      </c>
      <c r="I26" s="0" t="n">
        <v>1.08</v>
      </c>
      <c r="J26" s="0" t="n">
        <v>0.14</v>
      </c>
      <c r="K26" s="0" t="n">
        <v>0.137</v>
      </c>
      <c r="L26" s="0" t="n">
        <v>349.2</v>
      </c>
      <c r="M26" s="0" t="n">
        <v>4.283</v>
      </c>
      <c r="N26" s="0" t="n">
        <v>-5.214</v>
      </c>
      <c r="O26" s="0" t="n">
        <v>17.8</v>
      </c>
      <c r="P26" s="0" t="n">
        <v>12.21</v>
      </c>
      <c r="Q26" s="0" t="n">
        <v>900</v>
      </c>
      <c r="R26" s="0" t="n">
        <v>-1.7975</v>
      </c>
      <c r="S26" s="0" t="n">
        <v>11</v>
      </c>
      <c r="T26" s="0" t="n">
        <v>0.4</v>
      </c>
      <c r="U26" s="0" t="n">
        <v>-6.768</v>
      </c>
      <c r="V26" s="0" t="n">
        <v>-6.606</v>
      </c>
      <c r="W26" s="0" t="n">
        <f aca="false">F26/100*T26</f>
        <v>0.23508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60.21775</v>
      </c>
      <c r="AB26" s="33" t="n">
        <f aca="false">DATE(B26,1,1)+C26-1</f>
        <v>36951</v>
      </c>
      <c r="AC26" s="0" t="n">
        <f aca="false">MONTH(AB26)</f>
        <v>3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60</v>
      </c>
      <c r="D27" s="0" t="n">
        <v>530</v>
      </c>
      <c r="E27" s="0" t="n">
        <v>-6.167</v>
      </c>
      <c r="F27" s="0" t="n">
        <v>62.14</v>
      </c>
      <c r="G27" s="0" t="n">
        <v>1001.2</v>
      </c>
      <c r="H27" s="0" t="n">
        <v>0</v>
      </c>
      <c r="I27" s="0" t="n">
        <v>1.08</v>
      </c>
      <c r="J27" s="0" t="n">
        <v>0.028</v>
      </c>
      <c r="K27" s="0" t="n">
        <v>0.027</v>
      </c>
      <c r="L27" s="0" t="n">
        <v>236.8</v>
      </c>
      <c r="M27" s="0" t="n">
        <v>2.337</v>
      </c>
      <c r="N27" s="0" t="n">
        <v>-5.589</v>
      </c>
      <c r="O27" s="0" t="n">
        <v>17.95</v>
      </c>
      <c r="P27" s="0" t="n">
        <v>12.2</v>
      </c>
      <c r="Q27" s="0" t="n">
        <v>900</v>
      </c>
      <c r="R27" s="0" t="n">
        <v>-1.7961</v>
      </c>
      <c r="S27" s="0" t="n">
        <v>11</v>
      </c>
      <c r="T27" s="0" t="n">
        <v>0.386</v>
      </c>
      <c r="U27" s="0" t="n">
        <v>-7.1</v>
      </c>
      <c r="V27" s="0" t="n">
        <v>-6.792</v>
      </c>
      <c r="W27" s="0" t="n">
        <f aca="false">F27/100*T27</f>
        <v>0.2398604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60.2281666666667</v>
      </c>
      <c r="AB27" s="33" t="n">
        <f aca="false">DATE(B27,1,1)+C27-1</f>
        <v>36951</v>
      </c>
      <c r="AC27" s="0" t="n">
        <f aca="false">MONTH(AB27)</f>
        <v>3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60</v>
      </c>
      <c r="D28" s="0" t="n">
        <v>545</v>
      </c>
      <c r="E28" s="0" t="n">
        <v>-6.526</v>
      </c>
      <c r="F28" s="0" t="n">
        <v>64.56</v>
      </c>
      <c r="G28" s="0" t="n">
        <v>1001</v>
      </c>
      <c r="H28" s="0" t="n">
        <v>0</v>
      </c>
      <c r="I28" s="0" t="n">
        <v>1.08</v>
      </c>
      <c r="J28" s="0" t="n">
        <v>0.124</v>
      </c>
      <c r="K28" s="0" t="n">
        <v>0.12</v>
      </c>
      <c r="L28" s="0" t="n">
        <v>250.3</v>
      </c>
      <c r="M28" s="0" t="n">
        <v>4.471</v>
      </c>
      <c r="N28" s="0" t="n">
        <v>-6.003</v>
      </c>
      <c r="O28" s="0" t="n">
        <v>18.04</v>
      </c>
      <c r="P28" s="0" t="n">
        <v>12.19</v>
      </c>
      <c r="Q28" s="0" t="n">
        <v>900</v>
      </c>
      <c r="R28" s="0" t="n">
        <v>-1.7951</v>
      </c>
      <c r="S28" s="0" t="n">
        <v>11</v>
      </c>
      <c r="T28" s="0" t="n">
        <v>0.375</v>
      </c>
      <c r="U28" s="0" t="n">
        <v>-7.13</v>
      </c>
      <c r="V28" s="0" t="n">
        <v>-6.877</v>
      </c>
      <c r="W28" s="0" t="n">
        <f aca="false">F28/100*T28</f>
        <v>0.2421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60.2385833333333</v>
      </c>
      <c r="AB28" s="33" t="n">
        <f aca="false">DATE(B28,1,1)+C28-1</f>
        <v>36951</v>
      </c>
      <c r="AC28" s="0" t="n">
        <f aca="false">MONTH(AB28)</f>
        <v>3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60</v>
      </c>
      <c r="D29" s="0" t="n">
        <v>600</v>
      </c>
      <c r="E29" s="0" t="n">
        <v>-6.698</v>
      </c>
      <c r="F29" s="0" t="n">
        <v>65.5</v>
      </c>
      <c r="G29" s="0" t="n">
        <v>1000.9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-6.339</v>
      </c>
      <c r="O29" s="0" t="n">
        <v>18.08</v>
      </c>
      <c r="P29" s="0" t="n">
        <v>12.18</v>
      </c>
      <c r="Q29" s="0" t="n">
        <v>900</v>
      </c>
      <c r="R29" s="0" t="n">
        <v>-1.7993</v>
      </c>
      <c r="S29" s="0" t="n">
        <v>11</v>
      </c>
      <c r="T29" s="0" t="n">
        <v>0.37</v>
      </c>
      <c r="U29" s="0" t="n">
        <v>-7.43</v>
      </c>
      <c r="V29" s="0" t="n">
        <v>-7.09</v>
      </c>
      <c r="W29" s="0" t="n">
        <f aca="false">F29/100*T29</f>
        <v>0.24235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60.249</v>
      </c>
      <c r="AB29" s="33" t="n">
        <f aca="false">DATE(B29,1,1)+C29-1</f>
        <v>36951</v>
      </c>
      <c r="AC29" s="0" t="n">
        <f aca="false">MONTH(AB29)</f>
        <v>3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60</v>
      </c>
      <c r="D30" s="0" t="n">
        <v>615</v>
      </c>
      <c r="E30" s="0" t="n">
        <v>-7.09</v>
      </c>
      <c r="F30" s="0" t="n">
        <v>68.62</v>
      </c>
      <c r="G30" s="0" t="n">
        <v>1000.8</v>
      </c>
      <c r="H30" s="0" t="n">
        <v>0</v>
      </c>
      <c r="I30" s="0" t="n">
        <v>1.08</v>
      </c>
      <c r="J30" s="0" t="n">
        <v>0.089</v>
      </c>
      <c r="K30" s="0" t="n">
        <v>0.086</v>
      </c>
      <c r="L30" s="0" t="n">
        <v>266.6</v>
      </c>
      <c r="M30" s="0" t="n">
        <v>4.054</v>
      </c>
      <c r="N30" s="0" t="n">
        <v>-6.629</v>
      </c>
      <c r="O30" s="0" t="n">
        <v>18.16</v>
      </c>
      <c r="P30" s="0" t="n">
        <v>12.17</v>
      </c>
      <c r="Q30" s="0" t="n">
        <v>890</v>
      </c>
      <c r="R30" s="0" t="n">
        <v>-1.7972</v>
      </c>
      <c r="S30" s="0" t="n">
        <v>11</v>
      </c>
      <c r="T30" s="0" t="n">
        <v>0.359</v>
      </c>
      <c r="U30" s="0" t="n">
        <v>-7.82</v>
      </c>
      <c r="V30" s="0" t="n">
        <v>-7.44</v>
      </c>
      <c r="W30" s="0" t="n">
        <f aca="false">F30/100*T30</f>
        <v>0.2463458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60.2594166666667</v>
      </c>
      <c r="AB30" s="33" t="n">
        <f aca="false">DATE(B30,1,1)+C30-1</f>
        <v>36951</v>
      </c>
      <c r="AC30" s="0" t="n">
        <f aca="false">MONTH(AB30)</f>
        <v>3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60</v>
      </c>
      <c r="D31" s="0" t="n">
        <v>630</v>
      </c>
      <c r="E31" s="0" t="n">
        <v>-7.57</v>
      </c>
      <c r="F31" s="0" t="n">
        <v>71.1</v>
      </c>
      <c r="G31" s="0" t="n">
        <v>1000.8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-6.918</v>
      </c>
      <c r="O31" s="0" t="n">
        <v>18.26</v>
      </c>
      <c r="P31" s="0" t="n">
        <v>12.17</v>
      </c>
      <c r="Q31" s="0" t="n">
        <v>890</v>
      </c>
      <c r="R31" s="0" t="n">
        <v>-1.7998</v>
      </c>
      <c r="S31" s="0" t="n">
        <v>11</v>
      </c>
      <c r="T31" s="0" t="n">
        <v>0.346</v>
      </c>
      <c r="U31" s="0" t="n">
        <v>-8.65</v>
      </c>
      <c r="V31" s="0" t="n">
        <v>-8.05</v>
      </c>
      <c r="W31" s="0" t="n">
        <f aca="false">F31/100*T31</f>
        <v>0.246006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60.2698333333333</v>
      </c>
      <c r="AB31" s="33" t="n">
        <f aca="false">DATE(B31,1,1)+C31-1</f>
        <v>36951</v>
      </c>
      <c r="AC31" s="0" t="n">
        <f aca="false">MONTH(AB31)</f>
        <v>3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60</v>
      </c>
      <c r="D32" s="0" t="n">
        <v>645</v>
      </c>
      <c r="E32" s="0" t="n">
        <v>-7.9</v>
      </c>
      <c r="F32" s="0" t="n">
        <v>74.5</v>
      </c>
      <c r="G32" s="0" t="n">
        <v>1000.9</v>
      </c>
      <c r="H32" s="0" t="n">
        <v>0</v>
      </c>
      <c r="I32" s="0" t="n">
        <v>1.08</v>
      </c>
      <c r="J32" s="0" t="n">
        <v>0.175</v>
      </c>
      <c r="K32" s="0" t="n">
        <v>0.174</v>
      </c>
      <c r="L32" s="0" t="n">
        <v>164.7</v>
      </c>
      <c r="M32" s="0" t="n">
        <v>2.652</v>
      </c>
      <c r="N32" s="0" t="n">
        <v>-7.28</v>
      </c>
      <c r="O32" s="0" t="n">
        <v>18.39</v>
      </c>
      <c r="P32" s="0" t="n">
        <v>12.16</v>
      </c>
      <c r="Q32" s="0" t="n">
        <v>890</v>
      </c>
      <c r="R32" s="0" t="n">
        <v>-1.7985</v>
      </c>
      <c r="S32" s="0" t="n">
        <v>11</v>
      </c>
      <c r="T32" s="0" t="n">
        <v>0.338</v>
      </c>
      <c r="U32" s="0" t="n">
        <v>-8.83</v>
      </c>
      <c r="V32" s="0" t="n">
        <v>-8.3</v>
      </c>
      <c r="W32" s="0" t="n">
        <f aca="false">F32/100*T32</f>
        <v>0.25181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60.28025</v>
      </c>
      <c r="AB32" s="33" t="n">
        <f aca="false">DATE(B32,1,1)+C32-1</f>
        <v>36951</v>
      </c>
      <c r="AC32" s="0" t="n">
        <f aca="false">MONTH(AB32)</f>
        <v>3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60</v>
      </c>
      <c r="D33" s="0" t="n">
        <v>700</v>
      </c>
      <c r="E33" s="0" t="n">
        <v>-7.83</v>
      </c>
      <c r="F33" s="0" t="n">
        <v>73.9</v>
      </c>
      <c r="G33" s="0" t="n">
        <v>1000.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-7.67</v>
      </c>
      <c r="O33" s="0" t="n">
        <v>18.47</v>
      </c>
      <c r="P33" s="0" t="n">
        <v>12.15</v>
      </c>
      <c r="Q33" s="0" t="n">
        <v>890</v>
      </c>
      <c r="R33" s="0" t="n">
        <v>-1.799</v>
      </c>
      <c r="S33" s="0" t="n">
        <v>11</v>
      </c>
      <c r="T33" s="0" t="n">
        <v>0.339</v>
      </c>
      <c r="U33" s="0" t="n">
        <v>-8.69</v>
      </c>
      <c r="V33" s="0" t="n">
        <v>-8.28</v>
      </c>
      <c r="W33" s="0" t="n">
        <f aca="false">F33/100*T33</f>
        <v>0.250521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60.2906666666667</v>
      </c>
      <c r="AB33" s="33" t="n">
        <f aca="false">DATE(B33,1,1)+C33-1</f>
        <v>36951</v>
      </c>
      <c r="AC33" s="0" t="n">
        <f aca="false">MONTH(AB33)</f>
        <v>3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60</v>
      </c>
      <c r="D34" s="0" t="n">
        <v>715</v>
      </c>
      <c r="E34" s="0" t="n">
        <v>-8.45</v>
      </c>
      <c r="F34" s="0" t="n">
        <v>76.7</v>
      </c>
      <c r="G34" s="0" t="n">
        <v>1000.7</v>
      </c>
      <c r="H34" s="0" t="n">
        <v>0</v>
      </c>
      <c r="I34" s="0" t="n">
        <v>1.08</v>
      </c>
      <c r="J34" s="0" t="n">
        <v>0.32</v>
      </c>
      <c r="K34" s="0" t="n">
        <v>0.268</v>
      </c>
      <c r="L34" s="0" t="n">
        <v>177.3</v>
      </c>
      <c r="M34" s="0" t="n">
        <v>17.89</v>
      </c>
      <c r="N34" s="0" t="n">
        <v>-8.01</v>
      </c>
      <c r="O34" s="0" t="n">
        <v>18.55</v>
      </c>
      <c r="P34" s="0" t="n">
        <v>12.15</v>
      </c>
      <c r="Q34" s="0" t="n">
        <v>890</v>
      </c>
      <c r="R34" s="0" t="n">
        <v>-1.8006</v>
      </c>
      <c r="S34" s="0" t="n">
        <v>11</v>
      </c>
      <c r="T34" s="0" t="n">
        <v>0.324</v>
      </c>
      <c r="U34" s="0" t="n">
        <v>-9.71</v>
      </c>
      <c r="V34" s="0" t="n">
        <v>-8.88</v>
      </c>
      <c r="W34" s="0" t="n">
        <f aca="false">F34/100*T34</f>
        <v>0.248508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60.3010833333333</v>
      </c>
      <c r="AB34" s="33" t="n">
        <f aca="false">DATE(B34,1,1)+C34-1</f>
        <v>36951</v>
      </c>
      <c r="AC34" s="0" t="n">
        <f aca="false">MONTH(AB34)</f>
        <v>3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60</v>
      </c>
      <c r="D35" s="0" t="n">
        <v>730</v>
      </c>
      <c r="E35" s="0" t="n">
        <v>-8.37</v>
      </c>
      <c r="F35" s="0" t="n">
        <v>77.2</v>
      </c>
      <c r="G35" s="0" t="n">
        <v>1000.7</v>
      </c>
      <c r="H35" s="0" t="n">
        <v>0</v>
      </c>
      <c r="I35" s="0" t="n">
        <v>1.08</v>
      </c>
      <c r="J35" s="0" t="n">
        <v>0.192</v>
      </c>
      <c r="K35" s="0" t="n">
        <v>0.191</v>
      </c>
      <c r="L35" s="0" t="n">
        <v>167.5</v>
      </c>
      <c r="M35" s="0" t="n">
        <v>2.137</v>
      </c>
      <c r="N35" s="0" t="n">
        <v>-8.29</v>
      </c>
      <c r="O35" s="0" t="n">
        <v>18.6</v>
      </c>
      <c r="P35" s="0" t="n">
        <v>12.14</v>
      </c>
      <c r="Q35" s="0" t="n">
        <v>888</v>
      </c>
      <c r="R35" s="0" t="n">
        <v>-1.799</v>
      </c>
      <c r="S35" s="0" t="n">
        <v>11</v>
      </c>
      <c r="T35" s="0" t="n">
        <v>0.325</v>
      </c>
      <c r="U35" s="0" t="n">
        <v>-10.3</v>
      </c>
      <c r="V35" s="0" t="n">
        <v>-8.81</v>
      </c>
      <c r="W35" s="0" t="n">
        <f aca="false">F35/100*T35</f>
        <v>0.2509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60.3115</v>
      </c>
      <c r="AB35" s="33" t="n">
        <f aca="false">DATE(B35,1,1)+C35-1</f>
        <v>36951</v>
      </c>
      <c r="AC35" s="0" t="n">
        <f aca="false">MONTH(AB35)</f>
        <v>3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60</v>
      </c>
      <c r="D36" s="0" t="n">
        <v>745</v>
      </c>
      <c r="E36" s="0" t="n">
        <v>-8.5</v>
      </c>
      <c r="F36" s="0" t="n">
        <v>77.9</v>
      </c>
      <c r="G36" s="0" t="n">
        <v>1000.7</v>
      </c>
      <c r="H36" s="0" t="n">
        <v>0</v>
      </c>
      <c r="I36" s="0" t="n">
        <v>1.879</v>
      </c>
      <c r="J36" s="0" t="n">
        <v>0.174</v>
      </c>
      <c r="K36" s="0" t="n">
        <v>0.173</v>
      </c>
      <c r="L36" s="0" t="n">
        <v>160</v>
      </c>
      <c r="M36" s="0" t="n">
        <v>2.325</v>
      </c>
      <c r="N36" s="0" t="n">
        <v>-8.52</v>
      </c>
      <c r="O36" s="0" t="n">
        <v>18.65</v>
      </c>
      <c r="P36" s="0" t="n">
        <v>12.13</v>
      </c>
      <c r="Q36" s="0" t="n">
        <v>883</v>
      </c>
      <c r="R36" s="0" t="n">
        <v>-1.7999</v>
      </c>
      <c r="S36" s="0" t="n">
        <v>11</v>
      </c>
      <c r="T36" s="0" t="n">
        <v>0.322</v>
      </c>
      <c r="U36" s="0" t="n">
        <v>-9.28</v>
      </c>
      <c r="V36" s="0" t="n">
        <v>-8.9</v>
      </c>
      <c r="W36" s="0" t="n">
        <f aca="false">F36/100*T36</f>
        <v>0.250838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60.3219166666667</v>
      </c>
      <c r="AB36" s="33" t="n">
        <f aca="false">DATE(B36,1,1)+C36-1</f>
        <v>36951</v>
      </c>
      <c r="AC36" s="0" t="n">
        <f aca="false">MONTH(AB36)</f>
        <v>3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60</v>
      </c>
      <c r="D37" s="0" t="n">
        <v>800</v>
      </c>
      <c r="E37" s="0" t="n">
        <v>-8.57</v>
      </c>
      <c r="F37" s="0" t="n">
        <v>79.5</v>
      </c>
      <c r="G37" s="0" t="n">
        <v>1000.9</v>
      </c>
      <c r="H37" s="0" t="n">
        <v>0</v>
      </c>
      <c r="I37" s="0" t="n">
        <v>1.879</v>
      </c>
      <c r="J37" s="0" t="n">
        <v>0.145</v>
      </c>
      <c r="K37" s="0" t="n">
        <v>0.144</v>
      </c>
      <c r="L37" s="0" t="n">
        <v>169.6</v>
      </c>
      <c r="M37" s="0" t="n">
        <v>2.091</v>
      </c>
      <c r="N37" s="0" t="n">
        <v>-8.71</v>
      </c>
      <c r="O37" s="0" t="n">
        <v>18.64</v>
      </c>
      <c r="P37" s="0" t="n">
        <v>12.13</v>
      </c>
      <c r="Q37" s="0" t="n">
        <v>887</v>
      </c>
      <c r="R37" s="0" t="n">
        <v>-1.7964</v>
      </c>
      <c r="S37" s="0" t="n">
        <v>11</v>
      </c>
      <c r="T37" s="0" t="n">
        <v>0.32</v>
      </c>
      <c r="U37" s="0" t="n">
        <v>-8.86</v>
      </c>
      <c r="V37" s="0" t="n">
        <v>-8.77</v>
      </c>
      <c r="W37" s="0" t="n">
        <f aca="false">F37/100*T37</f>
        <v>0.2544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60.3323333333333</v>
      </c>
      <c r="AB37" s="33" t="n">
        <f aca="false">DATE(B37,1,1)+C37-1</f>
        <v>36951</v>
      </c>
      <c r="AC37" s="0" t="n">
        <f aca="false">MONTH(AB37)</f>
        <v>3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60</v>
      </c>
      <c r="D38" s="0" t="n">
        <v>815</v>
      </c>
      <c r="E38" s="0" t="n">
        <v>-8.17</v>
      </c>
      <c r="F38" s="0" t="n">
        <v>80.4</v>
      </c>
      <c r="G38" s="0" t="n">
        <v>1001</v>
      </c>
      <c r="H38" s="0" t="n">
        <v>0</v>
      </c>
      <c r="I38" s="0" t="n">
        <v>1.08</v>
      </c>
      <c r="J38" s="0" t="n">
        <v>0.001</v>
      </c>
      <c r="K38" s="0" t="n">
        <v>0.001</v>
      </c>
      <c r="L38" s="0" t="n">
        <v>168.5</v>
      </c>
      <c r="M38" s="0" t="n">
        <v>0</v>
      </c>
      <c r="N38" s="0" t="n">
        <v>-8.78</v>
      </c>
      <c r="O38" s="0" t="n">
        <v>18.51</v>
      </c>
      <c r="P38" s="0" t="n">
        <v>12.16</v>
      </c>
      <c r="Q38" s="0" t="n">
        <v>890</v>
      </c>
      <c r="R38" s="0" t="n">
        <v>-1.7978</v>
      </c>
      <c r="S38" s="0" t="n">
        <v>11</v>
      </c>
      <c r="T38" s="0" t="n">
        <v>0.331</v>
      </c>
      <c r="U38" s="0" t="n">
        <v>-8.17</v>
      </c>
      <c r="V38" s="0" t="n">
        <v>-7.45</v>
      </c>
      <c r="W38" s="0" t="n">
        <f aca="false">F38/100*T38</f>
        <v>0.266124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60.34275</v>
      </c>
      <c r="AB38" s="33" t="n">
        <f aca="false">DATE(B38,1,1)+C38-1</f>
        <v>36951</v>
      </c>
      <c r="AC38" s="0" t="n">
        <f aca="false">MONTH(AB38)</f>
        <v>3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60</v>
      </c>
      <c r="D39" s="0" t="n">
        <v>830</v>
      </c>
      <c r="E39" s="0" t="n">
        <v>-8.08</v>
      </c>
      <c r="F39" s="0" t="n">
        <v>82.1</v>
      </c>
      <c r="G39" s="0" t="n">
        <v>100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-8.65</v>
      </c>
      <c r="O39" s="0" t="n">
        <v>18.43</v>
      </c>
      <c r="P39" s="0" t="n">
        <v>12.16</v>
      </c>
      <c r="Q39" s="0" t="n">
        <v>890</v>
      </c>
      <c r="R39" s="0" t="n">
        <v>-1.7988</v>
      </c>
      <c r="S39" s="0" t="n">
        <v>11</v>
      </c>
      <c r="T39" s="0" t="n">
        <v>0.333</v>
      </c>
      <c r="U39" s="0" t="n">
        <v>-8.05</v>
      </c>
      <c r="V39" s="0" t="n">
        <v>-7.49</v>
      </c>
      <c r="W39" s="0" t="n">
        <f aca="false">F39/100*T39</f>
        <v>0.273393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60.3531666666667</v>
      </c>
      <c r="AB39" s="33" t="n">
        <f aca="false">DATE(B39,1,1)+C39-1</f>
        <v>36951</v>
      </c>
      <c r="AC39" s="0" t="n">
        <f aca="false">MONTH(AB39)</f>
        <v>3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60</v>
      </c>
      <c r="D40" s="0" t="n">
        <v>845</v>
      </c>
      <c r="E40" s="0" t="n">
        <v>-7.48</v>
      </c>
      <c r="F40" s="0" t="n">
        <v>81.9</v>
      </c>
      <c r="G40" s="0" t="n">
        <v>1000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-8.42</v>
      </c>
      <c r="O40" s="0" t="n">
        <v>18.31</v>
      </c>
      <c r="P40" s="0" t="n">
        <v>12.19</v>
      </c>
      <c r="Q40" s="0" t="n">
        <v>900</v>
      </c>
      <c r="R40" s="0" t="n">
        <v>-1.8009</v>
      </c>
      <c r="S40" s="0" t="n">
        <v>11</v>
      </c>
      <c r="T40" s="0" t="n">
        <v>0.349</v>
      </c>
      <c r="U40" s="0" t="n">
        <v>-7.07</v>
      </c>
      <c r="V40" s="0" t="n">
        <v>-6.087</v>
      </c>
      <c r="W40" s="0" t="n">
        <f aca="false">F40/100*T40</f>
        <v>0.285831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60.3635833333333</v>
      </c>
      <c r="AB40" s="33" t="n">
        <f aca="false">DATE(B40,1,1)+C40-1</f>
        <v>36951</v>
      </c>
      <c r="AC40" s="0" t="n">
        <f aca="false">MONTH(AB40)</f>
        <v>3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60</v>
      </c>
      <c r="D41" s="0" t="n">
        <v>900</v>
      </c>
      <c r="E41" s="0" t="n">
        <v>-6.73</v>
      </c>
      <c r="F41" s="0" t="n">
        <v>77.7</v>
      </c>
      <c r="G41" s="0" t="n">
        <v>1000.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-8.08</v>
      </c>
      <c r="O41" s="0" t="n">
        <v>18.14</v>
      </c>
      <c r="P41" s="0" t="n">
        <v>12.3</v>
      </c>
      <c r="Q41" s="0" t="n">
        <v>900</v>
      </c>
      <c r="R41" s="0" t="n">
        <v>-1.8029</v>
      </c>
      <c r="S41" s="0" t="n">
        <v>11</v>
      </c>
      <c r="T41" s="0" t="n">
        <v>0.37</v>
      </c>
      <c r="U41" s="0" t="n">
        <v>-6.062</v>
      </c>
      <c r="V41" s="0" t="n">
        <v>-4.802</v>
      </c>
      <c r="W41" s="0" t="n">
        <f aca="false">F41/100*T41</f>
        <v>0.28749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60.374</v>
      </c>
      <c r="AB41" s="33" t="n">
        <f aca="false">DATE(B41,1,1)+C41-1</f>
        <v>36951</v>
      </c>
      <c r="AC41" s="0" t="n">
        <f aca="false">MONTH(AB41)</f>
        <v>3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60</v>
      </c>
      <c r="D42" s="0" t="n">
        <v>915</v>
      </c>
      <c r="E42" s="0" t="n">
        <v>-5.171</v>
      </c>
      <c r="F42" s="0" t="n">
        <v>69.04</v>
      </c>
      <c r="G42" s="0" t="n">
        <v>1001.2</v>
      </c>
      <c r="H42" s="0" t="n">
        <v>0</v>
      </c>
      <c r="I42" s="0" t="n">
        <v>1.879</v>
      </c>
      <c r="J42" s="0" t="n">
        <v>0.605</v>
      </c>
      <c r="K42" s="0" t="n">
        <v>0.595</v>
      </c>
      <c r="L42" s="0" t="n">
        <v>165.4</v>
      </c>
      <c r="M42" s="0" t="n">
        <v>7.77</v>
      </c>
      <c r="N42" s="0" t="n">
        <v>-7.5</v>
      </c>
      <c r="O42" s="0" t="n">
        <v>17.63</v>
      </c>
      <c r="P42" s="0" t="n">
        <v>13.12</v>
      </c>
      <c r="Q42" s="0" t="n">
        <v>900</v>
      </c>
      <c r="R42" s="0" t="n">
        <v>-1.8017</v>
      </c>
      <c r="S42" s="0" t="n">
        <v>11</v>
      </c>
      <c r="T42" s="0" t="n">
        <v>0.416</v>
      </c>
      <c r="U42" s="0" t="n">
        <v>-4.092</v>
      </c>
      <c r="V42" s="0" t="n">
        <v>-2.37</v>
      </c>
      <c r="W42" s="0" t="n">
        <f aca="false">F42/100*T42</f>
        <v>0.2872064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60.3844166666667</v>
      </c>
      <c r="AB42" s="33" t="n">
        <f aca="false">DATE(B42,1,1)+C42-1</f>
        <v>36951</v>
      </c>
      <c r="AC42" s="0" t="n">
        <f aca="false">MONTH(AB42)</f>
        <v>3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60</v>
      </c>
      <c r="D43" s="0" t="n">
        <v>930</v>
      </c>
      <c r="E43" s="0" t="n">
        <v>-4.571</v>
      </c>
      <c r="F43" s="0" t="n">
        <v>64.55</v>
      </c>
      <c r="G43" s="0" t="n">
        <v>1001.2</v>
      </c>
      <c r="H43" s="0" t="n">
        <v>0</v>
      </c>
      <c r="I43" s="0" t="n">
        <v>2.678</v>
      </c>
      <c r="J43" s="0" t="n">
        <v>1.355</v>
      </c>
      <c r="K43" s="0" t="n">
        <v>1.338</v>
      </c>
      <c r="L43" s="0" t="n">
        <v>161.2</v>
      </c>
      <c r="M43" s="0" t="n">
        <v>8.98</v>
      </c>
      <c r="N43" s="0" t="n">
        <v>-6.509</v>
      </c>
      <c r="O43" s="0" t="n">
        <v>17.23</v>
      </c>
      <c r="P43" s="0" t="n">
        <v>13.41</v>
      </c>
      <c r="Q43" s="0" t="n">
        <v>900</v>
      </c>
      <c r="R43" s="0" t="n">
        <v>-1.7748</v>
      </c>
      <c r="S43" s="0" t="n">
        <v>11</v>
      </c>
      <c r="T43" s="0" t="n">
        <v>0.435</v>
      </c>
      <c r="U43" s="0" t="n">
        <v>-3.619</v>
      </c>
      <c r="V43" s="0" t="n">
        <v>-2.914</v>
      </c>
      <c r="W43" s="0" t="n">
        <f aca="false">F43/100*T43</f>
        <v>0.2807925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60.3948333333333</v>
      </c>
      <c r="AB43" s="33" t="n">
        <f aca="false">DATE(B43,1,1)+C43-1</f>
        <v>36951</v>
      </c>
      <c r="AC43" s="0" t="n">
        <f aca="false">MONTH(AB43)</f>
        <v>3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60</v>
      </c>
      <c r="D44" s="0" t="n">
        <v>945</v>
      </c>
      <c r="E44" s="0" t="n">
        <v>-3.921</v>
      </c>
      <c r="F44" s="0" t="n">
        <v>61.92</v>
      </c>
      <c r="G44" s="0" t="n">
        <v>1000.9</v>
      </c>
      <c r="H44" s="0" t="n">
        <v>0</v>
      </c>
      <c r="I44" s="0" t="n">
        <v>2.678</v>
      </c>
      <c r="J44" s="0" t="n">
        <v>1.4</v>
      </c>
      <c r="K44" s="0" t="n">
        <v>1.264</v>
      </c>
      <c r="L44" s="0" t="n">
        <v>137.8</v>
      </c>
      <c r="M44" s="0" t="n">
        <v>23.86</v>
      </c>
      <c r="N44" s="0" t="n">
        <v>-5.38</v>
      </c>
      <c r="O44" s="0" t="n">
        <v>17.02</v>
      </c>
      <c r="P44" s="0" t="n">
        <v>13.32</v>
      </c>
      <c r="Q44" s="0" t="n">
        <v>900</v>
      </c>
      <c r="R44" s="0" t="n">
        <v>-1.7983</v>
      </c>
      <c r="S44" s="0" t="n">
        <v>11</v>
      </c>
      <c r="T44" s="0" t="n">
        <v>0.457</v>
      </c>
      <c r="U44" s="0" t="n">
        <v>-3.343</v>
      </c>
      <c r="V44" s="0" t="n">
        <v>-2.97</v>
      </c>
      <c r="W44" s="0" t="n">
        <f aca="false">F44/100*T44</f>
        <v>0.2829744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60.40525</v>
      </c>
      <c r="AB44" s="33" t="n">
        <f aca="false">DATE(B44,1,1)+C44-1</f>
        <v>36951</v>
      </c>
      <c r="AC44" s="0" t="n">
        <f aca="false">MONTH(AB44)</f>
        <v>3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60</v>
      </c>
      <c r="D45" s="0" t="n">
        <v>1000</v>
      </c>
      <c r="E45" s="0" t="n">
        <v>-2.578</v>
      </c>
      <c r="F45" s="0" t="n">
        <v>50.67</v>
      </c>
      <c r="G45" s="0" t="n">
        <v>1000.7</v>
      </c>
      <c r="H45" s="0" t="n">
        <v>0</v>
      </c>
      <c r="I45" s="0" t="n">
        <v>4.276</v>
      </c>
      <c r="J45" s="0" t="n">
        <v>1.703</v>
      </c>
      <c r="K45" s="0" t="n">
        <v>1.285</v>
      </c>
      <c r="L45" s="0" t="n">
        <v>271.5</v>
      </c>
      <c r="M45" s="0" t="n">
        <v>37.3</v>
      </c>
      <c r="N45" s="0" t="n">
        <v>-4.334</v>
      </c>
      <c r="O45" s="0" t="n">
        <v>16.75</v>
      </c>
      <c r="P45" s="0" t="n">
        <v>13.51</v>
      </c>
      <c r="Q45" s="0" t="n">
        <v>900</v>
      </c>
      <c r="R45" s="0" t="n">
        <v>-1.8004</v>
      </c>
      <c r="S45" s="0" t="n">
        <v>11</v>
      </c>
      <c r="T45" s="0" t="n">
        <v>0.505</v>
      </c>
      <c r="U45" s="0" t="n">
        <v>-1.977</v>
      </c>
      <c r="V45" s="0" t="n">
        <v>-1.162</v>
      </c>
      <c r="W45" s="0" t="n">
        <f aca="false">F45/100*T45</f>
        <v>0.2558835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60.4156666666667</v>
      </c>
      <c r="AB45" s="33" t="n">
        <f aca="false">DATE(B45,1,1)+C45-1</f>
        <v>36951</v>
      </c>
      <c r="AC45" s="0" t="n">
        <f aca="false">MONTH(AB45)</f>
        <v>3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60</v>
      </c>
      <c r="D46" s="0" t="n">
        <v>1015</v>
      </c>
      <c r="E46" s="0" t="n">
        <v>-2.688</v>
      </c>
      <c r="F46" s="0" t="n">
        <v>49.03</v>
      </c>
      <c r="G46" s="0" t="n">
        <v>1000.6</v>
      </c>
      <c r="H46" s="0" t="n">
        <v>0</v>
      </c>
      <c r="I46" s="0" t="n">
        <v>5.075</v>
      </c>
      <c r="J46" s="0" t="n">
        <v>2.12</v>
      </c>
      <c r="K46" s="0" t="n">
        <v>1.821</v>
      </c>
      <c r="L46" s="0" t="n">
        <v>296.1</v>
      </c>
      <c r="M46" s="0" t="n">
        <v>30.27</v>
      </c>
      <c r="N46" s="0" t="n">
        <v>-3.374</v>
      </c>
      <c r="O46" s="0" t="n">
        <v>16.72</v>
      </c>
      <c r="P46" s="0" t="n">
        <v>13.17</v>
      </c>
      <c r="Q46" s="0" t="n">
        <v>900</v>
      </c>
      <c r="R46" s="0" t="n">
        <v>-1.8</v>
      </c>
      <c r="S46" s="0" t="n">
        <v>11</v>
      </c>
      <c r="T46" s="0" t="n">
        <v>0.501</v>
      </c>
      <c r="U46" s="0" t="n">
        <v>-2.221</v>
      </c>
      <c r="V46" s="0" t="n">
        <v>-1.488</v>
      </c>
      <c r="W46" s="0" t="n">
        <f aca="false">F46/100*T46</f>
        <v>0.2456403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60.4260833333333</v>
      </c>
      <c r="AB46" s="33" t="n">
        <f aca="false">DATE(B46,1,1)+C46-1</f>
        <v>36951</v>
      </c>
      <c r="AC46" s="0" t="n">
        <f aca="false">MONTH(AB46)</f>
        <v>3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60</v>
      </c>
      <c r="D47" s="0" t="n">
        <v>1030</v>
      </c>
      <c r="E47" s="0" t="n">
        <v>-2.366</v>
      </c>
      <c r="F47" s="0" t="n">
        <v>48.75</v>
      </c>
      <c r="G47" s="0" t="n">
        <v>1000.4</v>
      </c>
      <c r="H47" s="0" t="n">
        <v>0</v>
      </c>
      <c r="I47" s="0" t="n">
        <v>6.673</v>
      </c>
      <c r="J47" s="0" t="n">
        <v>2.645</v>
      </c>
      <c r="K47" s="0" t="n">
        <v>2.363</v>
      </c>
      <c r="L47" s="0" t="n">
        <v>295.6</v>
      </c>
      <c r="M47" s="0" t="n">
        <v>26.21</v>
      </c>
      <c r="N47" s="0" t="n">
        <v>-2.612</v>
      </c>
      <c r="O47" s="0" t="n">
        <v>16.53</v>
      </c>
      <c r="P47" s="0" t="n">
        <v>13.3</v>
      </c>
      <c r="Q47" s="0" t="n">
        <v>900</v>
      </c>
      <c r="R47" s="0" t="n">
        <v>-1.7745</v>
      </c>
      <c r="S47" s="0" t="n">
        <v>11</v>
      </c>
      <c r="T47" s="0" t="n">
        <v>0.513</v>
      </c>
      <c r="U47" s="0" t="n">
        <v>-1.768</v>
      </c>
      <c r="V47" s="0" t="n">
        <v>-0.916</v>
      </c>
      <c r="W47" s="0" t="n">
        <f aca="false">F47/100*T47</f>
        <v>0.2500875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60.4365</v>
      </c>
      <c r="AB47" s="33" t="n">
        <f aca="false">DATE(B47,1,1)+C47-1</f>
        <v>36951</v>
      </c>
      <c r="AC47" s="0" t="n">
        <f aca="false">MONTH(AB47)</f>
        <v>3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60</v>
      </c>
      <c r="D48" s="0" t="n">
        <v>1045</v>
      </c>
      <c r="E48" s="0" t="n">
        <v>-2.018</v>
      </c>
      <c r="F48" s="0" t="n">
        <v>47.85</v>
      </c>
      <c r="G48" s="0" t="n">
        <v>1000.3</v>
      </c>
      <c r="H48" s="0" t="n">
        <v>0</v>
      </c>
      <c r="I48" s="0" t="n">
        <v>7.47</v>
      </c>
      <c r="J48" s="0" t="n">
        <v>2.966</v>
      </c>
      <c r="K48" s="0" t="n">
        <v>2.618</v>
      </c>
      <c r="L48" s="0" t="n">
        <v>307.4</v>
      </c>
      <c r="M48" s="0" t="n">
        <v>27.64</v>
      </c>
      <c r="N48" s="0" t="n">
        <v>-1.942</v>
      </c>
      <c r="O48" s="0" t="n">
        <v>16.38</v>
      </c>
      <c r="P48" s="0" t="n">
        <v>13.36</v>
      </c>
      <c r="Q48" s="0" t="n">
        <v>900</v>
      </c>
      <c r="R48" s="0" t="n">
        <v>-1.7714</v>
      </c>
      <c r="S48" s="0" t="n">
        <v>11</v>
      </c>
      <c r="T48" s="0" t="n">
        <v>0.527</v>
      </c>
      <c r="U48" s="0" t="n">
        <v>-1.364</v>
      </c>
      <c r="V48" s="0" t="n">
        <v>-0.509</v>
      </c>
      <c r="W48" s="0" t="n">
        <f aca="false">F48/100*T48</f>
        <v>0.2521695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60.4469166666667</v>
      </c>
      <c r="AB48" s="33" t="n">
        <f aca="false">DATE(B48,1,1)+C48-1</f>
        <v>36951</v>
      </c>
      <c r="AC48" s="0" t="n">
        <f aca="false">MONTH(AB48)</f>
        <v>3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60</v>
      </c>
      <c r="D49" s="0" t="n">
        <v>1100</v>
      </c>
      <c r="E49" s="0" t="n">
        <v>-1.655</v>
      </c>
      <c r="F49" s="0" t="n">
        <v>46.7</v>
      </c>
      <c r="G49" s="0" t="n">
        <v>1000.2</v>
      </c>
      <c r="H49" s="0" t="n">
        <v>0</v>
      </c>
      <c r="I49" s="0" t="n">
        <v>6.673</v>
      </c>
      <c r="J49" s="0" t="n">
        <v>2.782</v>
      </c>
      <c r="K49" s="0" t="n">
        <v>2.449</v>
      </c>
      <c r="L49" s="0" t="n">
        <v>286.6</v>
      </c>
      <c r="M49" s="0" t="n">
        <v>28.01</v>
      </c>
      <c r="N49" s="0" t="n">
        <v>-1.312</v>
      </c>
      <c r="O49" s="0" t="n">
        <v>16.22</v>
      </c>
      <c r="P49" s="0" t="n">
        <v>13.3</v>
      </c>
      <c r="Q49" s="0" t="n">
        <v>900</v>
      </c>
      <c r="R49" s="0" t="n">
        <v>-1.7694</v>
      </c>
      <c r="S49" s="0" t="n">
        <v>11</v>
      </c>
      <c r="T49" s="0" t="n">
        <v>0.541</v>
      </c>
      <c r="U49" s="0" t="n">
        <v>-0.816</v>
      </c>
      <c r="V49" s="0" t="n">
        <v>-0.243</v>
      </c>
      <c r="W49" s="0" t="n">
        <f aca="false">F49/100*T49</f>
        <v>0.252647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60.4573333333333</v>
      </c>
      <c r="AB49" s="33" t="n">
        <f aca="false">DATE(B49,1,1)+C49-1</f>
        <v>36951</v>
      </c>
      <c r="AC49" s="0" t="n">
        <f aca="false">MONTH(AB49)</f>
        <v>3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60</v>
      </c>
      <c r="D50" s="0" t="n">
        <v>1115</v>
      </c>
      <c r="E50" s="0" t="n">
        <v>-1.275</v>
      </c>
      <c r="F50" s="0" t="n">
        <v>45.48</v>
      </c>
      <c r="G50" s="0" t="n">
        <v>1000</v>
      </c>
      <c r="H50" s="0" t="n">
        <v>0</v>
      </c>
      <c r="I50" s="0" t="n">
        <v>5.874</v>
      </c>
      <c r="J50" s="0" t="n">
        <v>2.919</v>
      </c>
      <c r="K50" s="0" t="n">
        <v>2.576</v>
      </c>
      <c r="L50" s="0" t="n">
        <v>296.4</v>
      </c>
      <c r="M50" s="0" t="n">
        <v>27.67</v>
      </c>
      <c r="N50" s="0" t="n">
        <v>-0.688</v>
      </c>
      <c r="O50" s="0" t="n">
        <v>15.99</v>
      </c>
      <c r="P50" s="0" t="n">
        <v>13.36</v>
      </c>
      <c r="Q50" s="0" t="n">
        <v>900</v>
      </c>
      <c r="R50" s="0" t="n">
        <v>-1.7971</v>
      </c>
      <c r="S50" s="0" t="n">
        <v>11</v>
      </c>
      <c r="T50" s="0" t="n">
        <v>0.557</v>
      </c>
      <c r="U50" s="0" t="n">
        <v>0.07</v>
      </c>
      <c r="V50" s="0" t="n">
        <v>0.999</v>
      </c>
      <c r="W50" s="0" t="n">
        <f aca="false">F50/100*T50</f>
        <v>0.2533236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60.46775</v>
      </c>
      <c r="AB50" s="33" t="n">
        <f aca="false">DATE(B50,1,1)+C50-1</f>
        <v>36951</v>
      </c>
      <c r="AC50" s="0" t="n">
        <f aca="false">MONTH(AB50)</f>
        <v>3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60</v>
      </c>
      <c r="D51" s="0" t="n">
        <v>1130</v>
      </c>
      <c r="E51" s="0" t="n">
        <v>-0.489</v>
      </c>
      <c r="F51" s="0" t="n">
        <v>44.61</v>
      </c>
      <c r="G51" s="0" t="n">
        <v>999.96</v>
      </c>
      <c r="H51" s="0" t="n">
        <v>0</v>
      </c>
      <c r="I51" s="0" t="n">
        <v>6.673</v>
      </c>
      <c r="J51" s="0" t="n">
        <v>3.392</v>
      </c>
      <c r="K51" s="0" t="n">
        <v>3.069</v>
      </c>
      <c r="L51" s="0" t="n">
        <v>283.1</v>
      </c>
      <c r="M51" s="0" t="n">
        <v>24.97</v>
      </c>
      <c r="N51" s="0" t="n">
        <v>0.046</v>
      </c>
      <c r="O51" s="0" t="n">
        <v>15.69</v>
      </c>
      <c r="P51" s="0" t="n">
        <v>13.66</v>
      </c>
      <c r="Q51" s="0" t="n">
        <v>900</v>
      </c>
      <c r="R51" s="0" t="n">
        <v>-1.7979</v>
      </c>
      <c r="S51" s="0" t="n">
        <v>11</v>
      </c>
      <c r="T51" s="0" t="n">
        <v>0.589</v>
      </c>
      <c r="U51" s="0" t="n">
        <v>0.846</v>
      </c>
      <c r="V51" s="0" t="n">
        <v>0.944</v>
      </c>
      <c r="W51" s="0" t="n">
        <f aca="false">F51/100*T51</f>
        <v>0.2627529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60.4781666666667</v>
      </c>
      <c r="AB51" s="33" t="n">
        <f aca="false">DATE(B51,1,1)+C51-1</f>
        <v>36951</v>
      </c>
      <c r="AC51" s="0" t="n">
        <f aca="false">MONTH(AB51)</f>
        <v>3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60</v>
      </c>
      <c r="D52" s="0" t="n">
        <v>1145</v>
      </c>
      <c r="E52" s="0" t="n">
        <v>-1.02</v>
      </c>
      <c r="F52" s="0" t="n">
        <v>45.11</v>
      </c>
      <c r="G52" s="0" t="n">
        <v>999.8</v>
      </c>
      <c r="H52" s="0" t="n">
        <v>0</v>
      </c>
      <c r="I52" s="0" t="n">
        <v>7.47</v>
      </c>
      <c r="J52" s="0" t="n">
        <v>2.89</v>
      </c>
      <c r="K52" s="0" t="n">
        <v>2.479</v>
      </c>
      <c r="L52" s="0" t="n">
        <v>310.3</v>
      </c>
      <c r="M52" s="0" t="n">
        <v>30.57</v>
      </c>
      <c r="N52" s="0" t="n">
        <v>0.859</v>
      </c>
      <c r="O52" s="0" t="n">
        <v>15.67</v>
      </c>
      <c r="P52" s="0" t="n">
        <v>13.2</v>
      </c>
      <c r="Q52" s="0" t="n">
        <v>900</v>
      </c>
      <c r="R52" s="0" t="n">
        <v>-1.7732</v>
      </c>
      <c r="S52" s="0" t="n">
        <v>11</v>
      </c>
      <c r="T52" s="0" t="n">
        <v>0.567</v>
      </c>
      <c r="U52" s="0" t="n">
        <v>-0.383</v>
      </c>
      <c r="V52" s="0" t="n">
        <v>-0.042</v>
      </c>
      <c r="W52" s="0" t="n">
        <f aca="false">F52/100*T52</f>
        <v>0.2557737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60.4885833333333</v>
      </c>
      <c r="AB52" s="33" t="n">
        <f aca="false">DATE(B52,1,1)+C52-1</f>
        <v>36951</v>
      </c>
      <c r="AC52" s="0" t="n">
        <f aca="false">MONTH(AB52)</f>
        <v>3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60</v>
      </c>
      <c r="D53" s="0" t="n">
        <v>1200</v>
      </c>
      <c r="E53" s="0" t="n">
        <v>-0.912</v>
      </c>
      <c r="F53" s="0" t="n">
        <v>45.31</v>
      </c>
      <c r="G53" s="0" t="n">
        <v>999.72</v>
      </c>
      <c r="H53" s="0" t="n">
        <v>0</v>
      </c>
      <c r="I53" s="0" t="n">
        <v>6.673</v>
      </c>
      <c r="J53" s="0" t="n">
        <v>2.765</v>
      </c>
      <c r="K53" s="0" t="n">
        <v>2.292</v>
      </c>
      <c r="L53" s="0" t="n">
        <v>305.9</v>
      </c>
      <c r="M53" s="0" t="n">
        <v>33.15</v>
      </c>
      <c r="N53" s="0" t="n">
        <v>1.329</v>
      </c>
      <c r="O53" s="0" t="n">
        <v>15.81</v>
      </c>
      <c r="P53" s="0" t="n">
        <v>13.06</v>
      </c>
      <c r="Q53" s="0" t="n">
        <v>900</v>
      </c>
      <c r="R53" s="0" t="n">
        <v>-1.7969</v>
      </c>
      <c r="S53" s="0" t="n">
        <v>11</v>
      </c>
      <c r="T53" s="0" t="n">
        <v>0.572</v>
      </c>
      <c r="U53" s="0" t="n">
        <v>-0.172</v>
      </c>
      <c r="V53" s="0" t="n">
        <v>0.085</v>
      </c>
      <c r="W53" s="0" t="n">
        <f aca="false">F53/100*T53</f>
        <v>0.2591732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60.499</v>
      </c>
      <c r="AB53" s="33" t="n">
        <f aca="false">DATE(B53,1,1)+C53-1</f>
        <v>36951</v>
      </c>
      <c r="AC53" s="0" t="n">
        <f aca="false">MONTH(AB53)</f>
        <v>3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60</v>
      </c>
      <c r="D54" s="0" t="n">
        <v>1215</v>
      </c>
      <c r="E54" s="0" t="n">
        <v>-0.42</v>
      </c>
      <c r="F54" s="0" t="n">
        <v>44.3</v>
      </c>
      <c r="G54" s="0" t="n">
        <v>999.57</v>
      </c>
      <c r="H54" s="0" t="n">
        <v>0</v>
      </c>
      <c r="I54" s="0" t="n">
        <v>6.673</v>
      </c>
      <c r="J54" s="0" t="n">
        <v>2.398</v>
      </c>
      <c r="K54" s="0" t="n">
        <v>1.921</v>
      </c>
      <c r="L54" s="0" t="n">
        <v>288.5</v>
      </c>
      <c r="M54" s="0" t="n">
        <v>35.54</v>
      </c>
      <c r="N54" s="0" t="n">
        <v>1.549</v>
      </c>
      <c r="O54" s="0" t="n">
        <v>15.74</v>
      </c>
      <c r="P54" s="0" t="n">
        <v>13.22</v>
      </c>
      <c r="Q54" s="0" t="n">
        <v>900</v>
      </c>
      <c r="R54" s="0" t="n">
        <v>-1.7994</v>
      </c>
      <c r="S54" s="0" t="n">
        <v>11</v>
      </c>
      <c r="T54" s="0" t="n">
        <v>0.592</v>
      </c>
      <c r="U54" s="0" t="n">
        <v>0.061</v>
      </c>
      <c r="V54" s="0" t="n">
        <v>0.208</v>
      </c>
      <c r="W54" s="0" t="n">
        <f aca="false">F54/100*T54</f>
        <v>0.26225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60.5094166666667</v>
      </c>
      <c r="AB54" s="33" t="n">
        <f aca="false">DATE(B54,1,1)+C54-1</f>
        <v>36951</v>
      </c>
      <c r="AC54" s="0" t="n">
        <f aca="false">MONTH(AB54)</f>
        <v>3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60</v>
      </c>
      <c r="D55" s="0" t="n">
        <v>1230</v>
      </c>
      <c r="E55" s="0" t="n">
        <v>-0.328</v>
      </c>
      <c r="F55" s="0" t="n">
        <v>44.09</v>
      </c>
      <c r="G55" s="0" t="n">
        <v>999.37</v>
      </c>
      <c r="H55" s="0" t="n">
        <v>0</v>
      </c>
      <c r="I55" s="0" t="n">
        <v>5.874</v>
      </c>
      <c r="J55" s="0" t="n">
        <v>2.176</v>
      </c>
      <c r="K55" s="0" t="n">
        <v>1.942</v>
      </c>
      <c r="L55" s="0" t="n">
        <v>271.8</v>
      </c>
      <c r="M55" s="0" t="n">
        <v>25.89</v>
      </c>
      <c r="N55" s="0" t="n">
        <v>1.711</v>
      </c>
      <c r="O55" s="0" t="n">
        <v>15.79</v>
      </c>
      <c r="P55" s="0" t="n">
        <v>12.95</v>
      </c>
      <c r="Q55" s="0" t="n">
        <v>900</v>
      </c>
      <c r="R55" s="0" t="n">
        <v>-1.7969</v>
      </c>
      <c r="S55" s="0" t="n">
        <v>10</v>
      </c>
      <c r="T55" s="0" t="n">
        <v>0.597</v>
      </c>
      <c r="U55" s="0" t="n">
        <v>0.342</v>
      </c>
      <c r="V55" s="0" t="n">
        <v>0.07</v>
      </c>
      <c r="W55" s="0" t="n">
        <f aca="false">F55/100*T55</f>
        <v>0.2632173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60.5198333333333</v>
      </c>
      <c r="AB55" s="33" t="n">
        <f aca="false">DATE(B55,1,1)+C55-1</f>
        <v>36951</v>
      </c>
      <c r="AC55" s="0" t="n">
        <f aca="false">MONTH(AB55)</f>
        <v>3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60</v>
      </c>
      <c r="D56" s="0" t="n">
        <v>1245</v>
      </c>
      <c r="E56" s="0" t="n">
        <v>0.372</v>
      </c>
      <c r="F56" s="0" t="n">
        <v>41.85</v>
      </c>
      <c r="G56" s="0" t="n">
        <v>999.05</v>
      </c>
      <c r="H56" s="0" t="n">
        <v>0</v>
      </c>
      <c r="I56" s="0" t="n">
        <v>6.673</v>
      </c>
      <c r="J56" s="0" t="n">
        <v>2.71</v>
      </c>
      <c r="K56" s="0" t="n">
        <v>2.288</v>
      </c>
      <c r="L56" s="0" t="n">
        <v>287.4</v>
      </c>
      <c r="M56" s="0" t="n">
        <v>31.85</v>
      </c>
      <c r="N56" s="0" t="n">
        <v>1.854</v>
      </c>
      <c r="O56" s="0" t="n">
        <v>15.59</v>
      </c>
      <c r="P56" s="0" t="n">
        <v>13.66</v>
      </c>
      <c r="Q56" s="0" t="n">
        <v>900</v>
      </c>
      <c r="R56" s="0" t="n">
        <v>-1.7746</v>
      </c>
      <c r="S56" s="0" t="n">
        <v>11</v>
      </c>
      <c r="T56" s="0" t="n">
        <v>0.628</v>
      </c>
      <c r="U56" s="0" t="n">
        <v>1.245</v>
      </c>
      <c r="V56" s="0" t="n">
        <v>1.057</v>
      </c>
      <c r="W56" s="0" t="n">
        <f aca="false">F56/100*T56</f>
        <v>0.262818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60.53025</v>
      </c>
      <c r="AB56" s="33" t="n">
        <f aca="false">DATE(B56,1,1)+C56-1</f>
        <v>36951</v>
      </c>
      <c r="AC56" s="0" t="n">
        <f aca="false">MONTH(AB56)</f>
        <v>3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60</v>
      </c>
      <c r="D57" s="0" t="n">
        <v>1300</v>
      </c>
      <c r="E57" s="0" t="n">
        <v>0.361</v>
      </c>
      <c r="F57" s="0" t="n">
        <v>41.05</v>
      </c>
      <c r="G57" s="0" t="n">
        <v>998.76</v>
      </c>
      <c r="H57" s="0" t="n">
        <v>0</v>
      </c>
      <c r="I57" s="0" t="n">
        <v>8.27</v>
      </c>
      <c r="J57" s="0" t="n">
        <v>2.622</v>
      </c>
      <c r="K57" s="0" t="n">
        <v>2.349</v>
      </c>
      <c r="L57" s="0" t="n">
        <v>320.5</v>
      </c>
      <c r="M57" s="0" t="n">
        <v>24.26</v>
      </c>
      <c r="N57" s="0" t="n">
        <v>2.178</v>
      </c>
      <c r="O57" s="0" t="n">
        <v>15.51</v>
      </c>
      <c r="P57" s="0" t="n">
        <v>13.3</v>
      </c>
      <c r="Q57" s="0" t="n">
        <v>900</v>
      </c>
      <c r="R57" s="0" t="n">
        <v>-1.7983</v>
      </c>
      <c r="S57" s="0" t="n">
        <v>11</v>
      </c>
      <c r="T57" s="0" t="n">
        <v>0.627</v>
      </c>
      <c r="U57" s="0" t="n">
        <v>1.049</v>
      </c>
      <c r="V57" s="0" t="n">
        <v>1.464</v>
      </c>
      <c r="W57" s="0" t="n">
        <f aca="false">F57/100*T57</f>
        <v>0.2573835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60.5406666666667</v>
      </c>
      <c r="AB57" s="33" t="n">
        <f aca="false">DATE(B57,1,1)+C57-1</f>
        <v>36951</v>
      </c>
      <c r="AC57" s="0" t="n">
        <f aca="false">MONTH(AB57)</f>
        <v>3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60</v>
      </c>
      <c r="D58" s="0" t="n">
        <v>1315</v>
      </c>
      <c r="E58" s="0" t="n">
        <v>0.597</v>
      </c>
      <c r="F58" s="0" t="n">
        <v>40.47</v>
      </c>
      <c r="G58" s="0" t="n">
        <v>998.52</v>
      </c>
      <c r="H58" s="0" t="n">
        <v>0</v>
      </c>
      <c r="I58" s="0" t="n">
        <v>6.673</v>
      </c>
      <c r="J58" s="0" t="n">
        <v>2.533</v>
      </c>
      <c r="K58" s="0" t="n">
        <v>2.074</v>
      </c>
      <c r="L58" s="0" t="n">
        <v>312.8</v>
      </c>
      <c r="M58" s="0" t="n">
        <v>32.85</v>
      </c>
      <c r="N58" s="0" t="n">
        <v>2.507</v>
      </c>
      <c r="O58" s="0" t="n">
        <v>15.55</v>
      </c>
      <c r="P58" s="0" t="n">
        <v>13.11</v>
      </c>
      <c r="Q58" s="0" t="n">
        <v>900</v>
      </c>
      <c r="R58" s="0" t="n">
        <v>-1.7729</v>
      </c>
      <c r="S58" s="0" t="n">
        <v>11</v>
      </c>
      <c r="T58" s="0" t="n">
        <v>0.638</v>
      </c>
      <c r="U58" s="0" t="n">
        <v>1.118</v>
      </c>
      <c r="V58" s="0" t="n">
        <v>1.309</v>
      </c>
      <c r="W58" s="0" t="n">
        <f aca="false">F58/100*T58</f>
        <v>0.258198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60.5510833333333</v>
      </c>
      <c r="AB58" s="33" t="n">
        <f aca="false">DATE(B58,1,1)+C58-1</f>
        <v>36951</v>
      </c>
      <c r="AC58" s="0" t="n">
        <f aca="false">MONTH(AB58)</f>
        <v>3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60</v>
      </c>
      <c r="D59" s="0" t="n">
        <v>1330</v>
      </c>
      <c r="E59" s="0" t="n">
        <v>1.177</v>
      </c>
      <c r="F59" s="0" t="n">
        <v>39.23</v>
      </c>
      <c r="G59" s="0" t="n">
        <v>998.31</v>
      </c>
      <c r="H59" s="0" t="n">
        <v>0</v>
      </c>
      <c r="I59" s="0" t="n">
        <v>6.673</v>
      </c>
      <c r="J59" s="0" t="n">
        <v>2.772</v>
      </c>
      <c r="K59" s="0" t="n">
        <v>2.456</v>
      </c>
      <c r="L59" s="0" t="n">
        <v>294.8</v>
      </c>
      <c r="M59" s="0" t="n">
        <v>27.34</v>
      </c>
      <c r="N59" s="0" t="n">
        <v>2.768</v>
      </c>
      <c r="O59" s="0" t="n">
        <v>15.42</v>
      </c>
      <c r="P59" s="0" t="n">
        <v>13.18</v>
      </c>
      <c r="Q59" s="0" t="n">
        <v>900</v>
      </c>
      <c r="R59" s="0" t="n">
        <v>-1.7966</v>
      </c>
      <c r="S59" s="0" t="n">
        <v>11</v>
      </c>
      <c r="T59" s="0" t="n">
        <v>0.665</v>
      </c>
      <c r="U59" s="0" t="n">
        <v>2.123</v>
      </c>
      <c r="V59" s="0" t="n">
        <v>1.905</v>
      </c>
      <c r="W59" s="0" t="n">
        <f aca="false">F59/100*T59</f>
        <v>0.2608795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60.5615</v>
      </c>
      <c r="AB59" s="33" t="n">
        <f aca="false">DATE(B59,1,1)+C59-1</f>
        <v>36951</v>
      </c>
      <c r="AC59" s="0" t="n">
        <f aca="false">MONTH(AB59)</f>
        <v>3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60</v>
      </c>
      <c r="D60" s="0" t="n">
        <v>1345</v>
      </c>
      <c r="E60" s="0" t="n">
        <v>1.94</v>
      </c>
      <c r="F60" s="0" t="n">
        <v>38.4</v>
      </c>
      <c r="G60" s="0" t="n">
        <v>998.02</v>
      </c>
      <c r="H60" s="0" t="n">
        <v>0</v>
      </c>
      <c r="I60" s="0" t="n">
        <v>6.673</v>
      </c>
      <c r="J60" s="0" t="n">
        <v>3.018</v>
      </c>
      <c r="K60" s="0" t="n">
        <v>2.719</v>
      </c>
      <c r="L60" s="0" t="n">
        <v>284.1</v>
      </c>
      <c r="M60" s="0" t="n">
        <v>25.31</v>
      </c>
      <c r="N60" s="0" t="n">
        <v>3.179</v>
      </c>
      <c r="O60" s="0" t="n">
        <v>15.22</v>
      </c>
      <c r="P60" s="0" t="n">
        <v>13.65</v>
      </c>
      <c r="Q60" s="0" t="n">
        <v>900</v>
      </c>
      <c r="R60" s="0" t="n">
        <v>-1.7715</v>
      </c>
      <c r="S60" s="0" t="n">
        <v>11</v>
      </c>
      <c r="T60" s="0" t="n">
        <v>0.702</v>
      </c>
      <c r="U60" s="0" t="n">
        <v>2.909</v>
      </c>
      <c r="V60" s="0" t="n">
        <v>2.706</v>
      </c>
      <c r="W60" s="0" t="n">
        <f aca="false">F60/100*T60</f>
        <v>0.269568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60.5719166666667</v>
      </c>
      <c r="AB60" s="33" t="n">
        <f aca="false">DATE(B60,1,1)+C60-1</f>
        <v>36951</v>
      </c>
      <c r="AC60" s="0" t="n">
        <f aca="false">MONTH(AB60)</f>
        <v>3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60</v>
      </c>
      <c r="D61" s="0" t="n">
        <v>1400</v>
      </c>
      <c r="E61" s="0" t="n">
        <v>2.163</v>
      </c>
      <c r="F61" s="0" t="n">
        <v>37.01</v>
      </c>
      <c r="G61" s="0" t="n">
        <v>997.75</v>
      </c>
      <c r="H61" s="0" t="n">
        <v>0</v>
      </c>
      <c r="I61" s="0" t="n">
        <v>5.874</v>
      </c>
      <c r="J61" s="0" t="n">
        <v>2.846</v>
      </c>
      <c r="K61" s="0" t="n">
        <v>2.674</v>
      </c>
      <c r="L61" s="0" t="n">
        <v>273.3</v>
      </c>
      <c r="M61" s="0" t="n">
        <v>19.87</v>
      </c>
      <c r="N61" s="0" t="n">
        <v>3.769</v>
      </c>
      <c r="O61" s="0" t="n">
        <v>15.1</v>
      </c>
      <c r="P61" s="0" t="n">
        <v>13.64</v>
      </c>
      <c r="Q61" s="0" t="n">
        <v>900</v>
      </c>
      <c r="R61" s="0" t="n">
        <v>-1.7964</v>
      </c>
      <c r="S61" s="0" t="n">
        <v>11</v>
      </c>
      <c r="T61" s="0" t="n">
        <v>0.714</v>
      </c>
      <c r="U61" s="0" t="n">
        <v>2.896</v>
      </c>
      <c r="V61" s="0" t="n">
        <v>2.459</v>
      </c>
      <c r="W61" s="0" t="n">
        <f aca="false">F61/100*T61</f>
        <v>0.264251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60.5823333333333</v>
      </c>
      <c r="AB61" s="33" t="n">
        <f aca="false">DATE(B61,1,1)+C61-1</f>
        <v>36951</v>
      </c>
      <c r="AC61" s="0" t="n">
        <f aca="false">MONTH(AB61)</f>
        <v>3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60</v>
      </c>
      <c r="D62" s="0" t="n">
        <v>1415</v>
      </c>
      <c r="E62" s="0" t="n">
        <v>2.283</v>
      </c>
      <c r="F62" s="0" t="n">
        <v>36.27</v>
      </c>
      <c r="G62" s="0" t="n">
        <v>997.63</v>
      </c>
      <c r="H62" s="0" t="n">
        <v>0</v>
      </c>
      <c r="I62" s="0" t="n">
        <v>6.673</v>
      </c>
      <c r="J62" s="0" t="n">
        <v>3.285</v>
      </c>
      <c r="K62" s="0" t="n">
        <v>3.101</v>
      </c>
      <c r="L62" s="0" t="n">
        <v>267.4</v>
      </c>
      <c r="M62" s="0" t="n">
        <v>19.17</v>
      </c>
      <c r="N62" s="0" t="n">
        <v>4.301</v>
      </c>
      <c r="O62" s="0" t="n">
        <v>15.1</v>
      </c>
      <c r="P62" s="0" t="n">
        <v>13.16</v>
      </c>
      <c r="Q62" s="0" t="n">
        <v>900</v>
      </c>
      <c r="R62" s="0" t="n">
        <v>-1.7972</v>
      </c>
      <c r="S62" s="0" t="n">
        <v>11</v>
      </c>
      <c r="T62" s="0" t="n">
        <v>0.72</v>
      </c>
      <c r="U62" s="0" t="n">
        <v>2.699</v>
      </c>
      <c r="V62" s="0" t="n">
        <v>2.342</v>
      </c>
      <c r="W62" s="0" t="n">
        <f aca="false">F62/100*T62</f>
        <v>0.261144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60.59275</v>
      </c>
      <c r="AB62" s="33" t="n">
        <f aca="false">DATE(B62,1,1)+C62-1</f>
        <v>36951</v>
      </c>
      <c r="AC62" s="0" t="n">
        <f aca="false">MONTH(AB62)</f>
        <v>3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60</v>
      </c>
      <c r="D63" s="0" t="n">
        <v>1430</v>
      </c>
      <c r="E63" s="0" t="n">
        <v>2.531</v>
      </c>
      <c r="F63" s="0" t="n">
        <v>35.82</v>
      </c>
      <c r="G63" s="0" t="n">
        <v>997.19</v>
      </c>
      <c r="H63" s="0" t="n">
        <v>0</v>
      </c>
      <c r="I63" s="0" t="n">
        <v>6.673</v>
      </c>
      <c r="J63" s="0" t="n">
        <v>2.996</v>
      </c>
      <c r="K63" s="0" t="n">
        <v>2.745</v>
      </c>
      <c r="L63" s="0" t="n">
        <v>272.3</v>
      </c>
      <c r="M63" s="0" t="n">
        <v>23.44</v>
      </c>
      <c r="N63" s="0" t="n">
        <v>4.652</v>
      </c>
      <c r="O63" s="0" t="n">
        <v>15.06</v>
      </c>
      <c r="P63" s="0" t="n">
        <v>13.62</v>
      </c>
      <c r="Q63" s="0" t="n">
        <v>900</v>
      </c>
      <c r="R63" s="0" t="n">
        <v>-1.8018</v>
      </c>
      <c r="S63" s="0" t="n">
        <v>9</v>
      </c>
      <c r="T63" s="0" t="n">
        <v>0.733</v>
      </c>
      <c r="U63" s="0" t="n">
        <v>3.025</v>
      </c>
      <c r="V63" s="0" t="n">
        <v>2.72</v>
      </c>
      <c r="W63" s="0" t="n">
        <f aca="false">F63/100*T63</f>
        <v>0.2625606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60.6031666666667</v>
      </c>
      <c r="AB63" s="33" t="n">
        <f aca="false">DATE(B63,1,1)+C63-1</f>
        <v>36951</v>
      </c>
      <c r="AC63" s="0" t="n">
        <f aca="false">MONTH(AB63)</f>
        <v>3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60</v>
      </c>
      <c r="D64" s="0" t="n">
        <v>1445</v>
      </c>
      <c r="E64" s="0" t="n">
        <v>2.772</v>
      </c>
      <c r="F64" s="0" t="n">
        <v>34.75</v>
      </c>
      <c r="G64" s="0" t="n">
        <v>996.85</v>
      </c>
      <c r="H64" s="0" t="n">
        <v>0</v>
      </c>
      <c r="I64" s="0" t="n">
        <v>6.673</v>
      </c>
      <c r="J64" s="0" t="n">
        <v>3.183</v>
      </c>
      <c r="K64" s="0" t="n">
        <v>2.784</v>
      </c>
      <c r="L64" s="0" t="n">
        <v>287.3</v>
      </c>
      <c r="M64" s="0" t="n">
        <v>28.7</v>
      </c>
      <c r="N64" s="0" t="n">
        <v>4.942</v>
      </c>
      <c r="O64" s="0" t="n">
        <v>15</v>
      </c>
      <c r="P64" s="0" t="n">
        <v>13.57</v>
      </c>
      <c r="Q64" s="0" t="n">
        <v>900</v>
      </c>
      <c r="R64" s="0" t="n">
        <v>-1.7979</v>
      </c>
      <c r="S64" s="0" t="n">
        <v>11</v>
      </c>
      <c r="T64" s="0" t="n">
        <v>0.745</v>
      </c>
      <c r="U64" s="0" t="n">
        <v>3.397</v>
      </c>
      <c r="V64" s="0" t="n">
        <v>3.093</v>
      </c>
      <c r="W64" s="0" t="n">
        <f aca="false">F64/100*T64</f>
        <v>0.2588875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60.6135833333333</v>
      </c>
      <c r="AB64" s="33" t="n">
        <f aca="false">DATE(B64,1,1)+C64-1</f>
        <v>36951</v>
      </c>
      <c r="AC64" s="0" t="n">
        <f aca="false">MONTH(AB64)</f>
        <v>3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60</v>
      </c>
      <c r="D65" s="0" t="n">
        <v>1500</v>
      </c>
      <c r="E65" s="0" t="n">
        <v>2.786</v>
      </c>
      <c r="F65" s="0" t="n">
        <v>33.83</v>
      </c>
      <c r="G65" s="0" t="n">
        <v>996.42</v>
      </c>
      <c r="H65" s="0" t="n">
        <v>0</v>
      </c>
      <c r="I65" s="0" t="n">
        <v>7.47</v>
      </c>
      <c r="J65" s="0" t="n">
        <v>3.442</v>
      </c>
      <c r="K65" s="0" t="n">
        <v>3.008</v>
      </c>
      <c r="L65" s="0" t="n">
        <v>285.1</v>
      </c>
      <c r="M65" s="0" t="n">
        <v>28.79</v>
      </c>
      <c r="N65" s="0" t="n">
        <v>5.27</v>
      </c>
      <c r="O65" s="0" t="n">
        <v>14.94</v>
      </c>
      <c r="P65" s="0" t="n">
        <v>13.22</v>
      </c>
      <c r="Q65" s="0" t="n">
        <v>900</v>
      </c>
      <c r="R65" s="0" t="n">
        <v>-1.8037</v>
      </c>
      <c r="S65" s="0" t="n">
        <v>11</v>
      </c>
      <c r="T65" s="0" t="n">
        <v>0.746</v>
      </c>
      <c r="U65" s="0" t="n">
        <v>3.139</v>
      </c>
      <c r="V65" s="0" t="n">
        <v>3.063</v>
      </c>
      <c r="W65" s="0" t="n">
        <f aca="false">F65/100*T65</f>
        <v>0.2523718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60.624</v>
      </c>
      <c r="AB65" s="33" t="n">
        <f aca="false">DATE(B65,1,1)+C65-1</f>
        <v>36951</v>
      </c>
      <c r="AC65" s="0" t="n">
        <f aca="false">MONTH(AB65)</f>
        <v>3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60</v>
      </c>
      <c r="D66" s="0" t="n">
        <v>1515</v>
      </c>
      <c r="E66" s="0" t="n">
        <v>2.264</v>
      </c>
      <c r="F66" s="0" t="n">
        <v>33.9</v>
      </c>
      <c r="G66" s="0" t="n">
        <v>996.22</v>
      </c>
      <c r="H66" s="0" t="n">
        <v>0</v>
      </c>
      <c r="I66" s="0" t="n">
        <v>7.47</v>
      </c>
      <c r="J66" s="0" t="n">
        <v>3.558</v>
      </c>
      <c r="K66" s="0" t="n">
        <v>3.277</v>
      </c>
      <c r="L66" s="0" t="n">
        <v>283.5</v>
      </c>
      <c r="M66" s="0" t="n">
        <v>22.75</v>
      </c>
      <c r="N66" s="0" t="n">
        <v>5.489</v>
      </c>
      <c r="O66" s="0" t="n">
        <v>15.06</v>
      </c>
      <c r="P66" s="0" t="n">
        <v>13.13</v>
      </c>
      <c r="Q66" s="0" t="n">
        <v>900</v>
      </c>
      <c r="R66" s="0" t="n">
        <v>-1.7819</v>
      </c>
      <c r="S66" s="0" t="n">
        <v>11</v>
      </c>
      <c r="T66" s="0" t="n">
        <v>0.719</v>
      </c>
      <c r="U66" s="0" t="n">
        <v>2.3</v>
      </c>
      <c r="V66" s="0" t="n">
        <v>2.291</v>
      </c>
      <c r="W66" s="0" t="n">
        <f aca="false">F66/100*T66</f>
        <v>0.243741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60.6344166666667</v>
      </c>
      <c r="AB66" s="33" t="n">
        <f aca="false">DATE(B66,1,1)+C66-1</f>
        <v>36951</v>
      </c>
      <c r="AC66" s="0" t="n">
        <f aca="false">MONTH(AB66)</f>
        <v>3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60</v>
      </c>
      <c r="D67" s="0" t="n">
        <v>1530</v>
      </c>
      <c r="E67" s="0" t="n">
        <v>2.102</v>
      </c>
      <c r="F67" s="0" t="n">
        <v>34.27</v>
      </c>
      <c r="G67" s="0" t="n">
        <v>996.1</v>
      </c>
      <c r="H67" s="0" t="n">
        <v>0</v>
      </c>
      <c r="I67" s="0" t="n">
        <v>7.47</v>
      </c>
      <c r="J67" s="0" t="n">
        <v>3.548</v>
      </c>
      <c r="K67" s="0" t="n">
        <v>3.375</v>
      </c>
      <c r="L67" s="0" t="n">
        <v>275</v>
      </c>
      <c r="M67" s="0" t="n">
        <v>17.89</v>
      </c>
      <c r="N67" s="0" t="n">
        <v>5.315</v>
      </c>
      <c r="O67" s="0" t="n">
        <v>15.22</v>
      </c>
      <c r="P67" s="0" t="n">
        <v>12.93</v>
      </c>
      <c r="Q67" s="0" t="n">
        <v>900</v>
      </c>
      <c r="R67" s="0" t="n">
        <v>-1.8033</v>
      </c>
      <c r="S67" s="0" t="n">
        <v>11</v>
      </c>
      <c r="T67" s="0" t="n">
        <v>0.711</v>
      </c>
      <c r="U67" s="0" t="n">
        <v>2.231</v>
      </c>
      <c r="V67" s="0" t="n">
        <v>1.962</v>
      </c>
      <c r="W67" s="0" t="n">
        <f aca="false">F67/100*T67</f>
        <v>0.2436597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60.6448333333333</v>
      </c>
      <c r="AB67" s="33" t="n">
        <f aca="false">DATE(B67,1,1)+C67-1</f>
        <v>36951</v>
      </c>
      <c r="AC67" s="0" t="n">
        <f aca="false">MONTH(AB67)</f>
        <v>3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60</v>
      </c>
      <c r="D68" s="0" t="n">
        <v>1545</v>
      </c>
      <c r="E68" s="0" t="n">
        <v>2.265</v>
      </c>
      <c r="F68" s="0" t="n">
        <v>35.02</v>
      </c>
      <c r="G68" s="0" t="n">
        <v>995.91</v>
      </c>
      <c r="H68" s="0" t="n">
        <v>0</v>
      </c>
      <c r="I68" s="0" t="n">
        <v>6.673</v>
      </c>
      <c r="J68" s="0" t="n">
        <v>3.388</v>
      </c>
      <c r="K68" s="0" t="n">
        <v>3.167</v>
      </c>
      <c r="L68" s="0" t="n">
        <v>272.6</v>
      </c>
      <c r="M68" s="0" t="n">
        <v>20.68</v>
      </c>
      <c r="N68" s="0" t="n">
        <v>4.949</v>
      </c>
      <c r="O68" s="0" t="n">
        <v>15.25</v>
      </c>
      <c r="P68" s="0" t="n">
        <v>12.97</v>
      </c>
      <c r="Q68" s="0" t="n">
        <v>900</v>
      </c>
      <c r="R68" s="0" t="n">
        <v>-1.7997</v>
      </c>
      <c r="S68" s="0" t="n">
        <v>10</v>
      </c>
      <c r="T68" s="0" t="n">
        <v>0.719</v>
      </c>
      <c r="U68" s="0" t="n">
        <v>2.289</v>
      </c>
      <c r="V68" s="0" t="n">
        <v>2.133</v>
      </c>
      <c r="W68" s="0" t="n">
        <f aca="false">F68/100*T68</f>
        <v>0.2517938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60.65525</v>
      </c>
      <c r="AB68" s="33" t="n">
        <f aca="false">DATE(B68,1,1)+C68-1</f>
        <v>36951</v>
      </c>
      <c r="AC68" s="0" t="n">
        <f aca="false">MONTH(AB68)</f>
        <v>3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60</v>
      </c>
      <c r="D69" s="0" t="n">
        <v>1600</v>
      </c>
      <c r="E69" s="0" t="n">
        <v>2.237</v>
      </c>
      <c r="F69" s="0" t="n">
        <v>35.98</v>
      </c>
      <c r="G69" s="0" t="n">
        <v>995.89</v>
      </c>
      <c r="H69" s="0" t="n">
        <v>0</v>
      </c>
      <c r="I69" s="0" t="n">
        <v>6.673</v>
      </c>
      <c r="J69" s="0" t="n">
        <v>3.565</v>
      </c>
      <c r="K69" s="0" t="n">
        <v>3.383</v>
      </c>
      <c r="L69" s="0" t="n">
        <v>270.4</v>
      </c>
      <c r="M69" s="0" t="n">
        <v>18.28</v>
      </c>
      <c r="N69" s="0" t="n">
        <v>4.67</v>
      </c>
      <c r="O69" s="0" t="n">
        <v>15.25</v>
      </c>
      <c r="P69" s="0" t="n">
        <v>12.99</v>
      </c>
      <c r="Q69" s="0" t="n">
        <v>900</v>
      </c>
      <c r="R69" s="0" t="n">
        <v>-1.7747</v>
      </c>
      <c r="S69" s="0" t="n">
        <v>11</v>
      </c>
      <c r="T69" s="0" t="n">
        <v>0.717</v>
      </c>
      <c r="U69" s="0" t="n">
        <v>2.435</v>
      </c>
      <c r="V69" s="0" t="n">
        <v>2.11</v>
      </c>
      <c r="W69" s="0" t="n">
        <f aca="false">F69/100*T69</f>
        <v>0.2579766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60.6656666666667</v>
      </c>
      <c r="AB69" s="33" t="n">
        <f aca="false">DATE(B69,1,1)+C69-1</f>
        <v>36951</v>
      </c>
      <c r="AC69" s="0" t="n">
        <f aca="false">MONTH(AB69)</f>
        <v>3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60</v>
      </c>
      <c r="D70" s="0" t="n">
        <v>1615</v>
      </c>
      <c r="E70" s="0" t="n">
        <v>2.051</v>
      </c>
      <c r="F70" s="0" t="n">
        <v>36.58</v>
      </c>
      <c r="G70" s="0" t="n">
        <v>995.92</v>
      </c>
      <c r="H70" s="0" t="n">
        <v>0</v>
      </c>
      <c r="I70" s="0" t="n">
        <v>8.27</v>
      </c>
      <c r="J70" s="0" t="n">
        <v>3.433</v>
      </c>
      <c r="K70" s="0" t="n">
        <v>3.172</v>
      </c>
      <c r="L70" s="0" t="n">
        <v>271.5</v>
      </c>
      <c r="M70" s="0" t="n">
        <v>22.3</v>
      </c>
      <c r="N70" s="0" t="n">
        <v>4.479</v>
      </c>
      <c r="O70" s="0" t="n">
        <v>15.29</v>
      </c>
      <c r="P70" s="0" t="n">
        <v>12.86</v>
      </c>
      <c r="Q70" s="0" t="n">
        <v>900</v>
      </c>
      <c r="R70" s="0" t="n">
        <v>-1.7697</v>
      </c>
      <c r="S70" s="0" t="n">
        <v>11</v>
      </c>
      <c r="T70" s="0" t="n">
        <v>0.708</v>
      </c>
      <c r="U70" s="0" t="n">
        <v>2.037</v>
      </c>
      <c r="V70" s="0" t="n">
        <v>1.923</v>
      </c>
      <c r="W70" s="0" t="n">
        <f aca="false">F70/100*T70</f>
        <v>0.2589864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60.6760833333333</v>
      </c>
      <c r="AB70" s="33" t="n">
        <f aca="false">DATE(B70,1,1)+C70-1</f>
        <v>36951</v>
      </c>
      <c r="AC70" s="0" t="n">
        <f aca="false">MONTH(AB70)</f>
        <v>3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60</v>
      </c>
      <c r="D71" s="0" t="n">
        <v>1630</v>
      </c>
      <c r="E71" s="0" t="n">
        <v>2.089</v>
      </c>
      <c r="F71" s="0" t="n">
        <v>36.74</v>
      </c>
      <c r="G71" s="0" t="n">
        <v>995.74</v>
      </c>
      <c r="H71" s="0" t="n">
        <v>0</v>
      </c>
      <c r="I71" s="0" t="n">
        <v>5.874</v>
      </c>
      <c r="J71" s="0" t="n">
        <v>2.975</v>
      </c>
      <c r="K71" s="0" t="n">
        <v>2.78</v>
      </c>
      <c r="L71" s="0" t="n">
        <v>270.8</v>
      </c>
      <c r="M71" s="0" t="n">
        <v>20.72</v>
      </c>
      <c r="N71" s="0" t="n">
        <v>4.266</v>
      </c>
      <c r="O71" s="0" t="n">
        <v>15.37</v>
      </c>
      <c r="P71" s="0" t="n">
        <v>12.83</v>
      </c>
      <c r="Q71" s="0" t="n">
        <v>900</v>
      </c>
      <c r="R71" s="0" t="n">
        <v>-1.773</v>
      </c>
      <c r="S71" s="0" t="n">
        <v>11</v>
      </c>
      <c r="T71" s="0" t="n">
        <v>0.71</v>
      </c>
      <c r="U71" s="0" t="n">
        <v>2.11</v>
      </c>
      <c r="V71" s="0" t="n">
        <v>1.829</v>
      </c>
      <c r="W71" s="0" t="n">
        <f aca="false">F71/100*T71</f>
        <v>0.260854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60.6865</v>
      </c>
      <c r="AB71" s="33" t="n">
        <f aca="false">DATE(B71,1,1)+C71-1</f>
        <v>36951</v>
      </c>
      <c r="AC71" s="0" t="n">
        <f aca="false">MONTH(AB71)</f>
        <v>3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60</v>
      </c>
      <c r="D72" s="0" t="n">
        <v>1645</v>
      </c>
      <c r="E72" s="0" t="n">
        <v>2.179</v>
      </c>
      <c r="F72" s="0" t="n">
        <v>35.81</v>
      </c>
      <c r="G72" s="0" t="n">
        <v>995.75</v>
      </c>
      <c r="H72" s="0" t="n">
        <v>0</v>
      </c>
      <c r="I72" s="0" t="n">
        <v>7.47</v>
      </c>
      <c r="J72" s="0" t="n">
        <v>3.418</v>
      </c>
      <c r="K72" s="0" t="n">
        <v>3.245</v>
      </c>
      <c r="L72" s="0" t="n">
        <v>270.4</v>
      </c>
      <c r="M72" s="0" t="n">
        <v>18.23</v>
      </c>
      <c r="N72" s="0" t="n">
        <v>4.087</v>
      </c>
      <c r="O72" s="0" t="n">
        <v>15.37</v>
      </c>
      <c r="P72" s="0" t="n">
        <v>12.83</v>
      </c>
      <c r="Q72" s="0" t="n">
        <v>900</v>
      </c>
      <c r="R72" s="0" t="n">
        <v>-1.7962</v>
      </c>
      <c r="S72" s="0" t="n">
        <v>11</v>
      </c>
      <c r="T72" s="0" t="n">
        <v>0.714</v>
      </c>
      <c r="U72" s="0" t="n">
        <v>2.2</v>
      </c>
      <c r="V72" s="0" t="n">
        <v>1.906</v>
      </c>
      <c r="W72" s="0" t="n">
        <f aca="false">F72/100*T72</f>
        <v>0.2556834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60.6969166666667</v>
      </c>
      <c r="AB72" s="33" t="n">
        <f aca="false">DATE(B72,1,1)+C72-1</f>
        <v>36951</v>
      </c>
      <c r="AC72" s="0" t="n">
        <f aca="false">MONTH(AB72)</f>
        <v>3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60</v>
      </c>
      <c r="D73" s="0" t="n">
        <v>1700</v>
      </c>
      <c r="E73" s="0" t="n">
        <v>2.248</v>
      </c>
      <c r="F73" s="0" t="n">
        <v>35.58</v>
      </c>
      <c r="G73" s="0" t="n">
        <v>995.77</v>
      </c>
      <c r="H73" s="0" t="n">
        <v>0</v>
      </c>
      <c r="I73" s="0" t="n">
        <v>6.673</v>
      </c>
      <c r="J73" s="0" t="n">
        <v>3.434</v>
      </c>
      <c r="K73" s="0" t="n">
        <v>3.227</v>
      </c>
      <c r="L73" s="0" t="n">
        <v>267.8</v>
      </c>
      <c r="M73" s="0" t="n">
        <v>19.89</v>
      </c>
      <c r="N73" s="0" t="n">
        <v>3.974</v>
      </c>
      <c r="O73" s="0" t="n">
        <v>15.38</v>
      </c>
      <c r="P73" s="0" t="n">
        <v>12.79</v>
      </c>
      <c r="Q73" s="0" t="n">
        <v>900</v>
      </c>
      <c r="R73" s="0" t="n">
        <v>-1.7972</v>
      </c>
      <c r="S73" s="0" t="n">
        <v>11</v>
      </c>
      <c r="T73" s="0" t="n">
        <v>0.718</v>
      </c>
      <c r="U73" s="0" t="n">
        <v>2.128</v>
      </c>
      <c r="V73" s="0" t="n">
        <v>2.013</v>
      </c>
      <c r="W73" s="0" t="n">
        <f aca="false">F73/100*T73</f>
        <v>0.2554644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60.7073333333333</v>
      </c>
      <c r="AB73" s="33" t="n">
        <f aca="false">DATE(B73,1,1)+C73-1</f>
        <v>36951</v>
      </c>
      <c r="AC73" s="0" t="n">
        <f aca="false">MONTH(AB73)</f>
        <v>3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60</v>
      </c>
      <c r="D74" s="0" t="n">
        <v>1715</v>
      </c>
      <c r="E74" s="0" t="n">
        <v>2.259</v>
      </c>
      <c r="F74" s="0" t="n">
        <v>35.58</v>
      </c>
      <c r="G74" s="0" t="n">
        <v>995.81</v>
      </c>
      <c r="H74" s="0" t="n">
        <v>0</v>
      </c>
      <c r="I74" s="0" t="n">
        <v>7.47</v>
      </c>
      <c r="J74" s="0" t="n">
        <v>3.355</v>
      </c>
      <c r="K74" s="0" t="n">
        <v>3.124</v>
      </c>
      <c r="L74" s="0" t="n">
        <v>276.5</v>
      </c>
      <c r="M74" s="0" t="n">
        <v>21.28</v>
      </c>
      <c r="N74" s="0" t="n">
        <v>3.895</v>
      </c>
      <c r="O74" s="0" t="n">
        <v>15.4</v>
      </c>
      <c r="P74" s="0" t="n">
        <v>12.76</v>
      </c>
      <c r="Q74" s="0" t="n">
        <v>900</v>
      </c>
      <c r="R74" s="0" t="n">
        <v>-1.792</v>
      </c>
      <c r="S74" s="0" t="n">
        <v>11</v>
      </c>
      <c r="T74" s="0" t="n">
        <v>0.719</v>
      </c>
      <c r="U74" s="0" t="n">
        <v>2.307</v>
      </c>
      <c r="V74" s="0" t="n">
        <v>2.079</v>
      </c>
      <c r="W74" s="0" t="n">
        <f aca="false">F74/100*T74</f>
        <v>0.2558202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60.71775</v>
      </c>
      <c r="AB74" s="33" t="n">
        <f aca="false">DATE(B74,1,1)+C74-1</f>
        <v>36951</v>
      </c>
      <c r="AC74" s="0" t="n">
        <f aca="false">MONTH(AB74)</f>
        <v>3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60</v>
      </c>
      <c r="D75" s="0" t="n">
        <v>1730</v>
      </c>
      <c r="E75" s="0" t="n">
        <v>2.347</v>
      </c>
      <c r="F75" s="0" t="n">
        <v>36.03</v>
      </c>
      <c r="G75" s="0" t="n">
        <v>995.93</v>
      </c>
      <c r="H75" s="0" t="n">
        <v>0</v>
      </c>
      <c r="I75" s="0" t="n">
        <v>5.874</v>
      </c>
      <c r="J75" s="0" t="n">
        <v>2.87</v>
      </c>
      <c r="K75" s="0" t="n">
        <v>2.597</v>
      </c>
      <c r="L75" s="0" t="n">
        <v>279.1</v>
      </c>
      <c r="M75" s="0" t="n">
        <v>24.96</v>
      </c>
      <c r="N75" s="0" t="n">
        <v>3.831</v>
      </c>
      <c r="O75" s="0" t="n">
        <v>15.4</v>
      </c>
      <c r="P75" s="0" t="n">
        <v>12.73</v>
      </c>
      <c r="Q75" s="0" t="n">
        <v>900</v>
      </c>
      <c r="R75" s="0" t="n">
        <v>-1.7924</v>
      </c>
      <c r="S75" s="0" t="n">
        <v>11</v>
      </c>
      <c r="T75" s="0" t="n">
        <v>0.723</v>
      </c>
      <c r="U75" s="0" t="n">
        <v>2.456</v>
      </c>
      <c r="V75" s="0" t="n">
        <v>2.017</v>
      </c>
      <c r="W75" s="0" t="n">
        <f aca="false">F75/100*T75</f>
        <v>0.260496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60.7281666666667</v>
      </c>
      <c r="AB75" s="33" t="n">
        <f aca="false">DATE(B75,1,1)+C75-1</f>
        <v>36951</v>
      </c>
      <c r="AC75" s="0" t="n">
        <f aca="false">MONTH(AB75)</f>
        <v>3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60</v>
      </c>
      <c r="D76" s="0" t="n">
        <v>1745</v>
      </c>
      <c r="E76" s="0" t="n">
        <v>2.312</v>
      </c>
      <c r="F76" s="0" t="n">
        <v>35.01</v>
      </c>
      <c r="G76" s="0" t="n">
        <v>995.92</v>
      </c>
      <c r="H76" s="0" t="n">
        <v>0</v>
      </c>
      <c r="I76" s="0" t="n">
        <v>7.47</v>
      </c>
      <c r="J76" s="0" t="n">
        <v>3.519</v>
      </c>
      <c r="K76" s="0" t="n">
        <v>3.344</v>
      </c>
      <c r="L76" s="0" t="n">
        <v>272.5</v>
      </c>
      <c r="M76" s="0" t="n">
        <v>18.04</v>
      </c>
      <c r="N76" s="0" t="n">
        <v>3.781</v>
      </c>
      <c r="O76" s="0" t="n">
        <v>15.44</v>
      </c>
      <c r="P76" s="0" t="n">
        <v>12.68</v>
      </c>
      <c r="Q76" s="0" t="n">
        <v>900</v>
      </c>
      <c r="R76" s="0" t="n">
        <v>-1.7696</v>
      </c>
      <c r="S76" s="0" t="n">
        <v>11</v>
      </c>
      <c r="T76" s="0" t="n">
        <v>0.721</v>
      </c>
      <c r="U76" s="0" t="n">
        <v>2.144</v>
      </c>
      <c r="V76" s="0" t="n">
        <v>1.967</v>
      </c>
      <c r="W76" s="0" t="n">
        <f aca="false">F76/100*T76</f>
        <v>0.2524221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60.7385833333333</v>
      </c>
      <c r="AB76" s="33" t="n">
        <f aca="false">DATE(B76,1,1)+C76-1</f>
        <v>36951</v>
      </c>
      <c r="AC76" s="0" t="n">
        <f aca="false">MONTH(AB76)</f>
        <v>3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60</v>
      </c>
      <c r="D77" s="0" t="n">
        <v>1800</v>
      </c>
      <c r="E77" s="0" t="n">
        <v>2.284</v>
      </c>
      <c r="F77" s="0" t="n">
        <v>34.5</v>
      </c>
      <c r="G77" s="0" t="n">
        <v>995.88</v>
      </c>
      <c r="H77" s="0" t="n">
        <v>0</v>
      </c>
      <c r="I77" s="0" t="n">
        <v>7.47</v>
      </c>
      <c r="J77" s="0" t="n">
        <v>2.576</v>
      </c>
      <c r="K77" s="0" t="n">
        <v>2.268</v>
      </c>
      <c r="L77" s="0" t="n">
        <v>303.4</v>
      </c>
      <c r="M77" s="0" t="n">
        <v>27.99</v>
      </c>
      <c r="N77" s="0" t="n">
        <v>3.713</v>
      </c>
      <c r="O77" s="0" t="n">
        <v>15.46</v>
      </c>
      <c r="P77" s="0" t="n">
        <v>12.64</v>
      </c>
      <c r="Q77" s="0" t="n">
        <v>900</v>
      </c>
      <c r="R77" s="0" t="n">
        <v>-1.7987</v>
      </c>
      <c r="S77" s="0" t="n">
        <v>11</v>
      </c>
      <c r="T77" s="0" t="n">
        <v>0.72</v>
      </c>
      <c r="U77" s="0" t="n">
        <v>2.033</v>
      </c>
      <c r="V77" s="0" t="n">
        <v>1.912</v>
      </c>
      <c r="W77" s="0" t="n">
        <f aca="false">F77/100*T77</f>
        <v>0.2484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60.749</v>
      </c>
      <c r="AB77" s="33" t="n">
        <f aca="false">DATE(B77,1,1)+C77-1</f>
        <v>36951</v>
      </c>
      <c r="AC77" s="0" t="n">
        <f aca="false">MONTH(AB77)</f>
        <v>3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60</v>
      </c>
      <c r="D78" s="0" t="n">
        <v>1815</v>
      </c>
      <c r="E78" s="0" t="n">
        <v>2.334</v>
      </c>
      <c r="F78" s="0" t="n">
        <v>34.45</v>
      </c>
      <c r="G78" s="0" t="n">
        <v>996</v>
      </c>
      <c r="H78" s="0" t="n">
        <v>0</v>
      </c>
      <c r="I78" s="0" t="n">
        <v>5.075</v>
      </c>
      <c r="J78" s="0" t="n">
        <v>2.515</v>
      </c>
      <c r="K78" s="0" t="n">
        <v>2.299</v>
      </c>
      <c r="L78" s="0" t="n">
        <v>284.1</v>
      </c>
      <c r="M78" s="0" t="n">
        <v>23.72</v>
      </c>
      <c r="N78" s="0" t="n">
        <v>3.623</v>
      </c>
      <c r="O78" s="0" t="n">
        <v>15.5</v>
      </c>
      <c r="P78" s="0" t="n">
        <v>12.61</v>
      </c>
      <c r="Q78" s="0" t="n">
        <v>900</v>
      </c>
      <c r="R78" s="0" t="n">
        <v>-1.774</v>
      </c>
      <c r="S78" s="0" t="n">
        <v>11</v>
      </c>
      <c r="T78" s="0" t="n">
        <v>0.722</v>
      </c>
      <c r="U78" s="0" t="n">
        <v>2.033</v>
      </c>
      <c r="V78" s="0" t="n">
        <v>1.884</v>
      </c>
      <c r="W78" s="0" t="n">
        <f aca="false">F78/100*T78</f>
        <v>0.248729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60.7594166666667</v>
      </c>
      <c r="AB78" s="33" t="n">
        <f aca="false">DATE(B78,1,1)+C78-1</f>
        <v>36951</v>
      </c>
      <c r="AC78" s="0" t="n">
        <f aca="false">MONTH(AB78)</f>
        <v>3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60</v>
      </c>
      <c r="D79" s="0" t="n">
        <v>1830</v>
      </c>
      <c r="E79" s="0" t="n">
        <v>2.277</v>
      </c>
      <c r="F79" s="0" t="n">
        <v>33.89</v>
      </c>
      <c r="G79" s="0" t="n">
        <v>995.74</v>
      </c>
      <c r="H79" s="0" t="n">
        <v>0</v>
      </c>
      <c r="I79" s="0" t="n">
        <v>5.075</v>
      </c>
      <c r="J79" s="0" t="n">
        <v>2.419</v>
      </c>
      <c r="K79" s="0" t="n">
        <v>2.18</v>
      </c>
      <c r="L79" s="0" t="n">
        <v>281.9</v>
      </c>
      <c r="M79" s="0" t="n">
        <v>25.43</v>
      </c>
      <c r="N79" s="0" t="n">
        <v>3.527</v>
      </c>
      <c r="O79" s="0" t="n">
        <v>15.53</v>
      </c>
      <c r="P79" s="0" t="n">
        <v>12.57</v>
      </c>
      <c r="Q79" s="0" t="n">
        <v>900</v>
      </c>
      <c r="R79" s="0" t="n">
        <v>-1.7724</v>
      </c>
      <c r="S79" s="0" t="n">
        <v>11</v>
      </c>
      <c r="T79" s="0" t="n">
        <v>0.72</v>
      </c>
      <c r="U79" s="0" t="n">
        <v>1.917</v>
      </c>
      <c r="V79" s="0" t="n">
        <v>1.845</v>
      </c>
      <c r="W79" s="0" t="n">
        <f aca="false">F79/100*T79</f>
        <v>0.244008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60.7698333333333</v>
      </c>
      <c r="AB79" s="33" t="n">
        <f aca="false">DATE(B79,1,1)+C79-1</f>
        <v>36951</v>
      </c>
      <c r="AC79" s="0" t="n">
        <f aca="false">MONTH(AB79)</f>
        <v>3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60</v>
      </c>
      <c r="D80" s="0" t="n">
        <v>1845</v>
      </c>
      <c r="E80" s="0" t="n">
        <v>2.175</v>
      </c>
      <c r="F80" s="0" t="n">
        <v>34.22</v>
      </c>
      <c r="G80" s="0" t="n">
        <v>995.65</v>
      </c>
      <c r="H80" s="0" t="n">
        <v>0</v>
      </c>
      <c r="I80" s="0" t="n">
        <v>3.477</v>
      </c>
      <c r="J80" s="0" t="n">
        <v>1.534</v>
      </c>
      <c r="K80" s="0" t="n">
        <v>1.364</v>
      </c>
      <c r="L80" s="0" t="n">
        <v>282.4</v>
      </c>
      <c r="M80" s="0" t="n">
        <v>26.73</v>
      </c>
      <c r="N80" s="0" t="n">
        <v>3.407</v>
      </c>
      <c r="O80" s="0" t="n">
        <v>15.59</v>
      </c>
      <c r="P80" s="0" t="n">
        <v>12.55</v>
      </c>
      <c r="Q80" s="0" t="n">
        <v>900</v>
      </c>
      <c r="R80" s="0" t="n">
        <v>-1.7751</v>
      </c>
      <c r="S80" s="0" t="n">
        <v>11</v>
      </c>
      <c r="T80" s="0" t="n">
        <v>0.714</v>
      </c>
      <c r="U80" s="0" t="n">
        <v>1.718</v>
      </c>
      <c r="V80" s="0" t="n">
        <v>1.67</v>
      </c>
      <c r="W80" s="0" t="n">
        <f aca="false">F80/100*T80</f>
        <v>0.2443308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60.78025</v>
      </c>
      <c r="AB80" s="33" t="n">
        <f aca="false">DATE(B80,1,1)+C80-1</f>
        <v>36951</v>
      </c>
      <c r="AC80" s="0" t="n">
        <f aca="false">MONTH(AB80)</f>
        <v>3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60</v>
      </c>
      <c r="D81" s="0" t="n">
        <v>1900</v>
      </c>
      <c r="E81" s="0" t="n">
        <v>1.996</v>
      </c>
      <c r="F81" s="0" t="n">
        <v>35.36</v>
      </c>
      <c r="G81" s="0" t="n">
        <v>995.66</v>
      </c>
      <c r="H81" s="0" t="n">
        <v>0</v>
      </c>
      <c r="I81" s="0" t="n">
        <v>2.678</v>
      </c>
      <c r="J81" s="0" t="n">
        <v>0.902</v>
      </c>
      <c r="K81" s="0" t="n">
        <v>0.848</v>
      </c>
      <c r="L81" s="0" t="n">
        <v>267.8</v>
      </c>
      <c r="M81" s="0" t="n">
        <v>17.02</v>
      </c>
      <c r="N81" s="0" t="n">
        <v>3.243</v>
      </c>
      <c r="O81" s="0" t="n">
        <v>15.62</v>
      </c>
      <c r="P81" s="0" t="n">
        <v>12.53</v>
      </c>
      <c r="Q81" s="0" t="n">
        <v>900</v>
      </c>
      <c r="R81" s="0" t="n">
        <v>-1.7799</v>
      </c>
      <c r="S81" s="0" t="n">
        <v>11</v>
      </c>
      <c r="T81" s="0" t="n">
        <v>0.705</v>
      </c>
      <c r="U81" s="0" t="n">
        <v>1.47</v>
      </c>
      <c r="V81" s="0" t="n">
        <v>1.454</v>
      </c>
      <c r="W81" s="0" t="n">
        <f aca="false">F81/100*T81</f>
        <v>0.249288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60.7906666666667</v>
      </c>
      <c r="AB81" s="33" t="n">
        <f aca="false">DATE(B81,1,1)+C81-1</f>
        <v>36951</v>
      </c>
      <c r="AC81" s="0" t="n">
        <f aca="false">MONTH(AB81)</f>
        <v>3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60</v>
      </c>
      <c r="D82" s="0" t="n">
        <v>1915</v>
      </c>
      <c r="E82" s="0" t="n">
        <v>1.85</v>
      </c>
      <c r="F82" s="0" t="n">
        <v>36.78</v>
      </c>
      <c r="G82" s="0" t="n">
        <v>995.61</v>
      </c>
      <c r="H82" s="0" t="n">
        <v>0</v>
      </c>
      <c r="I82" s="0" t="n">
        <v>1.08</v>
      </c>
      <c r="J82" s="0" t="n">
        <v>0.062</v>
      </c>
      <c r="K82" s="0" t="n">
        <v>0.056</v>
      </c>
      <c r="L82" s="0" t="n">
        <v>272.7</v>
      </c>
      <c r="M82" s="0" t="n">
        <v>6.022</v>
      </c>
      <c r="N82" s="0" t="n">
        <v>3.023</v>
      </c>
      <c r="O82" s="0" t="n">
        <v>15.71</v>
      </c>
      <c r="P82" s="0" t="n">
        <v>12.52</v>
      </c>
      <c r="Q82" s="0" t="n">
        <v>900</v>
      </c>
      <c r="R82" s="0" t="n">
        <v>-1.7832</v>
      </c>
      <c r="S82" s="0" t="n">
        <v>11</v>
      </c>
      <c r="T82" s="0" t="n">
        <v>0.698</v>
      </c>
      <c r="U82" s="0" t="n">
        <v>1.167</v>
      </c>
      <c r="V82" s="0" t="n">
        <v>1.169</v>
      </c>
      <c r="W82" s="0" t="n">
        <f aca="false">F82/100*T82</f>
        <v>0.2567244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60.8010833333333</v>
      </c>
      <c r="AB82" s="33" t="n">
        <f aca="false">DATE(B82,1,1)+C82-1</f>
        <v>36951</v>
      </c>
      <c r="AC82" s="0" t="n">
        <f aca="false">MONTH(AB82)</f>
        <v>3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60</v>
      </c>
      <c r="D83" s="0" t="n">
        <v>1930</v>
      </c>
      <c r="E83" s="0" t="n">
        <v>1.659</v>
      </c>
      <c r="F83" s="0" t="n">
        <v>37.26</v>
      </c>
      <c r="G83" s="0" t="n">
        <v>995.5</v>
      </c>
      <c r="H83" s="0" t="n">
        <v>0</v>
      </c>
      <c r="I83" s="0" t="n">
        <v>1.08</v>
      </c>
      <c r="J83" s="0" t="n">
        <v>0.008</v>
      </c>
      <c r="K83" s="0" t="n">
        <v>0.006</v>
      </c>
      <c r="L83" s="0" t="n">
        <v>299.9</v>
      </c>
      <c r="M83" s="0" t="n">
        <v>4.105</v>
      </c>
      <c r="N83" s="0" t="n">
        <v>2.764</v>
      </c>
      <c r="O83" s="0" t="n">
        <v>15.76</v>
      </c>
      <c r="P83" s="0" t="n">
        <v>12.51</v>
      </c>
      <c r="Q83" s="0" t="n">
        <v>900</v>
      </c>
      <c r="R83" s="0" t="n">
        <v>-1.7819</v>
      </c>
      <c r="S83" s="0" t="n">
        <v>11</v>
      </c>
      <c r="T83" s="0" t="n">
        <v>0.688</v>
      </c>
      <c r="U83" s="0" t="n">
        <v>0.948</v>
      </c>
      <c r="V83" s="0" t="n">
        <v>0.879</v>
      </c>
      <c r="W83" s="0" t="n">
        <f aca="false">F83/100*T83</f>
        <v>0.2563488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60.8115</v>
      </c>
      <c r="AB83" s="33" t="n">
        <f aca="false">DATE(B83,1,1)+C83-1</f>
        <v>36951</v>
      </c>
      <c r="AC83" s="0" t="n">
        <f aca="false">MONTH(AB83)</f>
        <v>3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60</v>
      </c>
      <c r="D84" s="0" t="n">
        <v>1945</v>
      </c>
      <c r="E84" s="0" t="n">
        <v>1.497</v>
      </c>
      <c r="F84" s="0" t="n">
        <v>39.28</v>
      </c>
      <c r="G84" s="0" t="n">
        <v>995.52</v>
      </c>
      <c r="H84" s="0" t="n">
        <v>0</v>
      </c>
      <c r="I84" s="0" t="n">
        <v>1.879</v>
      </c>
      <c r="J84" s="0" t="n">
        <v>0.054</v>
      </c>
      <c r="K84" s="0" t="n">
        <v>0.054</v>
      </c>
      <c r="L84" s="0" t="n">
        <v>168.2</v>
      </c>
      <c r="M84" s="0" t="n">
        <v>0.683</v>
      </c>
      <c r="N84" s="0" t="n">
        <v>2.476</v>
      </c>
      <c r="O84" s="0" t="n">
        <v>15.83</v>
      </c>
      <c r="P84" s="0" t="n">
        <v>12.5</v>
      </c>
      <c r="Q84" s="0" t="n">
        <v>900</v>
      </c>
      <c r="R84" s="0" t="n">
        <v>-1.7849</v>
      </c>
      <c r="S84" s="0" t="n">
        <v>11</v>
      </c>
      <c r="T84" s="0" t="n">
        <v>0.681</v>
      </c>
      <c r="U84" s="0" t="n">
        <v>0.492</v>
      </c>
      <c r="V84" s="0" t="n">
        <v>0.47</v>
      </c>
      <c r="W84" s="0" t="n">
        <f aca="false">F84/100*T84</f>
        <v>0.2674968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60.8219166666667</v>
      </c>
      <c r="AB84" s="33" t="n">
        <f aca="false">DATE(B84,1,1)+C84-1</f>
        <v>36951</v>
      </c>
      <c r="AC84" s="0" t="n">
        <f aca="false">MONTH(AB84)</f>
        <v>3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60</v>
      </c>
      <c r="D85" s="0" t="n">
        <v>2000</v>
      </c>
      <c r="E85" s="0" t="n">
        <v>0.893</v>
      </c>
      <c r="F85" s="0" t="n">
        <v>45.34</v>
      </c>
      <c r="G85" s="0" t="n">
        <v>995.54</v>
      </c>
      <c r="H85" s="0" t="n">
        <v>0</v>
      </c>
      <c r="I85" s="0" t="n">
        <v>1.879</v>
      </c>
      <c r="J85" s="0" t="n">
        <v>0.215</v>
      </c>
      <c r="K85" s="0" t="n">
        <v>0.215</v>
      </c>
      <c r="L85" s="0" t="n">
        <v>168.7</v>
      </c>
      <c r="M85" s="0" t="n">
        <v>2.043</v>
      </c>
      <c r="N85" s="0" t="n">
        <v>2.167</v>
      </c>
      <c r="O85" s="0" t="n">
        <v>15.91</v>
      </c>
      <c r="P85" s="0" t="n">
        <v>12.49</v>
      </c>
      <c r="Q85" s="0" t="n">
        <v>900</v>
      </c>
      <c r="R85" s="0" t="n">
        <v>-1.7832</v>
      </c>
      <c r="S85" s="0" t="n">
        <v>11</v>
      </c>
      <c r="T85" s="0" t="n">
        <v>0.652</v>
      </c>
      <c r="U85" s="0" t="n">
        <v>-0.155</v>
      </c>
      <c r="V85" s="0" t="n">
        <v>0.409</v>
      </c>
      <c r="W85" s="0" t="n">
        <f aca="false">F85/100*T85</f>
        <v>0.295616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60.8323333333333</v>
      </c>
      <c r="AB85" s="33" t="n">
        <f aca="false">DATE(B85,1,1)+C85-1</f>
        <v>36951</v>
      </c>
      <c r="AC85" s="0" t="n">
        <f aca="false">MONTH(AB85)</f>
        <v>3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60</v>
      </c>
      <c r="D86" s="0" t="n">
        <v>2015</v>
      </c>
      <c r="E86" s="0" t="n">
        <v>0.419</v>
      </c>
      <c r="F86" s="0" t="n">
        <v>46.89</v>
      </c>
      <c r="G86" s="0" t="n">
        <v>995.45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.797</v>
      </c>
      <c r="O86" s="0" t="n">
        <v>16.03</v>
      </c>
      <c r="P86" s="0" t="n">
        <v>12.48</v>
      </c>
      <c r="Q86" s="0" t="n">
        <v>900</v>
      </c>
      <c r="R86" s="0" t="n">
        <v>-1.8067</v>
      </c>
      <c r="S86" s="0" t="n">
        <v>11</v>
      </c>
      <c r="T86" s="0" t="n">
        <v>0.63</v>
      </c>
      <c r="U86" s="0" t="n">
        <v>-0.601</v>
      </c>
      <c r="V86" s="0" t="n">
        <v>-0.046</v>
      </c>
      <c r="W86" s="0" t="n">
        <f aca="false">F86/100*T86</f>
        <v>0.295407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60.84275</v>
      </c>
      <c r="AB86" s="33" t="n">
        <f aca="false">DATE(B86,1,1)+C86-1</f>
        <v>36951</v>
      </c>
      <c r="AC86" s="0" t="n">
        <f aca="false">MONTH(AB86)</f>
        <v>3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60</v>
      </c>
      <c r="D87" s="0" t="n">
        <v>2030</v>
      </c>
      <c r="E87" s="0" t="n">
        <v>0.17</v>
      </c>
      <c r="F87" s="0" t="n">
        <v>47.37</v>
      </c>
      <c r="G87" s="0" t="n">
        <v>995.49</v>
      </c>
      <c r="H87" s="0" t="n">
        <v>0</v>
      </c>
      <c r="I87" s="0" t="n">
        <v>1.08</v>
      </c>
      <c r="J87" s="0" t="n">
        <v>0.001</v>
      </c>
      <c r="K87" s="0" t="n">
        <v>0.001</v>
      </c>
      <c r="L87" s="0" t="n">
        <v>260.4</v>
      </c>
      <c r="M87" s="0" t="n">
        <v>0.01</v>
      </c>
      <c r="N87" s="0" t="n">
        <v>1.37</v>
      </c>
      <c r="O87" s="0" t="n">
        <v>16.11</v>
      </c>
      <c r="P87" s="0" t="n">
        <v>12.47</v>
      </c>
      <c r="Q87" s="0" t="n">
        <v>900</v>
      </c>
      <c r="R87" s="0" t="n">
        <v>-1.7798</v>
      </c>
      <c r="S87" s="0" t="n">
        <v>11</v>
      </c>
      <c r="T87" s="0" t="n">
        <v>0.618</v>
      </c>
      <c r="U87" s="0" t="n">
        <v>-0.505</v>
      </c>
      <c r="V87" s="0" t="n">
        <v>-0.165</v>
      </c>
      <c r="W87" s="0" t="n">
        <f aca="false">F87/100*T87</f>
        <v>0.2927466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60.8531666666667</v>
      </c>
      <c r="AB87" s="33" t="n">
        <f aca="false">DATE(B87,1,1)+C87-1</f>
        <v>36951</v>
      </c>
      <c r="AC87" s="0" t="n">
        <f aca="false">MONTH(AB87)</f>
        <v>3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60</v>
      </c>
      <c r="D88" s="0" t="n">
        <v>2045</v>
      </c>
      <c r="E88" s="0" t="n">
        <v>0.102</v>
      </c>
      <c r="F88" s="0" t="n">
        <v>47.08</v>
      </c>
      <c r="G88" s="0" t="n">
        <v>995.57</v>
      </c>
      <c r="H88" s="0" t="n">
        <v>0</v>
      </c>
      <c r="I88" s="0" t="n">
        <v>1.08</v>
      </c>
      <c r="J88" s="0" t="n">
        <v>0.038</v>
      </c>
      <c r="K88" s="0" t="n">
        <v>0.038</v>
      </c>
      <c r="L88" s="0" t="n">
        <v>251.1</v>
      </c>
      <c r="M88" s="0" t="n">
        <v>2.065</v>
      </c>
      <c r="N88" s="0" t="n">
        <v>0.997</v>
      </c>
      <c r="O88" s="0" t="n">
        <v>16.16</v>
      </c>
      <c r="P88" s="0" t="n">
        <v>12.47</v>
      </c>
      <c r="Q88" s="0" t="n">
        <v>900</v>
      </c>
      <c r="R88" s="0" t="n">
        <v>-1.8054</v>
      </c>
      <c r="S88" s="0" t="n">
        <v>11</v>
      </c>
      <c r="T88" s="0" t="n">
        <v>0.615</v>
      </c>
      <c r="U88" s="0" t="n">
        <v>-0.501</v>
      </c>
      <c r="V88" s="0" t="n">
        <v>-0.207</v>
      </c>
      <c r="W88" s="0" t="n">
        <f aca="false">F88/100*T88</f>
        <v>0.289542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60.8635833333333</v>
      </c>
      <c r="AB88" s="33" t="n">
        <f aca="false">DATE(B88,1,1)+C88-1</f>
        <v>36951</v>
      </c>
      <c r="AC88" s="0" t="n">
        <f aca="false">MONTH(AB88)</f>
        <v>3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60</v>
      </c>
      <c r="D89" s="0" t="n">
        <v>2100</v>
      </c>
      <c r="E89" s="0" t="n">
        <v>-0.053</v>
      </c>
      <c r="F89" s="0" t="n">
        <v>51.1</v>
      </c>
      <c r="G89" s="0" t="n">
        <v>995.53</v>
      </c>
      <c r="H89" s="0" t="n">
        <v>0</v>
      </c>
      <c r="I89" s="0" t="n">
        <v>1.08</v>
      </c>
      <c r="J89" s="0" t="n">
        <v>0.072</v>
      </c>
      <c r="K89" s="0" t="n">
        <v>0.07</v>
      </c>
      <c r="L89" s="0" t="n">
        <v>246.4</v>
      </c>
      <c r="M89" s="0" t="n">
        <v>3.687</v>
      </c>
      <c r="N89" s="0" t="n">
        <v>0.733</v>
      </c>
      <c r="O89" s="0" t="n">
        <v>16.17</v>
      </c>
      <c r="P89" s="0" t="n">
        <v>12.45</v>
      </c>
      <c r="Q89" s="0" t="n">
        <v>900</v>
      </c>
      <c r="R89" s="0" t="n">
        <v>-1.7795</v>
      </c>
      <c r="S89" s="0" t="n">
        <v>11</v>
      </c>
      <c r="T89" s="0" t="n">
        <v>0.608</v>
      </c>
      <c r="U89" s="0" t="n">
        <v>-0.52</v>
      </c>
      <c r="V89" s="0" t="n">
        <v>-0.269</v>
      </c>
      <c r="W89" s="0" t="n">
        <f aca="false">F89/100*T89</f>
        <v>0.310688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60.874</v>
      </c>
      <c r="AB89" s="33" t="n">
        <f aca="false">DATE(B89,1,1)+C89-1</f>
        <v>36951</v>
      </c>
      <c r="AC89" s="0" t="n">
        <f aca="false">MONTH(AB89)</f>
        <v>3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60</v>
      </c>
      <c r="D90" s="0" t="n">
        <v>2115</v>
      </c>
      <c r="E90" s="0" t="n">
        <v>-0.121</v>
      </c>
      <c r="F90" s="0" t="n">
        <v>53.42</v>
      </c>
      <c r="G90" s="0" t="n">
        <v>995.62</v>
      </c>
      <c r="H90" s="0" t="n">
        <v>0</v>
      </c>
      <c r="I90" s="0" t="n">
        <v>1.08</v>
      </c>
      <c r="J90" s="0" t="n">
        <v>0.008</v>
      </c>
      <c r="K90" s="0" t="n">
        <v>0.008</v>
      </c>
      <c r="L90" s="0" t="n">
        <v>246.7</v>
      </c>
      <c r="M90" s="0" t="n">
        <v>0.885</v>
      </c>
      <c r="N90" s="0" t="n">
        <v>0.568</v>
      </c>
      <c r="O90" s="0" t="n">
        <v>16.19</v>
      </c>
      <c r="P90" s="0" t="n">
        <v>12.45</v>
      </c>
      <c r="Q90" s="0" t="n">
        <v>900</v>
      </c>
      <c r="R90" s="0" t="n">
        <v>-1.8067</v>
      </c>
      <c r="S90" s="0" t="n">
        <v>11</v>
      </c>
      <c r="T90" s="0" t="n">
        <v>0.605</v>
      </c>
      <c r="U90" s="0" t="n">
        <v>-0.71</v>
      </c>
      <c r="V90" s="0" t="n">
        <v>-0.36</v>
      </c>
      <c r="W90" s="0" t="n">
        <f aca="false">F90/100*T90</f>
        <v>0.323191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60.8844166666667</v>
      </c>
      <c r="AB90" s="33" t="n">
        <f aca="false">DATE(B90,1,1)+C90-1</f>
        <v>36951</v>
      </c>
      <c r="AC90" s="0" t="n">
        <f aca="false">MONTH(AB90)</f>
        <v>3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60</v>
      </c>
      <c r="D91" s="0" t="n">
        <v>2130</v>
      </c>
      <c r="E91" s="0" t="n">
        <v>-0.786</v>
      </c>
      <c r="F91" s="0" t="n">
        <v>64.4</v>
      </c>
      <c r="G91" s="0" t="n">
        <v>995.56</v>
      </c>
      <c r="H91" s="0" t="n">
        <v>0</v>
      </c>
      <c r="I91" s="0" t="n">
        <v>1.08</v>
      </c>
      <c r="J91" s="0" t="n">
        <v>0.19</v>
      </c>
      <c r="K91" s="0" t="n">
        <v>0.182</v>
      </c>
      <c r="L91" s="0" t="n">
        <v>147.5</v>
      </c>
      <c r="M91" s="0" t="n">
        <v>6.818</v>
      </c>
      <c r="N91" s="0" t="n">
        <v>0.45</v>
      </c>
      <c r="O91" s="0" t="n">
        <v>16.23</v>
      </c>
      <c r="P91" s="0" t="n">
        <v>12.44</v>
      </c>
      <c r="Q91" s="0" t="n">
        <v>900</v>
      </c>
      <c r="R91" s="0" t="n">
        <v>-1.8067</v>
      </c>
      <c r="S91" s="0" t="n">
        <v>11</v>
      </c>
      <c r="T91" s="0" t="n">
        <v>0.577</v>
      </c>
      <c r="U91" s="0" t="n">
        <v>-1.497</v>
      </c>
      <c r="V91" s="0" t="n">
        <v>-1.091</v>
      </c>
      <c r="W91" s="0" t="n">
        <f aca="false">F91/100*T91</f>
        <v>0.371588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60.8948333333333</v>
      </c>
      <c r="AB91" s="33" t="n">
        <f aca="false">DATE(B91,1,1)+C91-1</f>
        <v>36951</v>
      </c>
      <c r="AC91" s="0" t="n">
        <f aca="false">MONTH(AB91)</f>
        <v>3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60</v>
      </c>
      <c r="D92" s="0" t="n">
        <v>2145</v>
      </c>
      <c r="E92" s="0" t="n">
        <v>-1.073</v>
      </c>
      <c r="F92" s="0" t="n">
        <v>60.73</v>
      </c>
      <c r="G92" s="0" t="n">
        <v>995.59</v>
      </c>
      <c r="H92" s="0" t="n">
        <v>0</v>
      </c>
      <c r="I92" s="0" t="n">
        <v>1.879</v>
      </c>
      <c r="J92" s="0" t="n">
        <v>0.319</v>
      </c>
      <c r="K92" s="0" t="n">
        <v>0.313</v>
      </c>
      <c r="L92" s="0" t="n">
        <v>138</v>
      </c>
      <c r="M92" s="0" t="n">
        <v>5.811</v>
      </c>
      <c r="N92" s="0" t="n">
        <v>0.287</v>
      </c>
      <c r="O92" s="0" t="n">
        <v>16.28</v>
      </c>
      <c r="P92" s="0" t="n">
        <v>12.43</v>
      </c>
      <c r="Q92" s="0" t="n">
        <v>900</v>
      </c>
      <c r="R92" s="0" t="n">
        <v>-1.8025</v>
      </c>
      <c r="S92" s="0" t="n">
        <v>11</v>
      </c>
      <c r="T92" s="0" t="n">
        <v>0.565</v>
      </c>
      <c r="U92" s="0" t="n">
        <v>-1.498</v>
      </c>
      <c r="V92" s="0" t="n">
        <v>-2.298</v>
      </c>
      <c r="W92" s="0" t="n">
        <f aca="false">F92/100*T92</f>
        <v>0.3431245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60.90525</v>
      </c>
      <c r="AB92" s="33" t="n">
        <f aca="false">DATE(B92,1,1)+C92-1</f>
        <v>36951</v>
      </c>
      <c r="AC92" s="0" t="n">
        <f aca="false">MONTH(AB92)</f>
        <v>3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60</v>
      </c>
      <c r="D93" s="0" t="n">
        <v>2200</v>
      </c>
      <c r="E93" s="0" t="n">
        <v>-0.803</v>
      </c>
      <c r="F93" s="0" t="n">
        <v>60.51</v>
      </c>
      <c r="G93" s="0" t="n">
        <v>995.72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.098</v>
      </c>
      <c r="O93" s="0" t="n">
        <v>16.3</v>
      </c>
      <c r="P93" s="0" t="n">
        <v>12.42</v>
      </c>
      <c r="Q93" s="0" t="n">
        <v>900</v>
      </c>
      <c r="R93" s="0" t="n">
        <v>-1.8037</v>
      </c>
      <c r="S93" s="0" t="n">
        <v>11</v>
      </c>
      <c r="T93" s="0" t="n">
        <v>0.576</v>
      </c>
      <c r="U93" s="0" t="n">
        <v>-1.276</v>
      </c>
      <c r="V93" s="0" t="n">
        <v>-2.14</v>
      </c>
      <c r="W93" s="0" t="n">
        <f aca="false">F93/100*T93</f>
        <v>0.3485376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60.9156666666667</v>
      </c>
      <c r="AB93" s="33" t="n">
        <f aca="false">DATE(B93,1,1)+C93-1</f>
        <v>36951</v>
      </c>
      <c r="AC93" s="0" t="n">
        <f aca="false">MONTH(AB93)</f>
        <v>3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60</v>
      </c>
      <c r="D94" s="0" t="n">
        <v>2215</v>
      </c>
      <c r="E94" s="0" t="n">
        <v>-0.698</v>
      </c>
      <c r="F94" s="0" t="n">
        <v>59.31</v>
      </c>
      <c r="G94" s="0" t="n">
        <v>995.64</v>
      </c>
      <c r="H94" s="0" t="n">
        <v>0</v>
      </c>
      <c r="I94" s="0" t="n">
        <v>3.477</v>
      </c>
      <c r="J94" s="0" t="n">
        <v>0.483</v>
      </c>
      <c r="K94" s="0" t="n">
        <v>0.271</v>
      </c>
      <c r="L94" s="0" t="n">
        <v>292</v>
      </c>
      <c r="M94" s="0" t="n">
        <v>30.4</v>
      </c>
      <c r="N94" s="0" t="n">
        <v>-0.032</v>
      </c>
      <c r="O94" s="0" t="n">
        <v>16.31</v>
      </c>
      <c r="P94" s="0" t="n">
        <v>12.42</v>
      </c>
      <c r="Q94" s="0" t="n">
        <v>900</v>
      </c>
      <c r="R94" s="0" t="n">
        <v>-1.8013</v>
      </c>
      <c r="S94" s="0" t="n">
        <v>11</v>
      </c>
      <c r="T94" s="0" t="n">
        <v>0.581</v>
      </c>
      <c r="U94" s="0" t="n">
        <v>-0.965</v>
      </c>
      <c r="V94" s="0" t="n">
        <v>-1.906</v>
      </c>
      <c r="W94" s="0" t="n">
        <f aca="false">F94/100*T94</f>
        <v>0.3445911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60.9260833333333</v>
      </c>
      <c r="AB94" s="33" t="n">
        <f aca="false">DATE(B94,1,1)+C94-1</f>
        <v>36951</v>
      </c>
      <c r="AC94" s="0" t="n">
        <f aca="false">MONTH(AB94)</f>
        <v>3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60</v>
      </c>
      <c r="D95" s="0" t="n">
        <v>2230</v>
      </c>
      <c r="E95" s="0" t="n">
        <v>0.808</v>
      </c>
      <c r="F95" s="0" t="n">
        <v>49.05</v>
      </c>
      <c r="G95" s="0" t="n">
        <v>995.61</v>
      </c>
      <c r="H95" s="0" t="n">
        <v>0</v>
      </c>
      <c r="I95" s="0" t="n">
        <v>3.477</v>
      </c>
      <c r="J95" s="0" t="n">
        <v>1.229</v>
      </c>
      <c r="K95" s="0" t="n">
        <v>1.058</v>
      </c>
      <c r="L95" s="0" t="n">
        <v>325.9</v>
      </c>
      <c r="M95" s="0" t="n">
        <v>27.24</v>
      </c>
      <c r="N95" s="0" t="n">
        <v>-0.055</v>
      </c>
      <c r="O95" s="0" t="n">
        <v>16.22</v>
      </c>
      <c r="P95" s="0" t="n">
        <v>12.41</v>
      </c>
      <c r="Q95" s="0" t="n">
        <v>900</v>
      </c>
      <c r="R95" s="0" t="n">
        <v>-1.8094</v>
      </c>
      <c r="S95" s="0" t="n">
        <v>11</v>
      </c>
      <c r="T95" s="0" t="n">
        <v>0.648</v>
      </c>
      <c r="U95" s="0" t="n">
        <v>0.546</v>
      </c>
      <c r="V95" s="0" t="n">
        <v>0.391</v>
      </c>
      <c r="W95" s="0" t="n">
        <f aca="false">F95/100*T95</f>
        <v>0.317844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60.9365</v>
      </c>
      <c r="AB95" s="33" t="n">
        <f aca="false">DATE(B95,1,1)+C95-1</f>
        <v>36951</v>
      </c>
      <c r="AC95" s="0" t="n">
        <f aca="false">MONTH(AB95)</f>
        <v>3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60</v>
      </c>
      <c r="D96" s="0" t="n">
        <v>2245</v>
      </c>
      <c r="E96" s="0" t="n">
        <v>0.642</v>
      </c>
      <c r="F96" s="0" t="n">
        <v>50.44</v>
      </c>
      <c r="G96" s="0" t="n">
        <v>995.49</v>
      </c>
      <c r="H96" s="0" t="n">
        <v>0</v>
      </c>
      <c r="I96" s="0" t="n">
        <v>2.678</v>
      </c>
      <c r="J96" s="0" t="n">
        <v>0.916</v>
      </c>
      <c r="K96" s="0" t="n">
        <v>0.828</v>
      </c>
      <c r="L96" s="0" t="n">
        <v>352.4</v>
      </c>
      <c r="M96" s="0" t="n">
        <v>21.27</v>
      </c>
      <c r="N96" s="0" t="n">
        <v>0.143</v>
      </c>
      <c r="O96" s="0" t="n">
        <v>16.11</v>
      </c>
      <c r="P96" s="0" t="n">
        <v>12.41</v>
      </c>
      <c r="Q96" s="0" t="n">
        <v>900</v>
      </c>
      <c r="R96" s="0" t="n">
        <v>-1.7817</v>
      </c>
      <c r="S96" s="0" t="n">
        <v>11</v>
      </c>
      <c r="T96" s="0" t="n">
        <v>0.64</v>
      </c>
      <c r="U96" s="0" t="n">
        <v>0.045</v>
      </c>
      <c r="V96" s="0" t="n">
        <v>-0.011</v>
      </c>
      <c r="W96" s="0" t="n">
        <f aca="false">F96/100*T96</f>
        <v>0.322816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60.9469166666667</v>
      </c>
      <c r="AB96" s="33" t="n">
        <f aca="false">DATE(B96,1,1)+C96-1</f>
        <v>36951</v>
      </c>
      <c r="AC96" s="0" t="n">
        <f aca="false">MONTH(AB96)</f>
        <v>3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60</v>
      </c>
      <c r="D97" s="0" t="n">
        <v>2300</v>
      </c>
      <c r="E97" s="0" t="n">
        <v>0.78</v>
      </c>
      <c r="F97" s="0" t="n">
        <v>48.38</v>
      </c>
      <c r="G97" s="0" t="n">
        <v>995.5</v>
      </c>
      <c r="H97" s="0" t="n">
        <v>0</v>
      </c>
      <c r="I97" s="0" t="n">
        <v>2.678</v>
      </c>
      <c r="J97" s="0" t="n">
        <v>1.064</v>
      </c>
      <c r="K97" s="0" t="n">
        <v>0.932</v>
      </c>
      <c r="L97" s="0" t="n">
        <v>349.2</v>
      </c>
      <c r="M97" s="0" t="n">
        <v>26.04</v>
      </c>
      <c r="N97" s="0" t="n">
        <v>0.422</v>
      </c>
      <c r="O97" s="0" t="n">
        <v>16.11</v>
      </c>
      <c r="P97" s="0" t="n">
        <v>12.4</v>
      </c>
      <c r="Q97" s="0" t="n">
        <v>900</v>
      </c>
      <c r="R97" s="0" t="n">
        <v>-1.7793</v>
      </c>
      <c r="S97" s="0" t="n">
        <v>11</v>
      </c>
      <c r="T97" s="0" t="n">
        <v>0.646</v>
      </c>
      <c r="U97" s="0" t="n">
        <v>0.377</v>
      </c>
      <c r="V97" s="0" t="n">
        <v>0.282</v>
      </c>
      <c r="W97" s="0" t="n">
        <f aca="false">F97/100*T97</f>
        <v>0.3125348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60.9573333333333</v>
      </c>
      <c r="AB97" s="33" t="n">
        <f aca="false">DATE(B97,1,1)+C97-1</f>
        <v>36951</v>
      </c>
      <c r="AC97" s="0" t="n">
        <f aca="false">MONTH(AB97)</f>
        <v>3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60</v>
      </c>
      <c r="D98" s="0" t="n">
        <v>2315</v>
      </c>
      <c r="E98" s="0" t="n">
        <v>0.994</v>
      </c>
      <c r="F98" s="0" t="n">
        <v>47.2</v>
      </c>
      <c r="G98" s="0" t="n">
        <v>995.4</v>
      </c>
      <c r="H98" s="0" t="n">
        <v>0</v>
      </c>
      <c r="I98" s="0" t="n">
        <v>4.276</v>
      </c>
      <c r="J98" s="0" t="n">
        <v>1.197</v>
      </c>
      <c r="K98" s="0" t="n">
        <v>1.058</v>
      </c>
      <c r="L98" s="0" t="n">
        <v>341.5</v>
      </c>
      <c r="M98" s="0" t="n">
        <v>23.29</v>
      </c>
      <c r="N98" s="0" t="n">
        <v>0.646</v>
      </c>
      <c r="O98" s="0" t="n">
        <v>16.06</v>
      </c>
      <c r="P98" s="0" t="n">
        <v>12.4</v>
      </c>
      <c r="Q98" s="0" t="n">
        <v>900</v>
      </c>
      <c r="R98" s="0" t="n">
        <v>-1.7836</v>
      </c>
      <c r="S98" s="0" t="n">
        <v>11</v>
      </c>
      <c r="T98" s="0" t="n">
        <v>0.656</v>
      </c>
      <c r="U98" s="0" t="n">
        <v>0.598</v>
      </c>
      <c r="V98" s="0" t="n">
        <v>0.582</v>
      </c>
      <c r="W98" s="0" t="n">
        <f aca="false">F98/100*T98</f>
        <v>0.309632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60.96775</v>
      </c>
      <c r="AB98" s="33" t="n">
        <f aca="false">DATE(B98,1,1)+C98-1</f>
        <v>36951</v>
      </c>
      <c r="AC98" s="0" t="n">
        <f aca="false">MONTH(AB98)</f>
        <v>3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60</v>
      </c>
      <c r="D99" s="0" t="n">
        <v>2330</v>
      </c>
      <c r="E99" s="0" t="n">
        <v>1.644</v>
      </c>
      <c r="F99" s="0" t="n">
        <v>45.84</v>
      </c>
      <c r="G99" s="0" t="n">
        <v>995.3</v>
      </c>
      <c r="H99" s="0" t="n">
        <v>0</v>
      </c>
      <c r="I99" s="0" t="n">
        <v>6.673</v>
      </c>
      <c r="J99" s="0" t="n">
        <v>2.277</v>
      </c>
      <c r="K99" s="0" t="n">
        <v>2.156</v>
      </c>
      <c r="L99" s="0" t="n">
        <v>322.2</v>
      </c>
      <c r="M99" s="0" t="n">
        <v>17.73</v>
      </c>
      <c r="N99" s="0" t="n">
        <v>0.841</v>
      </c>
      <c r="O99" s="0" t="n">
        <v>16.03</v>
      </c>
      <c r="P99" s="0" t="n">
        <v>12.4</v>
      </c>
      <c r="Q99" s="0" t="n">
        <v>900</v>
      </c>
      <c r="R99" s="0" t="n">
        <v>-1.7803</v>
      </c>
      <c r="S99" s="0" t="n">
        <v>11</v>
      </c>
      <c r="T99" s="0" t="n">
        <v>0.688</v>
      </c>
      <c r="U99" s="0" t="n">
        <v>1.322</v>
      </c>
      <c r="V99" s="0" t="n">
        <v>1.182</v>
      </c>
      <c r="W99" s="0" t="n">
        <f aca="false">F99/100*T99</f>
        <v>0.3153792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60.9781666666667</v>
      </c>
      <c r="AB99" s="33" t="n">
        <f aca="false">DATE(B99,1,1)+C99-1</f>
        <v>36951</v>
      </c>
      <c r="AC99" s="0" t="n">
        <f aca="false">MONTH(AB99)</f>
        <v>3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60</v>
      </c>
      <c r="D100" s="0" t="n">
        <v>2345</v>
      </c>
      <c r="E100" s="0" t="n">
        <v>2.372</v>
      </c>
      <c r="F100" s="0" t="n">
        <v>46.27</v>
      </c>
      <c r="G100" s="0" t="n">
        <v>995.24</v>
      </c>
      <c r="H100" s="0" t="n">
        <v>0</v>
      </c>
      <c r="I100" s="0" t="n">
        <v>5.874</v>
      </c>
      <c r="J100" s="0" t="n">
        <v>2.596</v>
      </c>
      <c r="K100" s="0" t="n">
        <v>2.373</v>
      </c>
      <c r="L100" s="0" t="n">
        <v>316.4</v>
      </c>
      <c r="M100" s="0" t="n">
        <v>23.65</v>
      </c>
      <c r="N100" s="0" t="n">
        <v>1.108</v>
      </c>
      <c r="O100" s="0" t="n">
        <v>15.88</v>
      </c>
      <c r="P100" s="0" t="n">
        <v>12.39</v>
      </c>
      <c r="Q100" s="0" t="n">
        <v>900</v>
      </c>
      <c r="R100" s="0" t="n">
        <v>-1.807</v>
      </c>
      <c r="S100" s="0" t="n">
        <v>11</v>
      </c>
      <c r="T100" s="0" t="n">
        <v>0.724</v>
      </c>
      <c r="U100" s="0" t="n">
        <v>2.274</v>
      </c>
      <c r="V100" s="0" t="n">
        <v>1.75</v>
      </c>
      <c r="W100" s="0" t="n">
        <f aca="false">F100/100*T100</f>
        <v>0.3349948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60.9885833333333</v>
      </c>
      <c r="AB100" s="33" t="n">
        <f aca="false">DATE(B100,1,1)+C100-1</f>
        <v>36951</v>
      </c>
      <c r="AC100" s="0" t="n">
        <f aca="false">MONTH(AB100)</f>
        <v>3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60</v>
      </c>
      <c r="D101" s="0" t="n">
        <v>2400</v>
      </c>
      <c r="E101" s="0" t="n">
        <v>1.772</v>
      </c>
      <c r="F101" s="0" t="n">
        <v>44.4</v>
      </c>
      <c r="G101" s="0" t="n">
        <v>995.24</v>
      </c>
      <c r="H101" s="0" t="n">
        <v>0</v>
      </c>
      <c r="I101" s="0" t="n">
        <v>5.874</v>
      </c>
      <c r="J101" s="0" t="n">
        <v>3.158</v>
      </c>
      <c r="K101" s="0" t="n">
        <v>3.097</v>
      </c>
      <c r="L101" s="0" t="n">
        <v>354.5</v>
      </c>
      <c r="M101" s="0" t="n">
        <v>11.25</v>
      </c>
      <c r="N101" s="0" t="n">
        <v>1.498</v>
      </c>
      <c r="O101" s="0" t="n">
        <v>15.83</v>
      </c>
      <c r="P101" s="0" t="n">
        <v>12.39</v>
      </c>
      <c r="Q101" s="0" t="n">
        <v>900</v>
      </c>
      <c r="R101" s="0" t="n">
        <v>-1.8066</v>
      </c>
      <c r="S101" s="0" t="n">
        <v>11</v>
      </c>
      <c r="T101" s="0" t="n">
        <v>0.694</v>
      </c>
      <c r="U101" s="0" t="n">
        <v>1.575</v>
      </c>
      <c r="V101" s="0" t="n">
        <v>1.27</v>
      </c>
      <c r="W101" s="0" t="n">
        <f aca="false">F101/100*T101</f>
        <v>0.30813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60.999</v>
      </c>
      <c r="AB101" s="33" t="n">
        <f aca="false">DATE(B101,1,1)+C101-1</f>
        <v>36951</v>
      </c>
      <c r="AC101" s="0" t="n">
        <f aca="false">MONTH(AB101)</f>
        <v>3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61</v>
      </c>
      <c r="D102" s="0" t="n">
        <v>15</v>
      </c>
      <c r="E102" s="0" t="n">
        <v>0.927</v>
      </c>
      <c r="F102" s="0" t="n">
        <v>48.31</v>
      </c>
      <c r="G102" s="0" t="n">
        <v>995.2</v>
      </c>
      <c r="H102" s="0" t="n">
        <v>0</v>
      </c>
      <c r="I102" s="0" t="n">
        <v>4.276</v>
      </c>
      <c r="J102" s="0" t="n">
        <v>2.533</v>
      </c>
      <c r="K102" s="0" t="n">
        <v>2.477</v>
      </c>
      <c r="L102" s="0" t="n">
        <v>351.1</v>
      </c>
      <c r="M102" s="0" t="n">
        <v>11.97</v>
      </c>
      <c r="N102" s="0" t="n">
        <v>1.799</v>
      </c>
      <c r="O102" s="0" t="n">
        <v>15.87</v>
      </c>
      <c r="P102" s="0" t="n">
        <v>12.39</v>
      </c>
      <c r="Q102" s="0" t="n">
        <v>900</v>
      </c>
      <c r="R102" s="0" t="n">
        <v>-1.8055</v>
      </c>
      <c r="S102" s="0" t="n">
        <v>11</v>
      </c>
      <c r="T102" s="0" t="n">
        <v>0.653</v>
      </c>
      <c r="U102" s="0" t="n">
        <v>0.853</v>
      </c>
      <c r="V102" s="0" t="n">
        <v>0.565</v>
      </c>
      <c r="W102" s="0" t="n">
        <f aca="false">F102/100*T102</f>
        <v>0.3154643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61.0094166666667</v>
      </c>
      <c r="AB102" s="33" t="n">
        <f aca="false">DATE(B102,1,1)+C102-1</f>
        <v>36952</v>
      </c>
      <c r="AC102" s="0" t="n">
        <f aca="false">MONTH(AB102)</f>
        <v>3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61</v>
      </c>
      <c r="D103" s="0" t="n">
        <v>30</v>
      </c>
      <c r="E103" s="0" t="n">
        <v>0.684</v>
      </c>
      <c r="F103" s="0" t="n">
        <v>51.03</v>
      </c>
      <c r="G103" s="0" t="n">
        <v>995.24</v>
      </c>
      <c r="H103" s="0" t="n">
        <v>0</v>
      </c>
      <c r="I103" s="0" t="n">
        <v>4.276</v>
      </c>
      <c r="J103" s="0" t="n">
        <v>2.191</v>
      </c>
      <c r="K103" s="0" t="n">
        <v>2.143</v>
      </c>
      <c r="L103" s="0" t="n">
        <v>352.3</v>
      </c>
      <c r="M103" s="0" t="n">
        <v>11.9</v>
      </c>
      <c r="N103" s="0" t="n">
        <v>1.871</v>
      </c>
      <c r="O103" s="0" t="n">
        <v>15.9</v>
      </c>
      <c r="P103" s="0" t="n">
        <v>12.38</v>
      </c>
      <c r="Q103" s="0" t="n">
        <v>900</v>
      </c>
      <c r="R103" s="0" t="n">
        <v>-1.8079</v>
      </c>
      <c r="S103" s="0" t="n">
        <v>11</v>
      </c>
      <c r="T103" s="0" t="n">
        <v>0.642</v>
      </c>
      <c r="U103" s="0" t="n">
        <v>0.648</v>
      </c>
      <c r="V103" s="0" t="n">
        <v>0.203</v>
      </c>
      <c r="W103" s="0" t="n">
        <f aca="false">F103/100*T103</f>
        <v>0.3276126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61.0198333333333</v>
      </c>
      <c r="AB103" s="33" t="n">
        <f aca="false">DATE(B103,1,1)+C103-1</f>
        <v>36952</v>
      </c>
      <c r="AC103" s="0" t="n">
        <f aca="false">MONTH(AB103)</f>
        <v>3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61</v>
      </c>
      <c r="D104" s="0" t="n">
        <v>45</v>
      </c>
      <c r="E104" s="0" t="n">
        <v>0.568</v>
      </c>
      <c r="F104" s="0" t="n">
        <v>53.79</v>
      </c>
      <c r="G104" s="0" t="n">
        <v>995.29</v>
      </c>
      <c r="H104" s="0" t="n">
        <v>0</v>
      </c>
      <c r="I104" s="0" t="n">
        <v>2.678</v>
      </c>
      <c r="J104" s="0" t="n">
        <v>1.912</v>
      </c>
      <c r="K104" s="0" t="n">
        <v>1.847</v>
      </c>
      <c r="L104" s="0" t="n">
        <v>349</v>
      </c>
      <c r="M104" s="0" t="n">
        <v>14.86</v>
      </c>
      <c r="N104" s="0" t="n">
        <v>1.803</v>
      </c>
      <c r="O104" s="0" t="n">
        <v>15.94</v>
      </c>
      <c r="P104" s="0" t="n">
        <v>12.38</v>
      </c>
      <c r="Q104" s="0" t="n">
        <v>900</v>
      </c>
      <c r="R104" s="0" t="n">
        <v>-1.8078</v>
      </c>
      <c r="S104" s="0" t="n">
        <v>11</v>
      </c>
      <c r="T104" s="0" t="n">
        <v>0.636</v>
      </c>
      <c r="U104" s="0" t="n">
        <v>0.552</v>
      </c>
      <c r="V104" s="0" t="n">
        <v>0.109</v>
      </c>
      <c r="W104" s="0" t="n">
        <f aca="false">F104/100*T104</f>
        <v>0.3421044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61.03025</v>
      </c>
      <c r="AB104" s="33" t="n">
        <f aca="false">DATE(B104,1,1)+C104-1</f>
        <v>36952</v>
      </c>
      <c r="AC104" s="0" t="n">
        <f aca="false">MONTH(AB104)</f>
        <v>3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61</v>
      </c>
      <c r="D105" s="0" t="n">
        <v>100</v>
      </c>
      <c r="E105" s="0" t="n">
        <v>0.456</v>
      </c>
      <c r="F105" s="0" t="n">
        <v>57.33</v>
      </c>
      <c r="G105" s="0" t="n">
        <v>995.19</v>
      </c>
      <c r="H105" s="0" t="n">
        <v>0</v>
      </c>
      <c r="I105" s="0" t="n">
        <v>3.477</v>
      </c>
      <c r="J105" s="0" t="n">
        <v>1.724</v>
      </c>
      <c r="K105" s="0" t="n">
        <v>1.634</v>
      </c>
      <c r="L105" s="0" t="n">
        <v>345.4</v>
      </c>
      <c r="M105" s="0" t="n">
        <v>18.14</v>
      </c>
      <c r="N105" s="0" t="n">
        <v>1.691</v>
      </c>
      <c r="O105" s="0" t="n">
        <v>15.95</v>
      </c>
      <c r="P105" s="0" t="n">
        <v>12.38</v>
      </c>
      <c r="Q105" s="0" t="n">
        <v>900</v>
      </c>
      <c r="R105" s="0" t="n">
        <v>-1.8069</v>
      </c>
      <c r="S105" s="0" t="n">
        <v>11</v>
      </c>
      <c r="T105" s="0" t="n">
        <v>0.631</v>
      </c>
      <c r="U105" s="0" t="n">
        <v>0.422</v>
      </c>
      <c r="V105" s="0" t="n">
        <v>0.027</v>
      </c>
      <c r="W105" s="0" t="n">
        <f aca="false">F105/100*T105</f>
        <v>0.3617523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61.0406666666667</v>
      </c>
      <c r="AB105" s="33" t="n">
        <f aca="false">DATE(B105,1,1)+C105-1</f>
        <v>36952</v>
      </c>
      <c r="AC105" s="0" t="n">
        <f aca="false">MONTH(AB105)</f>
        <v>3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61</v>
      </c>
      <c r="D106" s="0" t="n">
        <v>115</v>
      </c>
      <c r="E106" s="0" t="n">
        <v>0.169</v>
      </c>
      <c r="F106" s="0" t="n">
        <v>64.65</v>
      </c>
      <c r="G106" s="0" t="n">
        <v>995.29</v>
      </c>
      <c r="H106" s="0" t="n">
        <v>0</v>
      </c>
      <c r="I106" s="0" t="n">
        <v>3.477</v>
      </c>
      <c r="J106" s="0" t="n">
        <v>2.148</v>
      </c>
      <c r="K106" s="0" t="n">
        <v>2.056</v>
      </c>
      <c r="L106" s="0" t="n">
        <v>324.1</v>
      </c>
      <c r="M106" s="0" t="n">
        <v>16.8</v>
      </c>
      <c r="N106" s="0" t="n">
        <v>1.579</v>
      </c>
      <c r="O106" s="0" t="n">
        <v>15.98</v>
      </c>
      <c r="P106" s="0" t="n">
        <v>12.37</v>
      </c>
      <c r="Q106" s="0" t="n">
        <v>900</v>
      </c>
      <c r="R106" s="0" t="n">
        <v>-1.8049</v>
      </c>
      <c r="S106" s="0" t="n">
        <v>11</v>
      </c>
      <c r="T106" s="0" t="n">
        <v>0.618</v>
      </c>
      <c r="U106" s="0" t="n">
        <v>0.13</v>
      </c>
      <c r="V106" s="0" t="n">
        <v>-0.233</v>
      </c>
      <c r="W106" s="0" t="n">
        <f aca="false">F106/100*T106</f>
        <v>0.399537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61.0510833333333</v>
      </c>
      <c r="AB106" s="33" t="n">
        <f aca="false">DATE(B106,1,1)+C106-1</f>
        <v>36952</v>
      </c>
      <c r="AC106" s="0" t="n">
        <f aca="false">MONTH(AB106)</f>
        <v>3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61</v>
      </c>
      <c r="D107" s="0" t="n">
        <v>130</v>
      </c>
      <c r="E107" s="0" t="n">
        <v>-0.238</v>
      </c>
      <c r="F107" s="0" t="n">
        <v>71.5</v>
      </c>
      <c r="G107" s="0" t="n">
        <v>995.15</v>
      </c>
      <c r="H107" s="0" t="n">
        <v>0</v>
      </c>
      <c r="I107" s="0" t="n">
        <v>3.477</v>
      </c>
      <c r="J107" s="0" t="n">
        <v>2.231</v>
      </c>
      <c r="K107" s="0" t="n">
        <v>2.135</v>
      </c>
      <c r="L107" s="0" t="n">
        <v>318.4</v>
      </c>
      <c r="M107" s="0" t="n">
        <v>16.8</v>
      </c>
      <c r="N107" s="0" t="n">
        <v>1.447</v>
      </c>
      <c r="O107" s="0" t="n">
        <v>16.02</v>
      </c>
      <c r="P107" s="0" t="n">
        <v>12.36</v>
      </c>
      <c r="Q107" s="0" t="n">
        <v>900</v>
      </c>
      <c r="R107" s="0" t="n">
        <v>-1.8041</v>
      </c>
      <c r="S107" s="0" t="n">
        <v>11</v>
      </c>
      <c r="T107" s="0" t="n">
        <v>0.6</v>
      </c>
      <c r="U107" s="0" t="n">
        <v>-0.266</v>
      </c>
      <c r="V107" s="0" t="n">
        <v>-0.606</v>
      </c>
      <c r="W107" s="0" t="n">
        <f aca="false">F107/100*T107</f>
        <v>0.429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61.0615</v>
      </c>
      <c r="AB107" s="33" t="n">
        <f aca="false">DATE(B107,1,1)+C107-1</f>
        <v>36952</v>
      </c>
      <c r="AC107" s="0" t="n">
        <f aca="false">MONTH(AB107)</f>
        <v>3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61</v>
      </c>
      <c r="D108" s="0" t="n">
        <v>145</v>
      </c>
      <c r="E108" s="0" t="n">
        <v>-0.479</v>
      </c>
      <c r="F108" s="0" t="n">
        <v>74.7</v>
      </c>
      <c r="G108" s="0" t="n">
        <v>995.12</v>
      </c>
      <c r="H108" s="0" t="n">
        <v>0</v>
      </c>
      <c r="I108" s="0" t="n">
        <v>3.477</v>
      </c>
      <c r="J108" s="0" t="n">
        <v>1.669</v>
      </c>
      <c r="K108" s="0" t="n">
        <v>1.618</v>
      </c>
      <c r="L108" s="0" t="n">
        <v>324.6</v>
      </c>
      <c r="M108" s="0" t="n">
        <v>13.98</v>
      </c>
      <c r="N108" s="0" t="n">
        <v>1.269</v>
      </c>
      <c r="O108" s="0" t="n">
        <v>16.08</v>
      </c>
      <c r="P108" s="0" t="n">
        <v>12.36</v>
      </c>
      <c r="Q108" s="0" t="n">
        <v>900</v>
      </c>
      <c r="R108" s="0" t="n">
        <v>-1.803</v>
      </c>
      <c r="S108" s="0" t="n">
        <v>11</v>
      </c>
      <c r="T108" s="0" t="n">
        <v>0.59</v>
      </c>
      <c r="U108" s="0" t="n">
        <v>-0.508</v>
      </c>
      <c r="V108" s="0" t="n">
        <v>-0.905</v>
      </c>
      <c r="W108" s="0" t="n">
        <f aca="false">F108/100*T108</f>
        <v>0.44073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61.0719166666667</v>
      </c>
      <c r="AB108" s="33" t="n">
        <f aca="false">DATE(B108,1,1)+C108-1</f>
        <v>36952</v>
      </c>
      <c r="AC108" s="0" t="n">
        <f aca="false">MONTH(AB108)</f>
        <v>3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61</v>
      </c>
      <c r="D109" s="0" t="n">
        <v>200</v>
      </c>
      <c r="E109" s="0" t="n">
        <v>-0.443</v>
      </c>
      <c r="F109" s="0" t="n">
        <v>74.7</v>
      </c>
      <c r="G109" s="0" t="n">
        <v>995.05</v>
      </c>
      <c r="H109" s="0" t="n">
        <v>0</v>
      </c>
      <c r="I109" s="0" t="n">
        <v>2.678</v>
      </c>
      <c r="J109" s="0" t="n">
        <v>0.758</v>
      </c>
      <c r="K109" s="0" t="n">
        <v>0.687</v>
      </c>
      <c r="L109" s="0" t="n">
        <v>313.8</v>
      </c>
      <c r="M109" s="0" t="n">
        <v>19.72</v>
      </c>
      <c r="N109" s="0" t="n">
        <v>1.046</v>
      </c>
      <c r="O109" s="0" t="n">
        <v>16.12</v>
      </c>
      <c r="P109" s="0" t="n">
        <v>12.35</v>
      </c>
      <c r="Q109" s="0" t="n">
        <v>900</v>
      </c>
      <c r="R109" s="0" t="n">
        <v>-1.804</v>
      </c>
      <c r="S109" s="0" t="n">
        <v>11</v>
      </c>
      <c r="T109" s="0" t="n">
        <v>0.591</v>
      </c>
      <c r="U109" s="0" t="n">
        <v>-0.487</v>
      </c>
      <c r="V109" s="0" t="n">
        <v>-0.929</v>
      </c>
      <c r="W109" s="0" t="n">
        <f aca="false">F109/100*T109</f>
        <v>0.441477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61.0823333333333</v>
      </c>
      <c r="AB109" s="33" t="n">
        <f aca="false">DATE(B109,1,1)+C109-1</f>
        <v>36952</v>
      </c>
      <c r="AC109" s="0" t="n">
        <f aca="false">MONTH(AB109)</f>
        <v>3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61</v>
      </c>
      <c r="D110" s="0" t="n">
        <v>215</v>
      </c>
      <c r="E110" s="0" t="n">
        <v>-0.529</v>
      </c>
      <c r="F110" s="0" t="n">
        <v>76.7</v>
      </c>
      <c r="G110" s="0" t="n">
        <v>994.93</v>
      </c>
      <c r="H110" s="0" t="n">
        <v>0</v>
      </c>
      <c r="I110" s="0" t="n">
        <v>1.879</v>
      </c>
      <c r="J110" s="0" t="n">
        <v>0.568</v>
      </c>
      <c r="K110" s="0" t="n">
        <v>0.492</v>
      </c>
      <c r="L110" s="0" t="n">
        <v>299.9</v>
      </c>
      <c r="M110" s="0" t="n">
        <v>20.78</v>
      </c>
      <c r="N110" s="0" t="n">
        <v>0.846</v>
      </c>
      <c r="O110" s="0" t="n">
        <v>16.14</v>
      </c>
      <c r="P110" s="0" t="n">
        <v>12.34</v>
      </c>
      <c r="Q110" s="0" t="n">
        <v>900</v>
      </c>
      <c r="R110" s="0" t="n">
        <v>-1.8038</v>
      </c>
      <c r="S110" s="0" t="n">
        <v>11</v>
      </c>
      <c r="T110" s="0" t="n">
        <v>0.588</v>
      </c>
      <c r="U110" s="0" t="n">
        <v>-0.575</v>
      </c>
      <c r="V110" s="0" t="n">
        <v>-0.972</v>
      </c>
      <c r="W110" s="0" t="n">
        <f aca="false">F110/100*T110</f>
        <v>0.450996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61.09275</v>
      </c>
      <c r="AB110" s="33" t="n">
        <f aca="false">DATE(B110,1,1)+C110-1</f>
        <v>36952</v>
      </c>
      <c r="AC110" s="0" t="n">
        <f aca="false">MONTH(AB110)</f>
        <v>3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61</v>
      </c>
      <c r="D111" s="0" t="n">
        <v>230</v>
      </c>
      <c r="E111" s="0" t="n">
        <v>-0.59</v>
      </c>
      <c r="F111" s="0" t="n">
        <v>78.3</v>
      </c>
      <c r="G111" s="0" t="n">
        <v>994.91</v>
      </c>
      <c r="H111" s="0" t="n">
        <v>0</v>
      </c>
      <c r="I111" s="0" t="n">
        <v>2.678</v>
      </c>
      <c r="J111" s="0" t="n">
        <v>0.919</v>
      </c>
      <c r="K111" s="0" t="n">
        <v>0.86</v>
      </c>
      <c r="L111" s="0" t="n">
        <v>264.6</v>
      </c>
      <c r="M111" s="0" t="n">
        <v>17.4</v>
      </c>
      <c r="N111" s="0" t="n">
        <v>0.689</v>
      </c>
      <c r="O111" s="0" t="n">
        <v>16.17</v>
      </c>
      <c r="P111" s="0" t="n">
        <v>12.34</v>
      </c>
      <c r="Q111" s="0" t="n">
        <v>900</v>
      </c>
      <c r="R111" s="0" t="n">
        <v>-1.8039</v>
      </c>
      <c r="S111" s="0" t="n">
        <v>11</v>
      </c>
      <c r="T111" s="0" t="n">
        <v>0.585</v>
      </c>
      <c r="U111" s="0" t="n">
        <v>-0.589</v>
      </c>
      <c r="V111" s="0" t="n">
        <v>-0.988</v>
      </c>
      <c r="W111" s="0" t="n">
        <f aca="false">F111/100*T111</f>
        <v>0.458055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61.1031666666667</v>
      </c>
      <c r="AB111" s="33" t="n">
        <f aca="false">DATE(B111,1,1)+C111-1</f>
        <v>36952</v>
      </c>
      <c r="AC111" s="0" t="n">
        <f aca="false">MONTH(AB111)</f>
        <v>3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61</v>
      </c>
      <c r="D112" s="0" t="n">
        <v>245</v>
      </c>
      <c r="E112" s="0" t="n">
        <v>-0.703</v>
      </c>
      <c r="F112" s="0" t="n">
        <v>81.4</v>
      </c>
      <c r="G112" s="0" t="n">
        <v>994.85</v>
      </c>
      <c r="H112" s="0" t="n">
        <v>0</v>
      </c>
      <c r="I112" s="0" t="n">
        <v>1.879</v>
      </c>
      <c r="J112" s="0" t="n">
        <v>0.217</v>
      </c>
      <c r="K112" s="0" t="n">
        <v>0.025</v>
      </c>
      <c r="L112" s="0" t="n">
        <v>232.8</v>
      </c>
      <c r="M112" s="0" t="n">
        <v>33.9</v>
      </c>
      <c r="N112" s="0" t="n">
        <v>0.562</v>
      </c>
      <c r="O112" s="0" t="n">
        <v>16.18</v>
      </c>
      <c r="P112" s="0" t="n">
        <v>12.33</v>
      </c>
      <c r="Q112" s="0" t="n">
        <v>900</v>
      </c>
      <c r="R112" s="0" t="n">
        <v>-1.8042</v>
      </c>
      <c r="S112" s="0" t="n">
        <v>11</v>
      </c>
      <c r="T112" s="0" t="n">
        <v>0.58</v>
      </c>
      <c r="U112" s="0" t="n">
        <v>-0.754</v>
      </c>
      <c r="V112" s="0" t="n">
        <v>-1.099</v>
      </c>
      <c r="W112" s="0" t="n">
        <f aca="false">F112/100*T112</f>
        <v>0.4721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61.1135833333333</v>
      </c>
      <c r="AB112" s="33" t="n">
        <f aca="false">DATE(B112,1,1)+C112-1</f>
        <v>36952</v>
      </c>
      <c r="AC112" s="0" t="n">
        <f aca="false">MONTH(AB112)</f>
        <v>3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61</v>
      </c>
      <c r="D113" s="0" t="n">
        <v>300</v>
      </c>
      <c r="E113" s="0" t="n">
        <v>-0.907</v>
      </c>
      <c r="F113" s="0" t="n">
        <v>84.6</v>
      </c>
      <c r="G113" s="0" t="n">
        <v>994.71</v>
      </c>
      <c r="H113" s="0" t="n">
        <v>0</v>
      </c>
      <c r="I113" s="0" t="n">
        <v>1.08</v>
      </c>
      <c r="J113" s="0" t="n">
        <v>0.337</v>
      </c>
      <c r="K113" s="0" t="n">
        <v>0.164</v>
      </c>
      <c r="L113" s="0" t="n">
        <v>162.5</v>
      </c>
      <c r="M113" s="0" t="n">
        <v>32.4</v>
      </c>
      <c r="N113" s="0" t="n">
        <v>0.458</v>
      </c>
      <c r="O113" s="0" t="n">
        <v>16.2</v>
      </c>
      <c r="P113" s="0" t="n">
        <v>12.32</v>
      </c>
      <c r="Q113" s="0" t="n">
        <v>900</v>
      </c>
      <c r="R113" s="0" t="n">
        <v>-1.8036</v>
      </c>
      <c r="S113" s="0" t="n">
        <v>11</v>
      </c>
      <c r="T113" s="0" t="n">
        <v>0.572</v>
      </c>
      <c r="U113" s="0" t="n">
        <v>-0.965</v>
      </c>
      <c r="V113" s="0" t="n">
        <v>-1.297</v>
      </c>
      <c r="W113" s="0" t="n">
        <f aca="false">F113/100*T113</f>
        <v>0.483912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61.124</v>
      </c>
      <c r="AB113" s="33" t="n">
        <f aca="false">DATE(B113,1,1)+C113-1</f>
        <v>36952</v>
      </c>
      <c r="AC113" s="0" t="n">
        <f aca="false">MONTH(AB113)</f>
        <v>3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61</v>
      </c>
      <c r="D114" s="0" t="n">
        <v>315</v>
      </c>
      <c r="E114" s="0" t="n">
        <v>-1.181</v>
      </c>
      <c r="F114" s="0" t="n">
        <v>87.7</v>
      </c>
      <c r="G114" s="0" t="n">
        <v>994.48</v>
      </c>
      <c r="H114" s="0" t="n">
        <v>0</v>
      </c>
      <c r="I114" s="0" t="n">
        <v>1.879</v>
      </c>
      <c r="J114" s="0" t="n">
        <v>0.227</v>
      </c>
      <c r="K114" s="0" t="n">
        <v>0.195</v>
      </c>
      <c r="L114" s="0" t="n">
        <v>172.9</v>
      </c>
      <c r="M114" s="0" t="n">
        <v>13.89</v>
      </c>
      <c r="N114" s="0" t="n">
        <v>0.349</v>
      </c>
      <c r="O114" s="0" t="n">
        <v>16.24</v>
      </c>
      <c r="P114" s="0" t="n">
        <v>12.32</v>
      </c>
      <c r="Q114" s="0" t="n">
        <v>900</v>
      </c>
      <c r="R114" s="0" t="n">
        <v>-1.8045</v>
      </c>
      <c r="S114" s="0" t="n">
        <v>11</v>
      </c>
      <c r="T114" s="0" t="n">
        <v>0.56</v>
      </c>
      <c r="U114" s="0" t="n">
        <v>-1.211</v>
      </c>
      <c r="V114" s="0" t="n">
        <v>-1.535</v>
      </c>
      <c r="W114" s="0" t="n">
        <f aca="false">F114/100*T114</f>
        <v>0.49112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61.1344166666667</v>
      </c>
      <c r="AB114" s="33" t="n">
        <f aca="false">DATE(B114,1,1)+C114-1</f>
        <v>36952</v>
      </c>
      <c r="AC114" s="0" t="n">
        <f aca="false">MONTH(AB114)</f>
        <v>3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61</v>
      </c>
      <c r="D115" s="0" t="n">
        <v>330</v>
      </c>
      <c r="E115" s="0" t="n">
        <v>-1.249</v>
      </c>
      <c r="F115" s="0" t="n">
        <v>89.5</v>
      </c>
      <c r="G115" s="0" t="n">
        <v>994.25</v>
      </c>
      <c r="H115" s="0" t="n">
        <v>0</v>
      </c>
      <c r="I115" s="0" t="n">
        <v>1.879</v>
      </c>
      <c r="J115" s="0" t="n">
        <v>0.265</v>
      </c>
      <c r="K115" s="0" t="n">
        <v>0.181</v>
      </c>
      <c r="L115" s="0" t="n">
        <v>173</v>
      </c>
      <c r="M115" s="0" t="n">
        <v>22.51</v>
      </c>
      <c r="N115" s="0" t="n">
        <v>0.216</v>
      </c>
      <c r="O115" s="0" t="n">
        <v>16.27</v>
      </c>
      <c r="P115" s="0" t="n">
        <v>12.31</v>
      </c>
      <c r="Q115" s="0" t="n">
        <v>900</v>
      </c>
      <c r="R115" s="0" t="n">
        <v>-1.8104</v>
      </c>
      <c r="S115" s="0" t="n">
        <v>11</v>
      </c>
      <c r="T115" s="0" t="n">
        <v>0.558</v>
      </c>
      <c r="U115" s="0" t="n">
        <v>-1.277</v>
      </c>
      <c r="V115" s="0" t="n">
        <v>-1.61</v>
      </c>
      <c r="W115" s="0" t="n">
        <f aca="false">F115/100*T115</f>
        <v>0.49941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61.1448333333333</v>
      </c>
      <c r="AB115" s="33" t="n">
        <f aca="false">DATE(B115,1,1)+C115-1</f>
        <v>36952</v>
      </c>
      <c r="AC115" s="0" t="n">
        <f aca="false">MONTH(AB115)</f>
        <v>3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61</v>
      </c>
      <c r="D116" s="0" t="n">
        <v>345</v>
      </c>
      <c r="E116" s="0" t="n">
        <v>-1.257</v>
      </c>
      <c r="F116" s="0" t="n">
        <v>90.6</v>
      </c>
      <c r="G116" s="0" t="n">
        <v>994.06</v>
      </c>
      <c r="H116" s="0" t="n">
        <v>0</v>
      </c>
      <c r="I116" s="0" t="n">
        <v>1.08</v>
      </c>
      <c r="J116" s="0" t="n">
        <v>0.035</v>
      </c>
      <c r="K116" s="0" t="n">
        <v>0.016</v>
      </c>
      <c r="L116" s="0" t="n">
        <v>241.4</v>
      </c>
      <c r="M116" s="0" t="n">
        <v>10.65</v>
      </c>
      <c r="N116" s="0" t="n">
        <v>0.09</v>
      </c>
      <c r="O116" s="0" t="n">
        <v>16.29</v>
      </c>
      <c r="P116" s="0" t="n">
        <v>12.3</v>
      </c>
      <c r="Q116" s="0" t="n">
        <v>900</v>
      </c>
      <c r="R116" s="0" t="n">
        <v>-1.8084</v>
      </c>
      <c r="S116" s="0" t="n">
        <v>11</v>
      </c>
      <c r="T116" s="0" t="n">
        <v>0.557</v>
      </c>
      <c r="U116" s="0" t="n">
        <v>-1.262</v>
      </c>
      <c r="V116" s="0" t="n">
        <v>-1.608</v>
      </c>
      <c r="W116" s="0" t="n">
        <f aca="false">F116/100*T116</f>
        <v>0.504642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61.15525</v>
      </c>
      <c r="AB116" s="33" t="n">
        <f aca="false">DATE(B116,1,1)+C116-1</f>
        <v>36952</v>
      </c>
      <c r="AC116" s="0" t="n">
        <f aca="false">MONTH(AB116)</f>
        <v>3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61</v>
      </c>
      <c r="D117" s="0" t="n">
        <v>400</v>
      </c>
      <c r="E117" s="0" t="n">
        <v>-0.899</v>
      </c>
      <c r="F117" s="0" t="n">
        <v>88.8</v>
      </c>
      <c r="G117" s="0" t="n">
        <v>993.9</v>
      </c>
      <c r="H117" s="0" t="n">
        <v>0</v>
      </c>
      <c r="I117" s="0" t="n">
        <v>3.477</v>
      </c>
      <c r="J117" s="0" t="n">
        <v>1.753</v>
      </c>
      <c r="K117" s="0" t="n">
        <v>1.651</v>
      </c>
      <c r="L117" s="0" t="n">
        <v>273.6</v>
      </c>
      <c r="M117" s="0" t="n">
        <v>18.95</v>
      </c>
      <c r="N117" s="0" t="n">
        <v>-0.005</v>
      </c>
      <c r="O117" s="0" t="n">
        <v>16.29</v>
      </c>
      <c r="P117" s="0" t="n">
        <v>12.29</v>
      </c>
      <c r="Q117" s="0" t="n">
        <v>900</v>
      </c>
      <c r="R117" s="0" t="n">
        <v>-1.8078</v>
      </c>
      <c r="S117" s="0" t="n">
        <v>11</v>
      </c>
      <c r="T117" s="0" t="n">
        <v>0.572</v>
      </c>
      <c r="U117" s="0" t="n">
        <v>-0.781</v>
      </c>
      <c r="V117" s="0" t="n">
        <v>-1.165</v>
      </c>
      <c r="W117" s="0" t="n">
        <f aca="false">F117/100*T117</f>
        <v>0.507936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61.1656666666667</v>
      </c>
      <c r="AB117" s="33" t="n">
        <f aca="false">DATE(B117,1,1)+C117-1</f>
        <v>36952</v>
      </c>
      <c r="AC117" s="0" t="n">
        <f aca="false">MONTH(AB117)</f>
        <v>3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61</v>
      </c>
      <c r="D118" s="0" t="n">
        <v>415</v>
      </c>
      <c r="E118" s="0" t="n">
        <v>-0.627</v>
      </c>
      <c r="F118" s="0" t="n">
        <v>85</v>
      </c>
      <c r="G118" s="0" t="n">
        <v>993.78</v>
      </c>
      <c r="H118" s="0" t="n">
        <v>0</v>
      </c>
      <c r="I118" s="0" t="n">
        <v>5.075</v>
      </c>
      <c r="J118" s="0" t="n">
        <v>2.261</v>
      </c>
      <c r="K118" s="0" t="n">
        <v>2.131</v>
      </c>
      <c r="L118" s="0" t="n">
        <v>273.9</v>
      </c>
      <c r="M118" s="0" t="n">
        <v>19.38</v>
      </c>
      <c r="N118" s="0" t="n">
        <v>-0.021</v>
      </c>
      <c r="O118" s="0" t="n">
        <v>16.27</v>
      </c>
      <c r="P118" s="0" t="n">
        <v>12.28</v>
      </c>
      <c r="Q118" s="0" t="n">
        <v>900</v>
      </c>
      <c r="R118" s="0" t="n">
        <v>-1.8092</v>
      </c>
      <c r="S118" s="0" t="n">
        <v>11</v>
      </c>
      <c r="T118" s="0" t="n">
        <v>0.584</v>
      </c>
      <c r="U118" s="0" t="n">
        <v>-0.568</v>
      </c>
      <c r="V118" s="0" t="n">
        <v>-0.928</v>
      </c>
      <c r="W118" s="0" t="n">
        <f aca="false">F118/100*T118</f>
        <v>0.496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61.1760833333333</v>
      </c>
      <c r="AB118" s="33" t="n">
        <f aca="false">DATE(B118,1,1)+C118-1</f>
        <v>36952</v>
      </c>
      <c r="AC118" s="0" t="n">
        <f aca="false">MONTH(AB118)</f>
        <v>3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61</v>
      </c>
      <c r="D119" s="0" t="n">
        <v>430</v>
      </c>
      <c r="E119" s="0" t="n">
        <v>-0.476</v>
      </c>
      <c r="F119" s="0" t="n">
        <v>82.1</v>
      </c>
      <c r="G119" s="0" t="n">
        <v>993.93</v>
      </c>
      <c r="H119" s="0" t="n">
        <v>0</v>
      </c>
      <c r="I119" s="0" t="n">
        <v>5.075</v>
      </c>
      <c r="J119" s="0" t="n">
        <v>2.232</v>
      </c>
      <c r="K119" s="0" t="n">
        <v>2.12</v>
      </c>
      <c r="L119" s="0" t="n">
        <v>276.8</v>
      </c>
      <c r="M119" s="0" t="n">
        <v>18.17</v>
      </c>
      <c r="N119" s="0" t="n">
        <v>0.044</v>
      </c>
      <c r="O119" s="0" t="n">
        <v>16.25</v>
      </c>
      <c r="P119" s="0" t="n">
        <v>12.28</v>
      </c>
      <c r="Q119" s="0" t="n">
        <v>900</v>
      </c>
      <c r="R119" s="0" t="n">
        <v>-1.8091</v>
      </c>
      <c r="S119" s="0" t="n">
        <v>11</v>
      </c>
      <c r="T119" s="0" t="n">
        <v>0.59</v>
      </c>
      <c r="U119" s="0" t="n">
        <v>-0.436</v>
      </c>
      <c r="V119" s="0" t="n">
        <v>-0.954</v>
      </c>
      <c r="W119" s="0" t="n">
        <f aca="false">F119/100*T119</f>
        <v>0.48439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61.1865</v>
      </c>
      <c r="AB119" s="33" t="n">
        <f aca="false">DATE(B119,1,1)+C119-1</f>
        <v>36952</v>
      </c>
      <c r="AC119" s="0" t="n">
        <f aca="false">MONTH(AB119)</f>
        <v>3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61</v>
      </c>
      <c r="D120" s="0" t="n">
        <v>445</v>
      </c>
      <c r="E120" s="0" t="n">
        <v>-0.443</v>
      </c>
      <c r="F120" s="0" t="n">
        <v>80.5</v>
      </c>
      <c r="G120" s="0" t="n">
        <v>994.03</v>
      </c>
      <c r="H120" s="0" t="n">
        <v>0</v>
      </c>
      <c r="I120" s="0" t="n">
        <v>4.276</v>
      </c>
      <c r="J120" s="0" t="n">
        <v>2.08</v>
      </c>
      <c r="K120" s="0" t="n">
        <v>1.965</v>
      </c>
      <c r="L120" s="0" t="n">
        <v>277.5</v>
      </c>
      <c r="M120" s="0" t="n">
        <v>19.02</v>
      </c>
      <c r="N120" s="0" t="n">
        <v>0.128</v>
      </c>
      <c r="O120" s="0" t="n">
        <v>16.24</v>
      </c>
      <c r="P120" s="0" t="n">
        <v>12.27</v>
      </c>
      <c r="Q120" s="0" t="n">
        <v>900</v>
      </c>
      <c r="R120" s="0" t="n">
        <v>-1.8113</v>
      </c>
      <c r="S120" s="0" t="n">
        <v>11</v>
      </c>
      <c r="T120" s="0" t="n">
        <v>0.591</v>
      </c>
      <c r="U120" s="0" t="n">
        <v>-0.436</v>
      </c>
      <c r="V120" s="0" t="n">
        <v>-0.857</v>
      </c>
      <c r="W120" s="0" t="n">
        <f aca="false">F120/100*T120</f>
        <v>0.475755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61.1969166666667</v>
      </c>
      <c r="AB120" s="33" t="n">
        <f aca="false">DATE(B120,1,1)+C120-1</f>
        <v>36952</v>
      </c>
      <c r="AC120" s="0" t="n">
        <f aca="false">MONTH(AB120)</f>
        <v>3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61</v>
      </c>
      <c r="D121" s="0" t="n">
        <v>500</v>
      </c>
      <c r="E121" s="0" t="n">
        <v>-0.442</v>
      </c>
      <c r="F121" s="0" t="n">
        <v>79.7</v>
      </c>
      <c r="G121" s="0" t="n">
        <v>994.03</v>
      </c>
      <c r="H121" s="0" t="n">
        <v>0</v>
      </c>
      <c r="I121" s="0" t="n">
        <v>4.276</v>
      </c>
      <c r="J121" s="0" t="n">
        <v>2.05</v>
      </c>
      <c r="K121" s="0" t="n">
        <v>1.938</v>
      </c>
      <c r="L121" s="0" t="n">
        <v>277.8</v>
      </c>
      <c r="M121" s="0" t="n">
        <v>18.9</v>
      </c>
      <c r="N121" s="0" t="n">
        <v>0.213</v>
      </c>
      <c r="O121" s="0" t="n">
        <v>16.24</v>
      </c>
      <c r="P121" s="0" t="n">
        <v>12.26</v>
      </c>
      <c r="Q121" s="0" t="n">
        <v>900</v>
      </c>
      <c r="R121" s="0" t="n">
        <v>-1.8111</v>
      </c>
      <c r="S121" s="0" t="n">
        <v>11</v>
      </c>
      <c r="T121" s="0" t="n">
        <v>0.591</v>
      </c>
      <c r="U121" s="0" t="n">
        <v>-0.424</v>
      </c>
      <c r="V121" s="0" t="n">
        <v>-0.848</v>
      </c>
      <c r="W121" s="0" t="n">
        <f aca="false">F121/100*T121</f>
        <v>0.471027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61.2073333333333</v>
      </c>
      <c r="AB121" s="33" t="n">
        <f aca="false">DATE(B121,1,1)+C121-1</f>
        <v>36952</v>
      </c>
      <c r="AC121" s="0" t="n">
        <f aca="false">MONTH(AB121)</f>
        <v>3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61</v>
      </c>
      <c r="D122" s="0" t="n">
        <v>515</v>
      </c>
      <c r="E122" s="0" t="n">
        <v>-0.412</v>
      </c>
      <c r="F122" s="0" t="n">
        <v>78.8</v>
      </c>
      <c r="G122" s="0" t="n">
        <v>994.05</v>
      </c>
      <c r="H122" s="0" t="n">
        <v>0</v>
      </c>
      <c r="I122" s="0" t="n">
        <v>3.477</v>
      </c>
      <c r="J122" s="0" t="n">
        <v>1.837</v>
      </c>
      <c r="K122" s="0" t="n">
        <v>1.665</v>
      </c>
      <c r="L122" s="0" t="n">
        <v>283.4</v>
      </c>
      <c r="M122" s="0" t="n">
        <v>24.67</v>
      </c>
      <c r="N122" s="0" t="n">
        <v>0.267</v>
      </c>
      <c r="O122" s="0" t="n">
        <v>16.23</v>
      </c>
      <c r="P122" s="0" t="n">
        <v>12.26</v>
      </c>
      <c r="Q122" s="0" t="n">
        <v>900</v>
      </c>
      <c r="R122" s="0" t="n">
        <v>-1.8098</v>
      </c>
      <c r="S122" s="0" t="n">
        <v>11</v>
      </c>
      <c r="T122" s="0" t="n">
        <v>0.593</v>
      </c>
      <c r="U122" s="0" t="n">
        <v>-0.391</v>
      </c>
      <c r="V122" s="0" t="n">
        <v>-0.806</v>
      </c>
      <c r="W122" s="0" t="n">
        <f aca="false">F122/100*T122</f>
        <v>0.467284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61.21775</v>
      </c>
      <c r="AB122" s="33" t="n">
        <f aca="false">DATE(B122,1,1)+C122-1</f>
        <v>36952</v>
      </c>
      <c r="AC122" s="0" t="n">
        <f aca="false">MONTH(AB122)</f>
        <v>3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61</v>
      </c>
      <c r="D123" s="0" t="n">
        <v>530</v>
      </c>
      <c r="E123" s="0" t="n">
        <v>-0.485</v>
      </c>
      <c r="F123" s="0" t="n">
        <v>79.7</v>
      </c>
      <c r="G123" s="0" t="n">
        <v>994.04</v>
      </c>
      <c r="H123" s="0" t="n">
        <v>0</v>
      </c>
      <c r="I123" s="0" t="n">
        <v>4.276</v>
      </c>
      <c r="J123" s="0" t="n">
        <v>1.653</v>
      </c>
      <c r="K123" s="0" t="n">
        <v>1.546</v>
      </c>
      <c r="L123" s="0" t="n">
        <v>275.1</v>
      </c>
      <c r="M123" s="0" t="n">
        <v>20.32</v>
      </c>
      <c r="N123" s="0" t="n">
        <v>0.307</v>
      </c>
      <c r="O123" s="0" t="n">
        <v>16.23</v>
      </c>
      <c r="P123" s="0" t="n">
        <v>12.25</v>
      </c>
      <c r="Q123" s="0" t="n">
        <v>900</v>
      </c>
      <c r="R123" s="0" t="n">
        <v>-1.8097</v>
      </c>
      <c r="S123" s="0" t="n">
        <v>11</v>
      </c>
      <c r="T123" s="0" t="n">
        <v>0.59</v>
      </c>
      <c r="U123" s="0" t="n">
        <v>-0.47</v>
      </c>
      <c r="V123" s="0" t="n">
        <v>-0.719</v>
      </c>
      <c r="W123" s="0" t="n">
        <f aca="false">F123/100*T123</f>
        <v>0.47023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61.2281666666667</v>
      </c>
      <c r="AB123" s="33" t="n">
        <f aca="false">DATE(B123,1,1)+C123-1</f>
        <v>36952</v>
      </c>
      <c r="AC123" s="0" t="n">
        <f aca="false">MONTH(AB123)</f>
        <v>3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61</v>
      </c>
      <c r="D124" s="0" t="n">
        <v>545</v>
      </c>
      <c r="E124" s="0" t="n">
        <v>-0.579</v>
      </c>
      <c r="F124" s="0" t="n">
        <v>81.4</v>
      </c>
      <c r="G124" s="0" t="n">
        <v>994.11</v>
      </c>
      <c r="H124" s="0" t="n">
        <v>0</v>
      </c>
      <c r="I124" s="0" t="n">
        <v>3.477</v>
      </c>
      <c r="J124" s="0" t="n">
        <v>1.889</v>
      </c>
      <c r="K124" s="0" t="n">
        <v>1.744</v>
      </c>
      <c r="L124" s="0" t="n">
        <v>280.9</v>
      </c>
      <c r="M124" s="0" t="n">
        <v>22.37</v>
      </c>
      <c r="N124" s="0" t="n">
        <v>0.328</v>
      </c>
      <c r="O124" s="0" t="n">
        <v>16.23</v>
      </c>
      <c r="P124" s="0" t="n">
        <v>12.24</v>
      </c>
      <c r="Q124" s="0" t="n">
        <v>900</v>
      </c>
      <c r="R124" s="0" t="n">
        <v>-1.8081</v>
      </c>
      <c r="S124" s="0" t="n">
        <v>11</v>
      </c>
      <c r="T124" s="0" t="n">
        <v>0.586</v>
      </c>
      <c r="U124" s="0" t="n">
        <v>-0.54</v>
      </c>
      <c r="V124" s="0" t="n">
        <v>-0.974</v>
      </c>
      <c r="W124" s="0" t="n">
        <f aca="false">F124/100*T124</f>
        <v>0.477004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61.2385833333333</v>
      </c>
      <c r="AB124" s="33" t="n">
        <f aca="false">DATE(B124,1,1)+C124-1</f>
        <v>36952</v>
      </c>
      <c r="AC124" s="0" t="n">
        <f aca="false">MONTH(AB124)</f>
        <v>3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61</v>
      </c>
      <c r="D125" s="0" t="n">
        <v>600</v>
      </c>
      <c r="E125" s="0" t="n">
        <v>-0.669</v>
      </c>
      <c r="F125" s="0" t="n">
        <v>82.5</v>
      </c>
      <c r="G125" s="0" t="n">
        <v>993.93</v>
      </c>
      <c r="H125" s="0" t="n">
        <v>0</v>
      </c>
      <c r="I125" s="0" t="n">
        <v>3.477</v>
      </c>
      <c r="J125" s="0" t="n">
        <v>1.385</v>
      </c>
      <c r="K125" s="0" t="n">
        <v>1.169</v>
      </c>
      <c r="L125" s="0" t="n">
        <v>306.3</v>
      </c>
      <c r="M125" s="0" t="n">
        <v>30.29</v>
      </c>
      <c r="N125" s="0" t="n">
        <v>0.327</v>
      </c>
      <c r="O125" s="0" t="n">
        <v>16.23</v>
      </c>
      <c r="P125" s="0" t="n">
        <v>12.24</v>
      </c>
      <c r="Q125" s="0" t="n">
        <v>900</v>
      </c>
      <c r="R125" s="0" t="n">
        <v>-1.8023</v>
      </c>
      <c r="S125" s="0" t="n">
        <v>11</v>
      </c>
      <c r="T125" s="0" t="n">
        <v>0.582</v>
      </c>
      <c r="U125" s="0" t="n">
        <v>-0.625</v>
      </c>
      <c r="V125" s="0" t="n">
        <v>-1.131</v>
      </c>
      <c r="W125" s="0" t="n">
        <f aca="false">F125/100*T125</f>
        <v>0.48015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61.249</v>
      </c>
      <c r="AB125" s="33" t="n">
        <f aca="false">DATE(B125,1,1)+C125-1</f>
        <v>36952</v>
      </c>
      <c r="AC125" s="0" t="n">
        <f aca="false">MONTH(AB125)</f>
        <v>3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61</v>
      </c>
      <c r="D126" s="0" t="n">
        <v>615</v>
      </c>
      <c r="E126" s="0" t="n">
        <v>-0.7</v>
      </c>
      <c r="F126" s="0" t="n">
        <v>83.2</v>
      </c>
      <c r="G126" s="0" t="n">
        <v>993.88</v>
      </c>
      <c r="H126" s="0" t="n">
        <v>0</v>
      </c>
      <c r="I126" s="0" t="n">
        <v>3.477</v>
      </c>
      <c r="J126" s="0" t="n">
        <v>1.139</v>
      </c>
      <c r="K126" s="0" t="n">
        <v>1.009</v>
      </c>
      <c r="L126" s="0" t="n">
        <v>315.2</v>
      </c>
      <c r="M126" s="0" t="n">
        <v>24.26</v>
      </c>
      <c r="N126" s="0" t="n">
        <v>0.305</v>
      </c>
      <c r="O126" s="0" t="n">
        <v>16.23</v>
      </c>
      <c r="P126" s="0" t="n">
        <v>12.24</v>
      </c>
      <c r="Q126" s="0" t="n">
        <v>900</v>
      </c>
      <c r="R126" s="0" t="n">
        <v>-1.8068</v>
      </c>
      <c r="S126" s="0" t="n">
        <v>11</v>
      </c>
      <c r="T126" s="0" t="n">
        <v>0.58</v>
      </c>
      <c r="U126" s="0" t="n">
        <v>-0.649</v>
      </c>
      <c r="V126" s="0" t="n">
        <v>-1.093</v>
      </c>
      <c r="W126" s="0" t="n">
        <f aca="false">F126/100*T126</f>
        <v>0.48256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61.2594166666667</v>
      </c>
      <c r="AB126" s="33" t="n">
        <f aca="false">DATE(B126,1,1)+C126-1</f>
        <v>36952</v>
      </c>
      <c r="AC126" s="0" t="n">
        <f aca="false">MONTH(AB126)</f>
        <v>3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61</v>
      </c>
      <c r="D127" s="0" t="n">
        <v>630</v>
      </c>
      <c r="E127" s="0" t="n">
        <v>-0.77</v>
      </c>
      <c r="F127" s="0" t="n">
        <v>84.6</v>
      </c>
      <c r="G127" s="0" t="n">
        <v>993.78</v>
      </c>
      <c r="H127" s="0" t="n">
        <v>0</v>
      </c>
      <c r="I127" s="0" t="n">
        <v>2.678</v>
      </c>
      <c r="J127" s="0" t="n">
        <v>0.756</v>
      </c>
      <c r="K127" s="0" t="n">
        <v>0.633</v>
      </c>
      <c r="L127" s="0" t="n">
        <v>323.4</v>
      </c>
      <c r="M127" s="0" t="n">
        <v>24.27</v>
      </c>
      <c r="N127" s="0" t="n">
        <v>0.267</v>
      </c>
      <c r="O127" s="0" t="n">
        <v>16.24</v>
      </c>
      <c r="P127" s="0" t="n">
        <v>12.24</v>
      </c>
      <c r="Q127" s="0" t="n">
        <v>900</v>
      </c>
      <c r="R127" s="0" t="n">
        <v>-1.8126</v>
      </c>
      <c r="S127" s="0" t="n">
        <v>11</v>
      </c>
      <c r="T127" s="0" t="n">
        <v>0.577</v>
      </c>
      <c r="U127" s="0" t="n">
        <v>-0.767</v>
      </c>
      <c r="V127" s="0" t="n">
        <v>-1.16</v>
      </c>
      <c r="W127" s="0" t="n">
        <f aca="false">F127/100*T127</f>
        <v>0.488142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61.2698333333333</v>
      </c>
      <c r="AB127" s="33" t="n">
        <f aca="false">DATE(B127,1,1)+C127-1</f>
        <v>36952</v>
      </c>
      <c r="AC127" s="0" t="n">
        <f aca="false">MONTH(AB127)</f>
        <v>3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61</v>
      </c>
      <c r="D128" s="0" t="n">
        <v>645</v>
      </c>
      <c r="E128" s="0" t="n">
        <v>-0.934</v>
      </c>
      <c r="F128" s="0" t="n">
        <v>87.4</v>
      </c>
      <c r="G128" s="0" t="n">
        <v>993.86</v>
      </c>
      <c r="H128" s="0" t="n">
        <v>0</v>
      </c>
      <c r="I128" s="0" t="n">
        <v>1.879</v>
      </c>
      <c r="J128" s="0" t="n">
        <v>0.507</v>
      </c>
      <c r="K128" s="0" t="n">
        <v>0.448</v>
      </c>
      <c r="L128" s="0" t="n">
        <v>282.6</v>
      </c>
      <c r="M128" s="0" t="n">
        <v>17.53</v>
      </c>
      <c r="N128" s="0" t="n">
        <v>0.229</v>
      </c>
      <c r="O128" s="0" t="n">
        <v>16.25</v>
      </c>
      <c r="P128" s="0" t="n">
        <v>12.23</v>
      </c>
      <c r="Q128" s="0" t="n">
        <v>900</v>
      </c>
      <c r="R128" s="0" t="n">
        <v>-1.8118</v>
      </c>
      <c r="S128" s="0" t="n">
        <v>11</v>
      </c>
      <c r="T128" s="0" t="n">
        <v>0.571</v>
      </c>
      <c r="U128" s="0" t="n">
        <v>-0.915</v>
      </c>
      <c r="V128" s="0" t="n">
        <v>-1.29</v>
      </c>
      <c r="W128" s="0" t="n">
        <f aca="false">F128/100*T128</f>
        <v>0.499054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61.28025</v>
      </c>
      <c r="AB128" s="33" t="n">
        <f aca="false">DATE(B128,1,1)+C128-1</f>
        <v>36952</v>
      </c>
      <c r="AC128" s="0" t="n">
        <f aca="false">MONTH(AB128)</f>
        <v>3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61</v>
      </c>
      <c r="D129" s="0" t="n">
        <v>700</v>
      </c>
      <c r="E129" s="0" t="n">
        <v>-1.006</v>
      </c>
      <c r="F129" s="0" t="n">
        <v>89.3</v>
      </c>
      <c r="G129" s="0" t="n">
        <v>994</v>
      </c>
      <c r="H129" s="0" t="n">
        <v>0</v>
      </c>
      <c r="I129" s="0" t="n">
        <v>1.879</v>
      </c>
      <c r="J129" s="0" t="n">
        <v>0.302</v>
      </c>
      <c r="K129" s="0" t="n">
        <v>0.167</v>
      </c>
      <c r="L129" s="0" t="n">
        <v>201.6</v>
      </c>
      <c r="M129" s="0" t="n">
        <v>28.44</v>
      </c>
      <c r="N129" s="0" t="n">
        <v>0.176</v>
      </c>
      <c r="O129" s="0" t="n">
        <v>16.26</v>
      </c>
      <c r="P129" s="0" t="n">
        <v>12.23</v>
      </c>
      <c r="Q129" s="0" t="n">
        <v>900</v>
      </c>
      <c r="R129" s="0" t="n">
        <v>-1.8094</v>
      </c>
      <c r="S129" s="0" t="n">
        <v>11</v>
      </c>
      <c r="T129" s="0" t="n">
        <v>0.568</v>
      </c>
      <c r="U129" s="0" t="n">
        <v>-1.017</v>
      </c>
      <c r="V129" s="0" t="n">
        <v>-1.373</v>
      </c>
      <c r="W129" s="0" t="n">
        <f aca="false">F129/100*T129</f>
        <v>0.507224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61.2906666666667</v>
      </c>
      <c r="AB129" s="33" t="n">
        <f aca="false">DATE(B129,1,1)+C129-1</f>
        <v>36952</v>
      </c>
      <c r="AC129" s="0" t="n">
        <f aca="false">MONTH(AB129)</f>
        <v>3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61</v>
      </c>
      <c r="D130" s="0" t="n">
        <v>715</v>
      </c>
      <c r="E130" s="0" t="n">
        <v>-1.17</v>
      </c>
      <c r="F130" s="0" t="n">
        <v>91.5</v>
      </c>
      <c r="G130" s="0" t="n">
        <v>994.03</v>
      </c>
      <c r="H130" s="0" t="n">
        <v>0</v>
      </c>
      <c r="I130" s="0" t="n">
        <v>1.08</v>
      </c>
      <c r="J130" s="0" t="n">
        <v>0.328</v>
      </c>
      <c r="K130" s="0" t="n">
        <v>0.326</v>
      </c>
      <c r="L130" s="0" t="n">
        <v>156.5</v>
      </c>
      <c r="M130" s="0" t="n">
        <v>3.18</v>
      </c>
      <c r="N130" s="0" t="n">
        <v>0.114</v>
      </c>
      <c r="O130" s="0" t="n">
        <v>16.28</v>
      </c>
      <c r="P130" s="0" t="n">
        <v>12.22</v>
      </c>
      <c r="Q130" s="0" t="n">
        <v>900</v>
      </c>
      <c r="R130" s="0" t="n">
        <v>-1.7929</v>
      </c>
      <c r="S130" s="0" t="n">
        <v>11</v>
      </c>
      <c r="T130" s="0" t="n">
        <v>0.561</v>
      </c>
      <c r="U130" s="0" t="n">
        <v>-1.273</v>
      </c>
      <c r="V130" s="0" t="n">
        <v>-1.576</v>
      </c>
      <c r="W130" s="0" t="n">
        <f aca="false">F130/100*T130</f>
        <v>0.513315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61.3010833333333</v>
      </c>
      <c r="AB130" s="33" t="n">
        <f aca="false">DATE(B130,1,1)+C130-1</f>
        <v>36952</v>
      </c>
      <c r="AC130" s="0" t="n">
        <f aca="false">MONTH(AB130)</f>
        <v>3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61</v>
      </c>
      <c r="D131" s="0" t="n">
        <v>730</v>
      </c>
      <c r="E131" s="0" t="n">
        <v>-1.386</v>
      </c>
      <c r="F131" s="0" t="n">
        <v>93.3</v>
      </c>
      <c r="G131" s="0" t="n">
        <v>993.89</v>
      </c>
      <c r="H131" s="0" t="n">
        <v>0</v>
      </c>
      <c r="I131" s="0" t="n">
        <v>1.08</v>
      </c>
      <c r="J131" s="0" t="n">
        <v>0.487</v>
      </c>
      <c r="K131" s="0" t="n">
        <v>0.485</v>
      </c>
      <c r="L131" s="0" t="n">
        <v>147.4</v>
      </c>
      <c r="M131" s="0" t="n">
        <v>4.045</v>
      </c>
      <c r="N131" s="0" t="n">
        <v>0.039</v>
      </c>
      <c r="O131" s="0" t="n">
        <v>16.3</v>
      </c>
      <c r="P131" s="0" t="n">
        <v>12.22</v>
      </c>
      <c r="Q131" s="0" t="n">
        <v>900</v>
      </c>
      <c r="R131" s="0" t="n">
        <v>-1.7908</v>
      </c>
      <c r="S131" s="0" t="n">
        <v>11</v>
      </c>
      <c r="T131" s="0" t="n">
        <v>0.552</v>
      </c>
      <c r="U131" s="0" t="n">
        <v>-1.462</v>
      </c>
      <c r="V131" s="0" t="n">
        <v>-1.778</v>
      </c>
      <c r="W131" s="0" t="n">
        <f aca="false">F131/100*T131</f>
        <v>0.51501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61.3115</v>
      </c>
      <c r="AB131" s="33" t="n">
        <f aca="false">DATE(B131,1,1)+C131-1</f>
        <v>36952</v>
      </c>
      <c r="AC131" s="0" t="n">
        <f aca="false">MONTH(AB131)</f>
        <v>3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61</v>
      </c>
      <c r="D132" s="0" t="n">
        <v>745</v>
      </c>
      <c r="E132" s="0" t="n">
        <v>-1.468</v>
      </c>
      <c r="F132" s="0" t="n">
        <v>94.3</v>
      </c>
      <c r="G132" s="0" t="n">
        <v>993.82</v>
      </c>
      <c r="H132" s="0" t="n">
        <v>0</v>
      </c>
      <c r="I132" s="0" t="n">
        <v>1.08</v>
      </c>
      <c r="J132" s="0" t="n">
        <v>0.326</v>
      </c>
      <c r="K132" s="0" t="n">
        <v>0.325</v>
      </c>
      <c r="L132" s="0" t="n">
        <v>159.6</v>
      </c>
      <c r="M132" s="0" t="n">
        <v>3.017</v>
      </c>
      <c r="N132" s="0" t="n">
        <v>-0.055</v>
      </c>
      <c r="O132" s="0" t="n">
        <v>16.32</v>
      </c>
      <c r="P132" s="0" t="n">
        <v>12.22</v>
      </c>
      <c r="Q132" s="0" t="n">
        <v>900</v>
      </c>
      <c r="R132" s="0" t="n">
        <v>-1.7955</v>
      </c>
      <c r="S132" s="0" t="n">
        <v>11</v>
      </c>
      <c r="T132" s="0" t="n">
        <v>0.549</v>
      </c>
      <c r="U132" s="0" t="n">
        <v>-1.496</v>
      </c>
      <c r="V132" s="0" t="n">
        <v>-1.829</v>
      </c>
      <c r="W132" s="0" t="n">
        <f aca="false">F132/100*T132</f>
        <v>0.517707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61.3219166666667</v>
      </c>
      <c r="AB132" s="33" t="n">
        <f aca="false">DATE(B132,1,1)+C132-1</f>
        <v>36952</v>
      </c>
      <c r="AC132" s="0" t="n">
        <f aca="false">MONTH(AB132)</f>
        <v>3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61</v>
      </c>
      <c r="D133" s="0" t="n">
        <v>800</v>
      </c>
      <c r="E133" s="0" t="n">
        <v>-1.383</v>
      </c>
      <c r="F133" s="0" t="n">
        <v>95</v>
      </c>
      <c r="G133" s="0" t="n">
        <v>993.86</v>
      </c>
      <c r="H133" s="0" t="n">
        <v>0</v>
      </c>
      <c r="I133" s="0" t="n">
        <v>1.08</v>
      </c>
      <c r="J133" s="0" t="n">
        <v>0.024</v>
      </c>
      <c r="K133" s="0" t="n">
        <v>0.024</v>
      </c>
      <c r="L133" s="0" t="n">
        <v>167.6</v>
      </c>
      <c r="M133" s="0" t="n">
        <v>0.416</v>
      </c>
      <c r="N133" s="0" t="n">
        <v>-0.152</v>
      </c>
      <c r="O133" s="0" t="n">
        <v>16.33</v>
      </c>
      <c r="P133" s="0" t="n">
        <v>12.22</v>
      </c>
      <c r="Q133" s="0" t="n">
        <v>900</v>
      </c>
      <c r="R133" s="0" t="n">
        <v>-1.7888</v>
      </c>
      <c r="S133" s="0" t="n">
        <v>11</v>
      </c>
      <c r="T133" s="0" t="n">
        <v>0.552</v>
      </c>
      <c r="U133" s="0" t="n">
        <v>-1.34</v>
      </c>
      <c r="V133" s="0" t="n">
        <v>-1.716</v>
      </c>
      <c r="W133" s="0" t="n">
        <f aca="false">F133/100*T133</f>
        <v>0.5244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61.3323333333333</v>
      </c>
      <c r="AB133" s="33" t="n">
        <f aca="false">DATE(B133,1,1)+C133-1</f>
        <v>36952</v>
      </c>
      <c r="AC133" s="0" t="n">
        <f aca="false">MONTH(AB133)</f>
        <v>3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61</v>
      </c>
      <c r="D134" s="0" t="n">
        <v>815</v>
      </c>
      <c r="E134" s="0" t="n">
        <v>-1.224</v>
      </c>
      <c r="F134" s="0" t="n">
        <v>95.3</v>
      </c>
      <c r="G134" s="0" t="n">
        <v>993.8</v>
      </c>
      <c r="H134" s="0" t="n">
        <v>0</v>
      </c>
      <c r="I134" s="0" t="n">
        <v>1.08</v>
      </c>
      <c r="J134" s="0" t="n">
        <v>0.001</v>
      </c>
      <c r="K134" s="0" t="n">
        <v>0.001</v>
      </c>
      <c r="L134" s="0" t="n">
        <v>145.8</v>
      </c>
      <c r="M134" s="0" t="n">
        <v>0</v>
      </c>
      <c r="N134" s="0" t="n">
        <v>-0.209</v>
      </c>
      <c r="O134" s="0" t="n">
        <v>16.31</v>
      </c>
      <c r="P134" s="0" t="n">
        <v>12.22</v>
      </c>
      <c r="Q134" s="0" t="n">
        <v>900</v>
      </c>
      <c r="R134" s="0" t="n">
        <v>-1.796</v>
      </c>
      <c r="S134" s="0" t="n">
        <v>11</v>
      </c>
      <c r="T134" s="0" t="n">
        <v>0.559</v>
      </c>
      <c r="U134" s="0" t="n">
        <v>-1.152</v>
      </c>
      <c r="V134" s="0" t="n">
        <v>-1.506</v>
      </c>
      <c r="W134" s="0" t="n">
        <f aca="false">F134/100*T134</f>
        <v>0.532727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61.34275</v>
      </c>
      <c r="AB134" s="33" t="n">
        <f aca="false">DATE(B134,1,1)+C134-1</f>
        <v>36952</v>
      </c>
      <c r="AC134" s="0" t="n">
        <f aca="false">MONTH(AB134)</f>
        <v>3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61</v>
      </c>
      <c r="D135" s="0" t="n">
        <v>830</v>
      </c>
      <c r="E135" s="0" t="n">
        <v>-1.051</v>
      </c>
      <c r="F135" s="0" t="n">
        <v>95.3</v>
      </c>
      <c r="G135" s="0" t="n">
        <v>993.85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-0.208</v>
      </c>
      <c r="O135" s="0" t="n">
        <v>16.29</v>
      </c>
      <c r="P135" s="0" t="n">
        <v>12.21</v>
      </c>
      <c r="Q135" s="0" t="n">
        <v>900</v>
      </c>
      <c r="R135" s="0" t="n">
        <v>-1.7904</v>
      </c>
      <c r="S135" s="0" t="n">
        <v>11</v>
      </c>
      <c r="T135" s="0" t="n">
        <v>0.566</v>
      </c>
      <c r="U135" s="0" t="n">
        <v>-0.948</v>
      </c>
      <c r="V135" s="0" t="n">
        <v>-1.259</v>
      </c>
      <c r="W135" s="0" t="n">
        <f aca="false">F135/100*T135</f>
        <v>0.539398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61.3531666666667</v>
      </c>
      <c r="AB135" s="33" t="n">
        <f aca="false">DATE(B135,1,1)+C135-1</f>
        <v>36952</v>
      </c>
      <c r="AC135" s="0" t="n">
        <f aca="false">MONTH(AB135)</f>
        <v>3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61</v>
      </c>
      <c r="D136" s="0" t="n">
        <v>845</v>
      </c>
      <c r="E136" s="0" t="n">
        <v>-0.889</v>
      </c>
      <c r="F136" s="0" t="n">
        <v>95.1</v>
      </c>
      <c r="G136" s="0" t="n">
        <v>993.83</v>
      </c>
      <c r="H136" s="0" t="n">
        <v>0</v>
      </c>
      <c r="I136" s="0" t="n">
        <v>1.08</v>
      </c>
      <c r="J136" s="0" t="n">
        <v>0.041</v>
      </c>
      <c r="K136" s="0" t="n">
        <v>0.04</v>
      </c>
      <c r="L136" s="0" t="n">
        <v>171.9</v>
      </c>
      <c r="M136" s="0" t="n">
        <v>2.764</v>
      </c>
      <c r="N136" s="0" t="n">
        <v>-0.134</v>
      </c>
      <c r="O136" s="0" t="n">
        <v>16.24</v>
      </c>
      <c r="P136" s="0" t="n">
        <v>12.22</v>
      </c>
      <c r="Q136" s="0" t="n">
        <v>900</v>
      </c>
      <c r="R136" s="0" t="n">
        <v>-1.7869</v>
      </c>
      <c r="S136" s="0" t="n">
        <v>11</v>
      </c>
      <c r="T136" s="0" t="n">
        <v>0.572</v>
      </c>
      <c r="U136" s="0" t="n">
        <v>-0.763</v>
      </c>
      <c r="V136" s="0" t="n">
        <v>-1.032</v>
      </c>
      <c r="W136" s="0" t="n">
        <f aca="false">F136/100*T136</f>
        <v>0.543972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61.3635833333333</v>
      </c>
      <c r="AB136" s="33" t="n">
        <f aca="false">DATE(B136,1,1)+C136-1</f>
        <v>36952</v>
      </c>
      <c r="AC136" s="0" t="n">
        <f aca="false">MONTH(AB136)</f>
        <v>3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61</v>
      </c>
      <c r="D137" s="0" t="n">
        <v>900</v>
      </c>
      <c r="E137" s="0" t="n">
        <v>-0.727</v>
      </c>
      <c r="F137" s="0" t="n">
        <v>94.9</v>
      </c>
      <c r="G137" s="0" t="n">
        <v>993.76</v>
      </c>
      <c r="H137" s="0" t="n">
        <v>0</v>
      </c>
      <c r="I137" s="0" t="n">
        <v>1.08</v>
      </c>
      <c r="J137" s="0" t="n">
        <v>0.011</v>
      </c>
      <c r="K137" s="0" t="n">
        <v>0.01</v>
      </c>
      <c r="L137" s="0" t="n">
        <v>177.4</v>
      </c>
      <c r="M137" s="0" t="n">
        <v>1.523</v>
      </c>
      <c r="N137" s="0" t="n">
        <v>0.001</v>
      </c>
      <c r="O137" s="0" t="n">
        <v>16.18</v>
      </c>
      <c r="P137" s="0" t="n">
        <v>12.22</v>
      </c>
      <c r="Q137" s="0" t="n">
        <v>900</v>
      </c>
      <c r="R137" s="0" t="n">
        <v>-1.7851</v>
      </c>
      <c r="S137" s="0" t="n">
        <v>11</v>
      </c>
      <c r="T137" s="0" t="n">
        <v>0.579</v>
      </c>
      <c r="U137" s="0" t="n">
        <v>-0.534</v>
      </c>
      <c r="V137" s="0" t="n">
        <v>-0.777</v>
      </c>
      <c r="W137" s="0" t="n">
        <f aca="false">F137/100*T137</f>
        <v>0.549471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61.374</v>
      </c>
      <c r="AB137" s="33" t="n">
        <f aca="false">DATE(B137,1,1)+C137-1</f>
        <v>36952</v>
      </c>
      <c r="AC137" s="0" t="n">
        <f aca="false">MONTH(AB137)</f>
        <v>3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61</v>
      </c>
      <c r="D138" s="0" t="n">
        <v>915</v>
      </c>
      <c r="E138" s="0" t="n">
        <v>-0.562</v>
      </c>
      <c r="F138" s="0" t="n">
        <v>94.5</v>
      </c>
      <c r="G138" s="0" t="n">
        <v>993.71</v>
      </c>
      <c r="H138" s="0" t="n">
        <v>0</v>
      </c>
      <c r="I138" s="0" t="n">
        <v>1.08</v>
      </c>
      <c r="J138" s="0" t="n">
        <v>0.007</v>
      </c>
      <c r="K138" s="0" t="n">
        <v>0.005</v>
      </c>
      <c r="L138" s="0" t="n">
        <v>320.5</v>
      </c>
      <c r="M138" s="0" t="n">
        <v>3.961</v>
      </c>
      <c r="N138" s="0" t="n">
        <v>0.181</v>
      </c>
      <c r="O138" s="0" t="n">
        <v>16.13</v>
      </c>
      <c r="P138" s="0" t="n">
        <v>12.22</v>
      </c>
      <c r="Q138" s="0" t="n">
        <v>900</v>
      </c>
      <c r="R138" s="0" t="n">
        <v>-1.7848</v>
      </c>
      <c r="S138" s="0" t="n">
        <v>11</v>
      </c>
      <c r="T138" s="0" t="n">
        <v>0.586</v>
      </c>
      <c r="U138" s="0" t="n">
        <v>-0.314</v>
      </c>
      <c r="V138" s="0" t="n">
        <v>-0.591</v>
      </c>
      <c r="W138" s="0" t="n">
        <f aca="false">F138/100*T138</f>
        <v>0.55377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61.3844166666667</v>
      </c>
      <c r="AB138" s="33" t="n">
        <f aca="false">DATE(B138,1,1)+C138-1</f>
        <v>36952</v>
      </c>
      <c r="AC138" s="0" t="n">
        <f aca="false">MONTH(AB138)</f>
        <v>3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61</v>
      </c>
      <c r="D139" s="0" t="n">
        <v>930</v>
      </c>
      <c r="E139" s="0" t="n">
        <v>-0.204</v>
      </c>
      <c r="F139" s="0" t="n">
        <v>93.8</v>
      </c>
      <c r="G139" s="0" t="n">
        <v>993.67</v>
      </c>
      <c r="H139" s="0" t="n">
        <v>0</v>
      </c>
      <c r="I139" s="0" t="n">
        <v>1.08</v>
      </c>
      <c r="J139" s="0" t="n">
        <v>0.038</v>
      </c>
      <c r="K139" s="0" t="n">
        <v>0.032</v>
      </c>
      <c r="L139" s="0" t="n">
        <v>162.9</v>
      </c>
      <c r="M139" s="0" t="n">
        <v>6.067</v>
      </c>
      <c r="N139" s="0" t="n">
        <v>0.394</v>
      </c>
      <c r="O139" s="0" t="n">
        <v>16.07</v>
      </c>
      <c r="P139" s="0" t="n">
        <v>12.24</v>
      </c>
      <c r="Q139" s="0" t="n">
        <v>900</v>
      </c>
      <c r="R139" s="0" t="n">
        <v>-1.7894</v>
      </c>
      <c r="S139" s="0" t="n">
        <v>11</v>
      </c>
      <c r="T139" s="0" t="n">
        <v>0.602</v>
      </c>
      <c r="U139" s="0" t="n">
        <v>-0.087</v>
      </c>
      <c r="V139" s="0" t="n">
        <v>-0.437</v>
      </c>
      <c r="W139" s="0" t="n">
        <f aca="false">F139/100*T139</f>
        <v>0.564676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61.3948333333333</v>
      </c>
      <c r="AB139" s="33" t="n">
        <f aca="false">DATE(B139,1,1)+C139-1</f>
        <v>36952</v>
      </c>
      <c r="AC139" s="0" t="n">
        <f aca="false">MONTH(AB139)</f>
        <v>3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61</v>
      </c>
      <c r="D140" s="0" t="n">
        <v>945</v>
      </c>
      <c r="E140" s="0" t="n">
        <v>-0.073</v>
      </c>
      <c r="F140" s="0" t="n">
        <v>92.1</v>
      </c>
      <c r="G140" s="0" t="n">
        <v>993.53</v>
      </c>
      <c r="H140" s="0" t="n">
        <v>0.01</v>
      </c>
      <c r="I140" s="0" t="n">
        <v>1.08</v>
      </c>
      <c r="J140" s="0" t="n">
        <v>0.463</v>
      </c>
      <c r="K140" s="0" t="n">
        <v>0.448</v>
      </c>
      <c r="L140" s="0" t="n">
        <v>168.3</v>
      </c>
      <c r="M140" s="0" t="n">
        <v>9.77</v>
      </c>
      <c r="N140" s="0" t="n">
        <v>0.651</v>
      </c>
      <c r="O140" s="0" t="n">
        <v>16</v>
      </c>
      <c r="P140" s="0" t="n">
        <v>12.27</v>
      </c>
      <c r="Q140" s="0" t="n">
        <v>900</v>
      </c>
      <c r="R140" s="0" t="n">
        <v>-1.7918</v>
      </c>
      <c r="S140" s="0" t="n">
        <v>11</v>
      </c>
      <c r="T140" s="0" t="n">
        <v>0.608</v>
      </c>
      <c r="U140" s="0" t="n">
        <v>-0.06</v>
      </c>
      <c r="V140" s="0" t="n">
        <v>-0.345</v>
      </c>
      <c r="W140" s="0" t="n">
        <f aca="false">F140/100*T140</f>
        <v>0.559968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61.40525</v>
      </c>
      <c r="AB140" s="33" t="n">
        <f aca="false">DATE(B140,1,1)+C140-1</f>
        <v>36952</v>
      </c>
      <c r="AC140" s="0" t="n">
        <f aca="false">MONTH(AB140)</f>
        <v>3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61</v>
      </c>
      <c r="D141" s="0" t="n">
        <v>1000</v>
      </c>
      <c r="E141" s="0" t="n">
        <v>0.179</v>
      </c>
      <c r="F141" s="0" t="n">
        <v>91.1</v>
      </c>
      <c r="G141" s="0" t="n">
        <v>993.4</v>
      </c>
      <c r="H141" s="0" t="n">
        <v>0.01</v>
      </c>
      <c r="I141" s="0" t="n">
        <v>1.879</v>
      </c>
      <c r="J141" s="0" t="n">
        <v>0.408</v>
      </c>
      <c r="K141" s="0" t="n">
        <v>0.372</v>
      </c>
      <c r="L141" s="0" t="n">
        <v>172.1</v>
      </c>
      <c r="M141" s="0" t="n">
        <v>14.66</v>
      </c>
      <c r="N141" s="0" t="n">
        <v>0.931</v>
      </c>
      <c r="O141" s="0" t="n">
        <v>15.91</v>
      </c>
      <c r="P141" s="0" t="n">
        <v>12.36</v>
      </c>
      <c r="Q141" s="0" t="n">
        <v>900</v>
      </c>
      <c r="R141" s="0" t="n">
        <v>-1.7921</v>
      </c>
      <c r="S141" s="0" t="n">
        <v>11</v>
      </c>
      <c r="T141" s="0" t="n">
        <v>0.619</v>
      </c>
      <c r="U141" s="0" t="n">
        <v>0.441</v>
      </c>
      <c r="V141" s="0" t="n">
        <v>-0.186</v>
      </c>
      <c r="W141" s="0" t="n">
        <f aca="false">F141/100*T141</f>
        <v>0.563909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61.4156666666667</v>
      </c>
      <c r="AB141" s="33" t="n">
        <f aca="false">DATE(B141,1,1)+C141-1</f>
        <v>36952</v>
      </c>
      <c r="AC141" s="0" t="n">
        <f aca="false">MONTH(AB141)</f>
        <v>3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61</v>
      </c>
      <c r="D142" s="0" t="n">
        <v>1015</v>
      </c>
      <c r="E142" s="0" t="n">
        <v>0.62</v>
      </c>
      <c r="F142" s="0" t="n">
        <v>88.8</v>
      </c>
      <c r="G142" s="0" t="n">
        <v>993.27</v>
      </c>
      <c r="H142" s="0" t="n">
        <v>0</v>
      </c>
      <c r="I142" s="0" t="n">
        <v>1.08</v>
      </c>
      <c r="J142" s="0" t="n">
        <v>0.131</v>
      </c>
      <c r="K142" s="0" t="n">
        <v>0.126</v>
      </c>
      <c r="L142" s="0" t="n">
        <v>163</v>
      </c>
      <c r="M142" s="0" t="n">
        <v>5.622</v>
      </c>
      <c r="N142" s="0" t="n">
        <v>1.255</v>
      </c>
      <c r="O142" s="0" t="n">
        <v>15.82</v>
      </c>
      <c r="P142" s="0" t="n">
        <v>12.62</v>
      </c>
      <c r="Q142" s="0" t="n">
        <v>900</v>
      </c>
      <c r="R142" s="0" t="n">
        <v>-1.7901</v>
      </c>
      <c r="S142" s="0" t="n">
        <v>11</v>
      </c>
      <c r="T142" s="0" t="n">
        <v>0.639</v>
      </c>
      <c r="U142" s="0" t="n">
        <v>1.079</v>
      </c>
      <c r="V142" s="0" t="n">
        <v>1.006</v>
      </c>
      <c r="W142" s="0" t="n">
        <f aca="false">F142/100*T142</f>
        <v>0.56743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61.4260833333333</v>
      </c>
      <c r="AB142" s="33" t="n">
        <f aca="false">DATE(B142,1,1)+C142-1</f>
        <v>36952</v>
      </c>
      <c r="AC142" s="0" t="n">
        <f aca="false">MONTH(AB142)</f>
        <v>3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61</v>
      </c>
      <c r="D143" s="0" t="n">
        <v>1030</v>
      </c>
      <c r="E143" s="0" t="n">
        <v>1.159</v>
      </c>
      <c r="F143" s="0" t="n">
        <v>85.2</v>
      </c>
      <c r="G143" s="0" t="n">
        <v>993.02</v>
      </c>
      <c r="H143" s="0" t="n">
        <v>0</v>
      </c>
      <c r="I143" s="0" t="n">
        <v>1.08</v>
      </c>
      <c r="J143" s="0" t="n">
        <v>0.151</v>
      </c>
      <c r="K143" s="0" t="n">
        <v>0.141</v>
      </c>
      <c r="L143" s="0" t="n">
        <v>125.8</v>
      </c>
      <c r="M143" s="0" t="n">
        <v>7.78</v>
      </c>
      <c r="N143" s="0" t="n">
        <v>1.68</v>
      </c>
      <c r="O143" s="0" t="n">
        <v>15.66</v>
      </c>
      <c r="P143" s="0" t="n">
        <v>12.9</v>
      </c>
      <c r="Q143" s="0" t="n">
        <v>900</v>
      </c>
      <c r="R143" s="0" t="n">
        <v>-1.7685</v>
      </c>
      <c r="S143" s="0" t="n">
        <v>11</v>
      </c>
      <c r="T143" s="0" t="n">
        <v>0.664</v>
      </c>
      <c r="U143" s="0" t="n">
        <v>1.442</v>
      </c>
      <c r="V143" s="0" t="n">
        <v>1.846</v>
      </c>
      <c r="W143" s="0" t="n">
        <f aca="false">F143/100*T143</f>
        <v>0.565728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61.4365</v>
      </c>
      <c r="AB143" s="33" t="n">
        <f aca="false">DATE(B143,1,1)+C143-1</f>
        <v>36952</v>
      </c>
      <c r="AC143" s="0" t="n">
        <f aca="false">MONTH(AB143)</f>
        <v>3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61</v>
      </c>
      <c r="D144" s="0" t="n">
        <v>1045</v>
      </c>
      <c r="E144" s="0" t="n">
        <v>1.436</v>
      </c>
      <c r="F144" s="0" t="n">
        <v>83.7</v>
      </c>
      <c r="G144" s="0" t="n">
        <v>992.88</v>
      </c>
      <c r="H144" s="0" t="n">
        <v>0</v>
      </c>
      <c r="I144" s="0" t="n">
        <v>1.879</v>
      </c>
      <c r="J144" s="0" t="n">
        <v>0.295</v>
      </c>
      <c r="K144" s="0" t="n">
        <v>0.064</v>
      </c>
      <c r="L144" s="0" t="n">
        <v>171.8</v>
      </c>
      <c r="M144" s="0" t="n">
        <v>36.58</v>
      </c>
      <c r="N144" s="0" t="n">
        <v>2.22</v>
      </c>
      <c r="O144" s="0" t="n">
        <v>15.55</v>
      </c>
      <c r="P144" s="0" t="n">
        <v>12.92</v>
      </c>
      <c r="Q144" s="0" t="n">
        <v>900</v>
      </c>
      <c r="R144" s="0" t="n">
        <v>-1.7931</v>
      </c>
      <c r="S144" s="0" t="n">
        <v>11</v>
      </c>
      <c r="T144" s="0" t="n">
        <v>0.678</v>
      </c>
      <c r="U144" s="0" t="n">
        <v>1.657</v>
      </c>
      <c r="V144" s="0" t="n">
        <v>2.836</v>
      </c>
      <c r="W144" s="0" t="n">
        <f aca="false">F144/100*T144</f>
        <v>0.56748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61.4469166666667</v>
      </c>
      <c r="AB144" s="33" t="n">
        <f aca="false">DATE(B144,1,1)+C144-1</f>
        <v>36952</v>
      </c>
      <c r="AC144" s="0" t="n">
        <f aca="false">MONTH(AB144)</f>
        <v>3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61</v>
      </c>
      <c r="D145" s="0" t="n">
        <v>1100</v>
      </c>
      <c r="E145" s="0" t="n">
        <v>1.947</v>
      </c>
      <c r="F145" s="0" t="n">
        <v>82.9</v>
      </c>
      <c r="G145" s="0" t="n">
        <v>992.95</v>
      </c>
      <c r="H145" s="0" t="n">
        <v>0</v>
      </c>
      <c r="I145" s="0" t="n">
        <v>3.477</v>
      </c>
      <c r="J145" s="0" t="n">
        <v>1.406</v>
      </c>
      <c r="K145" s="0" t="n">
        <v>0.953</v>
      </c>
      <c r="L145" s="0" t="n">
        <v>172.4</v>
      </c>
      <c r="M145" s="0" t="n">
        <v>42.08</v>
      </c>
      <c r="N145" s="0" t="n">
        <v>2.777</v>
      </c>
      <c r="O145" s="0" t="n">
        <v>15.41</v>
      </c>
      <c r="P145" s="0" t="n">
        <v>12.98</v>
      </c>
      <c r="Q145" s="0" t="n">
        <v>900</v>
      </c>
      <c r="R145" s="0" t="n">
        <v>-1.7942</v>
      </c>
      <c r="S145" s="0" t="n">
        <v>11</v>
      </c>
      <c r="T145" s="0" t="n">
        <v>0.703</v>
      </c>
      <c r="U145" s="0" t="n">
        <v>2.595</v>
      </c>
      <c r="V145" s="0" t="n">
        <v>2.589</v>
      </c>
      <c r="W145" s="0" t="n">
        <f aca="false">F145/100*T145</f>
        <v>0.582787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61.4573333333333</v>
      </c>
      <c r="AB145" s="33" t="n">
        <f aca="false">DATE(B145,1,1)+C145-1</f>
        <v>36952</v>
      </c>
      <c r="AC145" s="0" t="n">
        <f aca="false">MONTH(AB145)</f>
        <v>3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61</v>
      </c>
      <c r="D146" s="0" t="n">
        <v>1115</v>
      </c>
      <c r="E146" s="0" t="n">
        <v>2.691</v>
      </c>
      <c r="F146" s="0" t="n">
        <v>78.8</v>
      </c>
      <c r="G146" s="0" t="n">
        <v>992.89</v>
      </c>
      <c r="H146" s="0" t="n">
        <v>0</v>
      </c>
      <c r="I146" s="0" t="n">
        <v>1.879</v>
      </c>
      <c r="J146" s="0" t="n">
        <v>0.839</v>
      </c>
      <c r="K146" s="0" t="n">
        <v>0.322</v>
      </c>
      <c r="L146" s="0" t="n">
        <v>293.8</v>
      </c>
      <c r="M146" s="0" t="n">
        <v>53.77</v>
      </c>
      <c r="N146" s="0" t="n">
        <v>3.37</v>
      </c>
      <c r="O146" s="0" t="n">
        <v>15.16</v>
      </c>
      <c r="P146" s="0" t="n">
        <v>13.36</v>
      </c>
      <c r="Q146" s="0" t="n">
        <v>900</v>
      </c>
      <c r="R146" s="0" t="n">
        <v>-1.7946</v>
      </c>
      <c r="S146" s="0" t="n">
        <v>11</v>
      </c>
      <c r="T146" s="0" t="n">
        <v>0.741</v>
      </c>
      <c r="U146" s="0" t="n">
        <v>3.728</v>
      </c>
      <c r="V146" s="0" t="n">
        <v>4.312</v>
      </c>
      <c r="W146" s="0" t="n">
        <f aca="false">F146/100*T146</f>
        <v>0.583908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61.46775</v>
      </c>
      <c r="AB146" s="33" t="n">
        <f aca="false">DATE(B146,1,1)+C146-1</f>
        <v>36952</v>
      </c>
      <c r="AC146" s="0" t="n">
        <f aca="false">MONTH(AB146)</f>
        <v>3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61</v>
      </c>
      <c r="D147" s="0" t="n">
        <v>1130</v>
      </c>
      <c r="E147" s="0" t="n">
        <v>3.382</v>
      </c>
      <c r="F147" s="0" t="n">
        <v>74.6</v>
      </c>
      <c r="G147" s="0" t="n">
        <v>992.84</v>
      </c>
      <c r="H147" s="0" t="n">
        <v>0</v>
      </c>
      <c r="I147" s="0" t="n">
        <v>3.477</v>
      </c>
      <c r="J147" s="0" t="n">
        <v>1.181</v>
      </c>
      <c r="K147" s="0" t="n">
        <v>0.78</v>
      </c>
      <c r="L147" s="0" t="n">
        <v>256.8</v>
      </c>
      <c r="M147" s="0" t="n">
        <v>42.29</v>
      </c>
      <c r="N147" s="0" t="n">
        <v>4.096</v>
      </c>
      <c r="O147" s="0" t="n">
        <v>14.88</v>
      </c>
      <c r="P147" s="0" t="n">
        <v>13.33</v>
      </c>
      <c r="Q147" s="0" t="n">
        <v>900</v>
      </c>
      <c r="R147" s="0" t="n">
        <v>-1.7949</v>
      </c>
      <c r="S147" s="0" t="n">
        <v>11</v>
      </c>
      <c r="T147" s="0" t="n">
        <v>0.778</v>
      </c>
      <c r="U147" s="0" t="n">
        <v>4.631</v>
      </c>
      <c r="V147" s="0" t="n">
        <v>5.187</v>
      </c>
      <c r="W147" s="0" t="n">
        <f aca="false">F147/100*T147</f>
        <v>0.580388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61.4781666666667</v>
      </c>
      <c r="AB147" s="33" t="n">
        <f aca="false">DATE(B147,1,1)+C147-1</f>
        <v>36952</v>
      </c>
      <c r="AC147" s="0" t="n">
        <f aca="false">MONTH(AB147)</f>
        <v>3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61</v>
      </c>
      <c r="D148" s="0" t="n">
        <v>1145</v>
      </c>
      <c r="E148" s="0" t="n">
        <v>3.603</v>
      </c>
      <c r="F148" s="0" t="n">
        <v>72.3</v>
      </c>
      <c r="G148" s="0" t="n">
        <v>992.58</v>
      </c>
      <c r="H148" s="0" t="n">
        <v>0</v>
      </c>
      <c r="I148" s="0" t="n">
        <v>3.477</v>
      </c>
      <c r="J148" s="0" t="n">
        <v>1.241</v>
      </c>
      <c r="K148" s="0" t="n">
        <v>0.766</v>
      </c>
      <c r="L148" s="0" t="n">
        <v>180.6</v>
      </c>
      <c r="M148" s="0" t="n">
        <v>46.28</v>
      </c>
      <c r="N148" s="0" t="n">
        <v>4.921</v>
      </c>
      <c r="O148" s="0" t="n">
        <v>14.81</v>
      </c>
      <c r="P148" s="0" t="n">
        <v>13.02</v>
      </c>
      <c r="Q148" s="0" t="n">
        <v>900</v>
      </c>
      <c r="R148" s="0" t="n">
        <v>-1.7949</v>
      </c>
      <c r="S148" s="0" t="n">
        <v>11</v>
      </c>
      <c r="T148" s="0" t="n">
        <v>0.79</v>
      </c>
      <c r="U148" s="0" t="n">
        <v>4.08</v>
      </c>
      <c r="V148" s="0" t="n">
        <v>4.223</v>
      </c>
      <c r="W148" s="0" t="n">
        <f aca="false">F148/100*T148</f>
        <v>0.57117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61.4885833333333</v>
      </c>
      <c r="AB148" s="33" t="n">
        <f aca="false">DATE(B148,1,1)+C148-1</f>
        <v>36952</v>
      </c>
      <c r="AC148" s="0" t="n">
        <f aca="false">MONTH(AB148)</f>
        <v>3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61</v>
      </c>
      <c r="D149" s="0" t="n">
        <v>1200</v>
      </c>
      <c r="E149" s="0" t="n">
        <v>4.046</v>
      </c>
      <c r="F149" s="0" t="n">
        <v>68.55</v>
      </c>
      <c r="G149" s="0" t="n">
        <v>992.53</v>
      </c>
      <c r="H149" s="0" t="n">
        <v>0</v>
      </c>
      <c r="I149" s="0" t="n">
        <v>5.075</v>
      </c>
      <c r="J149" s="0" t="n">
        <v>1.549</v>
      </c>
      <c r="K149" s="0" t="n">
        <v>1.217</v>
      </c>
      <c r="L149" s="0" t="n">
        <v>268.9</v>
      </c>
      <c r="M149" s="0" t="n">
        <v>33.97</v>
      </c>
      <c r="N149" s="0" t="n">
        <v>5.558</v>
      </c>
      <c r="O149" s="0" t="n">
        <v>14.82</v>
      </c>
      <c r="P149" s="0" t="n">
        <v>13.14</v>
      </c>
      <c r="Q149" s="0" t="n">
        <v>900</v>
      </c>
      <c r="R149" s="0" t="n">
        <v>-1.7954</v>
      </c>
      <c r="S149" s="0" t="n">
        <v>11</v>
      </c>
      <c r="T149" s="0" t="n">
        <v>0.816</v>
      </c>
      <c r="U149" s="0" t="n">
        <v>4.733</v>
      </c>
      <c r="V149" s="0" t="n">
        <v>4.628</v>
      </c>
      <c r="W149" s="0" t="n">
        <f aca="false">F149/100*T149</f>
        <v>0.559368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61.499</v>
      </c>
      <c r="AB149" s="33" t="n">
        <f aca="false">DATE(B149,1,1)+C149-1</f>
        <v>36952</v>
      </c>
      <c r="AC149" s="0" t="n">
        <f aca="false">MONTH(AB149)</f>
        <v>3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61</v>
      </c>
      <c r="D150" s="0" t="n">
        <v>1215</v>
      </c>
      <c r="E150" s="0" t="n">
        <v>4.032</v>
      </c>
      <c r="F150" s="0" t="n">
        <v>65.16</v>
      </c>
      <c r="G150" s="0" t="n">
        <v>992.31</v>
      </c>
      <c r="H150" s="0" t="n">
        <v>0</v>
      </c>
      <c r="I150" s="0" t="n">
        <v>5.874</v>
      </c>
      <c r="J150" s="0" t="n">
        <v>2.473</v>
      </c>
      <c r="K150" s="0" t="n">
        <v>2.185</v>
      </c>
      <c r="L150" s="0" t="n">
        <v>288.6</v>
      </c>
      <c r="M150" s="0" t="n">
        <v>27.58</v>
      </c>
      <c r="N150" s="0" t="n">
        <v>6.021</v>
      </c>
      <c r="O150" s="0" t="n">
        <v>14.79</v>
      </c>
      <c r="P150" s="0" t="n">
        <v>13.02</v>
      </c>
      <c r="Q150" s="0" t="n">
        <v>900</v>
      </c>
      <c r="R150" s="0" t="n">
        <v>-1.7949</v>
      </c>
      <c r="S150" s="0" t="n">
        <v>11</v>
      </c>
      <c r="T150" s="0" t="n">
        <v>0.815</v>
      </c>
      <c r="U150" s="0" t="n">
        <v>4.331</v>
      </c>
      <c r="V150" s="0" t="n">
        <v>3.964</v>
      </c>
      <c r="W150" s="0" t="n">
        <f aca="false">F150/100*T150</f>
        <v>0.531054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61.5094166666667</v>
      </c>
      <c r="AB150" s="33" t="n">
        <f aca="false">DATE(B150,1,1)+C150-1</f>
        <v>36952</v>
      </c>
      <c r="AC150" s="0" t="n">
        <f aca="false">MONTH(AB150)</f>
        <v>3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61</v>
      </c>
      <c r="D151" s="0" t="n">
        <v>1230</v>
      </c>
      <c r="E151" s="0" t="n">
        <v>4.487</v>
      </c>
      <c r="F151" s="0" t="n">
        <v>63.29</v>
      </c>
      <c r="G151" s="0" t="n">
        <v>992.35</v>
      </c>
      <c r="H151" s="0" t="n">
        <v>0</v>
      </c>
      <c r="I151" s="0" t="n">
        <v>4.276</v>
      </c>
      <c r="J151" s="0" t="n">
        <v>2.261</v>
      </c>
      <c r="K151" s="0" t="n">
        <v>1.979</v>
      </c>
      <c r="L151" s="0" t="n">
        <v>286.1</v>
      </c>
      <c r="M151" s="0" t="n">
        <v>28.63</v>
      </c>
      <c r="N151" s="0" t="n">
        <v>6.308</v>
      </c>
      <c r="O151" s="0" t="n">
        <v>14.79</v>
      </c>
      <c r="P151" s="0" t="n">
        <v>13.12</v>
      </c>
      <c r="Q151" s="0" t="n">
        <v>900</v>
      </c>
      <c r="R151" s="0" t="n">
        <v>-1.7952</v>
      </c>
      <c r="S151" s="0" t="n">
        <v>11</v>
      </c>
      <c r="T151" s="0" t="n">
        <v>0.841</v>
      </c>
      <c r="U151" s="0" t="n">
        <v>5.024</v>
      </c>
      <c r="V151" s="0" t="n">
        <v>4.689</v>
      </c>
      <c r="W151" s="0" t="n">
        <f aca="false">F151/100*T151</f>
        <v>0.5322689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61.5198333333333</v>
      </c>
      <c r="AB151" s="33" t="n">
        <f aca="false">DATE(B151,1,1)+C151-1</f>
        <v>36952</v>
      </c>
      <c r="AC151" s="0" t="n">
        <f aca="false">MONTH(AB151)</f>
        <v>3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61</v>
      </c>
      <c r="D152" s="0" t="n">
        <v>1245</v>
      </c>
      <c r="E152" s="0" t="n">
        <v>4.576</v>
      </c>
      <c r="F152" s="0" t="n">
        <v>60.82</v>
      </c>
      <c r="G152" s="0" t="n">
        <v>992.29</v>
      </c>
      <c r="H152" s="0" t="n">
        <v>0</v>
      </c>
      <c r="I152" s="0" t="n">
        <v>5.874</v>
      </c>
      <c r="J152" s="0" t="n">
        <v>3.264</v>
      </c>
      <c r="K152" s="0" t="n">
        <v>2.926</v>
      </c>
      <c r="L152" s="0" t="n">
        <v>287.9</v>
      </c>
      <c r="M152" s="0" t="n">
        <v>26.08</v>
      </c>
      <c r="N152" s="0" t="n">
        <v>6.585</v>
      </c>
      <c r="O152" s="0" t="n">
        <v>14.71</v>
      </c>
      <c r="P152" s="0" t="n">
        <v>13.23</v>
      </c>
      <c r="Q152" s="0" t="n">
        <v>900</v>
      </c>
      <c r="R152" s="0" t="n">
        <v>-1.7921</v>
      </c>
      <c r="S152" s="0" t="n">
        <v>11</v>
      </c>
      <c r="T152" s="0" t="n">
        <v>0.846</v>
      </c>
      <c r="U152" s="0" t="n">
        <v>4.966</v>
      </c>
      <c r="V152" s="0" t="n">
        <v>5.042</v>
      </c>
      <c r="W152" s="0" t="n">
        <f aca="false">F152/100*T152</f>
        <v>0.5145372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61.53025</v>
      </c>
      <c r="AB152" s="33" t="n">
        <f aca="false">DATE(B152,1,1)+C152-1</f>
        <v>36952</v>
      </c>
      <c r="AC152" s="0" t="n">
        <f aca="false">MONTH(AB152)</f>
        <v>3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61</v>
      </c>
      <c r="D153" s="0" t="n">
        <v>1300</v>
      </c>
      <c r="E153" s="0" t="n">
        <v>4.494</v>
      </c>
      <c r="F153" s="0" t="n">
        <v>62.26</v>
      </c>
      <c r="G153" s="0" t="n">
        <v>992.18</v>
      </c>
      <c r="H153" s="0" t="n">
        <v>0</v>
      </c>
      <c r="I153" s="0" t="n">
        <v>5.874</v>
      </c>
      <c r="J153" s="0" t="n">
        <v>2.845</v>
      </c>
      <c r="K153" s="0" t="n">
        <v>2.448</v>
      </c>
      <c r="L153" s="0" t="n">
        <v>283.5</v>
      </c>
      <c r="M153" s="0" t="n">
        <v>30.19</v>
      </c>
      <c r="N153" s="0" t="n">
        <v>6.817</v>
      </c>
      <c r="O153" s="0" t="n">
        <v>14.73</v>
      </c>
      <c r="P153" s="0" t="n">
        <v>13</v>
      </c>
      <c r="Q153" s="0" t="n">
        <v>900</v>
      </c>
      <c r="R153" s="0" t="n">
        <v>-1.792</v>
      </c>
      <c r="S153" s="0" t="n">
        <v>11</v>
      </c>
      <c r="T153" s="0" t="n">
        <v>0.842</v>
      </c>
      <c r="U153" s="0" t="n">
        <v>4.639</v>
      </c>
      <c r="V153" s="0" t="n">
        <v>4.463</v>
      </c>
      <c r="W153" s="0" t="n">
        <f aca="false">F153/100*T153</f>
        <v>0.5242292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61.5406666666667</v>
      </c>
      <c r="AB153" s="33" t="n">
        <f aca="false">DATE(B153,1,1)+C153-1</f>
        <v>36952</v>
      </c>
      <c r="AC153" s="0" t="n">
        <f aca="false">MONTH(AB153)</f>
        <v>3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61</v>
      </c>
      <c r="D154" s="0" t="n">
        <v>1315</v>
      </c>
      <c r="E154" s="0" t="n">
        <v>4.375</v>
      </c>
      <c r="F154" s="0" t="n">
        <v>62.67</v>
      </c>
      <c r="G154" s="0" t="n">
        <v>991.93</v>
      </c>
      <c r="H154" s="0" t="n">
        <v>0</v>
      </c>
      <c r="I154" s="0" t="n">
        <v>4.276</v>
      </c>
      <c r="J154" s="0" t="n">
        <v>2.436</v>
      </c>
      <c r="K154" s="0" t="n">
        <v>2.124</v>
      </c>
      <c r="L154" s="0" t="n">
        <v>280.4</v>
      </c>
      <c r="M154" s="0" t="n">
        <v>28.95</v>
      </c>
      <c r="N154" s="0" t="n">
        <v>6.86</v>
      </c>
      <c r="O154" s="0" t="n">
        <v>14.86</v>
      </c>
      <c r="P154" s="0" t="n">
        <v>12.81</v>
      </c>
      <c r="Q154" s="0" t="n">
        <v>900</v>
      </c>
      <c r="R154" s="0" t="n">
        <v>-1.7929</v>
      </c>
      <c r="S154" s="0" t="n">
        <v>11</v>
      </c>
      <c r="T154" s="0" t="n">
        <v>0.835</v>
      </c>
      <c r="U154" s="0" t="n">
        <v>4.404</v>
      </c>
      <c r="V154" s="0" t="n">
        <v>4.592</v>
      </c>
      <c r="W154" s="0" t="n">
        <f aca="false">F154/100*T154</f>
        <v>0.5232945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61.5510833333333</v>
      </c>
      <c r="AB154" s="33" t="n">
        <f aca="false">DATE(B154,1,1)+C154-1</f>
        <v>36952</v>
      </c>
      <c r="AC154" s="0" t="n">
        <f aca="false">MONTH(AB154)</f>
        <v>3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61</v>
      </c>
      <c r="D155" s="0" t="n">
        <v>1330</v>
      </c>
      <c r="E155" s="0" t="n">
        <v>4.559</v>
      </c>
      <c r="F155" s="0" t="n">
        <v>60.11</v>
      </c>
      <c r="G155" s="0" t="n">
        <v>991.71</v>
      </c>
      <c r="H155" s="0" t="n">
        <v>0</v>
      </c>
      <c r="I155" s="0" t="n">
        <v>5.874</v>
      </c>
      <c r="J155" s="0" t="n">
        <v>2.591</v>
      </c>
      <c r="K155" s="0" t="n">
        <v>2.43</v>
      </c>
      <c r="L155" s="0" t="n">
        <v>279.4</v>
      </c>
      <c r="M155" s="0" t="n">
        <v>20.15</v>
      </c>
      <c r="N155" s="0" t="n">
        <v>6.755</v>
      </c>
      <c r="O155" s="0" t="n">
        <v>14.92</v>
      </c>
      <c r="P155" s="0" t="n">
        <v>12.78</v>
      </c>
      <c r="Q155" s="0" t="n">
        <v>900</v>
      </c>
      <c r="R155" s="0" t="n">
        <v>-1.77</v>
      </c>
      <c r="S155" s="0" t="n">
        <v>11</v>
      </c>
      <c r="T155" s="0" t="n">
        <v>0.845</v>
      </c>
      <c r="U155" s="0" t="n">
        <v>4.579</v>
      </c>
      <c r="V155" s="0" t="n">
        <v>4.418</v>
      </c>
      <c r="W155" s="0" t="n">
        <f aca="false">F155/100*T155</f>
        <v>0.507929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61.5615</v>
      </c>
      <c r="AB155" s="33" t="n">
        <f aca="false">DATE(B155,1,1)+C155-1</f>
        <v>36952</v>
      </c>
      <c r="AC155" s="0" t="n">
        <f aca="false">MONTH(AB155)</f>
        <v>3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61</v>
      </c>
      <c r="D156" s="0" t="n">
        <v>1345</v>
      </c>
      <c r="E156" s="0" t="n">
        <v>4.635</v>
      </c>
      <c r="F156" s="0" t="n">
        <v>58.64</v>
      </c>
      <c r="G156" s="0" t="n">
        <v>991.65</v>
      </c>
      <c r="H156" s="0" t="n">
        <v>0</v>
      </c>
      <c r="I156" s="0" t="n">
        <v>5.874</v>
      </c>
      <c r="J156" s="0" t="n">
        <v>2.766</v>
      </c>
      <c r="K156" s="0" t="n">
        <v>2.613</v>
      </c>
      <c r="L156" s="0" t="n">
        <v>271.7</v>
      </c>
      <c r="M156" s="0" t="n">
        <v>19</v>
      </c>
      <c r="N156" s="0" t="n">
        <v>6.632</v>
      </c>
      <c r="O156" s="0" t="n">
        <v>14.95</v>
      </c>
      <c r="P156" s="0" t="n">
        <v>12.76</v>
      </c>
      <c r="Q156" s="0" t="n">
        <v>900</v>
      </c>
      <c r="R156" s="0" t="n">
        <v>-1.7954</v>
      </c>
      <c r="S156" s="0" t="n">
        <v>11</v>
      </c>
      <c r="T156" s="0" t="n">
        <v>0.85</v>
      </c>
      <c r="U156" s="0" t="n">
        <v>4.564</v>
      </c>
      <c r="V156" s="0" t="n">
        <v>4.568</v>
      </c>
      <c r="W156" s="0" t="n">
        <f aca="false">F156/100*T156</f>
        <v>0.49844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61.5719166666667</v>
      </c>
      <c r="AB156" s="33" t="n">
        <f aca="false">DATE(B156,1,1)+C156-1</f>
        <v>36952</v>
      </c>
      <c r="AC156" s="0" t="n">
        <f aca="false">MONTH(AB156)</f>
        <v>3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61</v>
      </c>
      <c r="D157" s="0" t="n">
        <v>1400</v>
      </c>
      <c r="E157" s="0" t="n">
        <v>4.611</v>
      </c>
      <c r="F157" s="0" t="n">
        <v>58.76</v>
      </c>
      <c r="G157" s="0" t="n">
        <v>991.47</v>
      </c>
      <c r="H157" s="0" t="n">
        <v>0</v>
      </c>
      <c r="I157" s="0" t="n">
        <v>5.075</v>
      </c>
      <c r="J157" s="0" t="n">
        <v>2.825</v>
      </c>
      <c r="K157" s="0" t="n">
        <v>2.667</v>
      </c>
      <c r="L157" s="0" t="n">
        <v>272.5</v>
      </c>
      <c r="M157" s="0" t="n">
        <v>19.2</v>
      </c>
      <c r="N157" s="0" t="n">
        <v>6.528</v>
      </c>
      <c r="O157" s="0" t="n">
        <v>14.97</v>
      </c>
      <c r="P157" s="0" t="n">
        <v>12.74</v>
      </c>
      <c r="Q157" s="0" t="n">
        <v>900</v>
      </c>
      <c r="R157" s="0" t="n">
        <v>-1.7963</v>
      </c>
      <c r="S157" s="0" t="n">
        <v>11</v>
      </c>
      <c r="T157" s="0" t="n">
        <v>0.848</v>
      </c>
      <c r="U157" s="0" t="n">
        <v>4.563</v>
      </c>
      <c r="V157" s="0" t="n">
        <v>4.616</v>
      </c>
      <c r="W157" s="0" t="n">
        <f aca="false">F157/100*T157</f>
        <v>0.4982848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61.5823333333333</v>
      </c>
      <c r="AB157" s="33" t="n">
        <f aca="false">DATE(B157,1,1)+C157-1</f>
        <v>36952</v>
      </c>
      <c r="AC157" s="0" t="n">
        <f aca="false">MONTH(AB157)</f>
        <v>3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61</v>
      </c>
      <c r="D158" s="0" t="n">
        <v>1415</v>
      </c>
      <c r="E158" s="0" t="n">
        <v>4.663</v>
      </c>
      <c r="F158" s="0" t="n">
        <v>58.78</v>
      </c>
      <c r="G158" s="0" t="n">
        <v>991.28</v>
      </c>
      <c r="H158" s="0" t="n">
        <v>0</v>
      </c>
      <c r="I158" s="0" t="n">
        <v>5.075</v>
      </c>
      <c r="J158" s="0" t="n">
        <v>2.067</v>
      </c>
      <c r="K158" s="0" t="n">
        <v>1.927</v>
      </c>
      <c r="L158" s="0" t="n">
        <v>270</v>
      </c>
      <c r="M158" s="0" t="n">
        <v>21.06</v>
      </c>
      <c r="N158" s="0" t="n">
        <v>6.439</v>
      </c>
      <c r="O158" s="0" t="n">
        <v>14.98</v>
      </c>
      <c r="P158" s="0" t="n">
        <v>12.72</v>
      </c>
      <c r="Q158" s="0" t="n">
        <v>900</v>
      </c>
      <c r="R158" s="0" t="n">
        <v>-1.7978</v>
      </c>
      <c r="S158" s="0" t="n">
        <v>11</v>
      </c>
      <c r="T158" s="0" t="n">
        <v>0.852</v>
      </c>
      <c r="U158" s="0" t="n">
        <v>4.593</v>
      </c>
      <c r="V158" s="0" t="n">
        <v>4.665</v>
      </c>
      <c r="W158" s="0" t="n">
        <f aca="false">F158/100*T158</f>
        <v>0.5008056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61.59275</v>
      </c>
      <c r="AB158" s="33" t="n">
        <f aca="false">DATE(B158,1,1)+C158-1</f>
        <v>36952</v>
      </c>
      <c r="AC158" s="0" t="n">
        <f aca="false">MONTH(AB158)</f>
        <v>3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61</v>
      </c>
      <c r="D159" s="0" t="n">
        <v>1430</v>
      </c>
      <c r="E159" s="0" t="n">
        <v>4.901</v>
      </c>
      <c r="F159" s="0" t="n">
        <v>58.49</v>
      </c>
      <c r="G159" s="0" t="n">
        <v>991.06</v>
      </c>
      <c r="H159" s="0" t="n">
        <v>0</v>
      </c>
      <c r="I159" s="0" t="n">
        <v>3.477</v>
      </c>
      <c r="J159" s="0" t="n">
        <v>1.62</v>
      </c>
      <c r="K159" s="0" t="n">
        <v>1.49</v>
      </c>
      <c r="L159" s="0" t="n">
        <v>283.5</v>
      </c>
      <c r="M159" s="0" t="n">
        <v>22.57</v>
      </c>
      <c r="N159" s="0" t="n">
        <v>6.381</v>
      </c>
      <c r="O159" s="0" t="n">
        <v>14.98</v>
      </c>
      <c r="P159" s="0" t="n">
        <v>12.7</v>
      </c>
      <c r="Q159" s="0" t="n">
        <v>900</v>
      </c>
      <c r="R159" s="0" t="n">
        <v>-1.7951</v>
      </c>
      <c r="S159" s="0" t="n">
        <v>11</v>
      </c>
      <c r="T159" s="0" t="n">
        <v>0.866</v>
      </c>
      <c r="U159" s="0" t="n">
        <v>5.083</v>
      </c>
      <c r="V159" s="0" t="n">
        <v>4.686</v>
      </c>
      <c r="W159" s="0" t="n">
        <f aca="false">F159/100*T159</f>
        <v>0.5065234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61.6031666666667</v>
      </c>
      <c r="AB159" s="33" t="n">
        <f aca="false">DATE(B159,1,1)+C159-1</f>
        <v>36952</v>
      </c>
      <c r="AC159" s="0" t="n">
        <f aca="false">MONTH(AB159)</f>
        <v>3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61</v>
      </c>
      <c r="D160" s="0" t="n">
        <v>1445</v>
      </c>
      <c r="E160" s="0" t="n">
        <v>5.155</v>
      </c>
      <c r="F160" s="0" t="n">
        <v>57.45</v>
      </c>
      <c r="G160" s="0" t="n">
        <v>990.99</v>
      </c>
      <c r="H160" s="0" t="n">
        <v>0</v>
      </c>
      <c r="I160" s="0" t="n">
        <v>5.075</v>
      </c>
      <c r="J160" s="0" t="n">
        <v>2.477</v>
      </c>
      <c r="K160" s="0" t="n">
        <v>2.357</v>
      </c>
      <c r="L160" s="0" t="n">
        <v>272.4</v>
      </c>
      <c r="M160" s="0" t="n">
        <v>17.86</v>
      </c>
      <c r="N160" s="0" t="n">
        <v>6.453</v>
      </c>
      <c r="O160" s="0" t="n">
        <v>14.9</v>
      </c>
      <c r="P160" s="0" t="n">
        <v>12.8</v>
      </c>
      <c r="Q160" s="0" t="n">
        <v>900</v>
      </c>
      <c r="R160" s="0" t="n">
        <v>-1.7948</v>
      </c>
      <c r="S160" s="0" t="n">
        <v>11</v>
      </c>
      <c r="T160" s="0" t="n">
        <v>0.881</v>
      </c>
      <c r="U160" s="0" t="n">
        <v>5.229</v>
      </c>
      <c r="V160" s="0" t="n">
        <v>5.121</v>
      </c>
      <c r="W160" s="0" t="n">
        <f aca="false">F160/100*T160</f>
        <v>0.5061345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61.6135833333333</v>
      </c>
      <c r="AB160" s="33" t="n">
        <f aca="false">DATE(B160,1,1)+C160-1</f>
        <v>36952</v>
      </c>
      <c r="AC160" s="0" t="n">
        <f aca="false">MONTH(AB160)</f>
        <v>3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61</v>
      </c>
      <c r="D161" s="0" t="n">
        <v>1500</v>
      </c>
      <c r="E161" s="0" t="n">
        <v>5.164</v>
      </c>
      <c r="F161" s="0" t="n">
        <v>56.89</v>
      </c>
      <c r="G161" s="0" t="n">
        <v>991</v>
      </c>
      <c r="H161" s="0" t="n">
        <v>0</v>
      </c>
      <c r="I161" s="0" t="n">
        <v>4.276</v>
      </c>
      <c r="J161" s="0" t="n">
        <v>1.849</v>
      </c>
      <c r="K161" s="0" t="n">
        <v>1.689</v>
      </c>
      <c r="L161" s="0" t="n">
        <v>284</v>
      </c>
      <c r="M161" s="0" t="n">
        <v>23.74</v>
      </c>
      <c r="N161" s="0" t="n">
        <v>6.615</v>
      </c>
      <c r="O161" s="0" t="n">
        <v>14.91</v>
      </c>
      <c r="P161" s="0" t="n">
        <v>12.73</v>
      </c>
      <c r="Q161" s="0" t="n">
        <v>900</v>
      </c>
      <c r="R161" s="0" t="n">
        <v>-1.771</v>
      </c>
      <c r="S161" s="0" t="n">
        <v>11</v>
      </c>
      <c r="T161" s="0" t="n">
        <v>0.882</v>
      </c>
      <c r="U161" s="0" t="n">
        <v>5.167</v>
      </c>
      <c r="V161" s="0" t="n">
        <v>5.503</v>
      </c>
      <c r="W161" s="0" t="n">
        <f aca="false">F161/100*T161</f>
        <v>0.5017698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61.624</v>
      </c>
      <c r="AB161" s="33" t="n">
        <f aca="false">DATE(B161,1,1)+C161-1</f>
        <v>36952</v>
      </c>
      <c r="AC161" s="0" t="n">
        <f aca="false">MONTH(AB161)</f>
        <v>3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61</v>
      </c>
      <c r="D162" s="0" t="n">
        <v>1515</v>
      </c>
      <c r="E162" s="0" t="n">
        <v>5.299</v>
      </c>
      <c r="F162" s="0" t="n">
        <v>56.36</v>
      </c>
      <c r="G162" s="0" t="n">
        <v>990.96</v>
      </c>
      <c r="H162" s="0" t="n">
        <v>0</v>
      </c>
      <c r="I162" s="0" t="n">
        <v>2.678</v>
      </c>
      <c r="J162" s="0" t="n">
        <v>1.615</v>
      </c>
      <c r="K162" s="0" t="n">
        <v>1.369</v>
      </c>
      <c r="L162" s="0" t="n">
        <v>290.5</v>
      </c>
      <c r="M162" s="0" t="n">
        <v>31.46</v>
      </c>
      <c r="N162" s="0" t="n">
        <v>6.728</v>
      </c>
      <c r="O162" s="0" t="n">
        <v>14.92</v>
      </c>
      <c r="P162" s="0" t="n">
        <v>12.7</v>
      </c>
      <c r="Q162" s="0" t="n">
        <v>900</v>
      </c>
      <c r="R162" s="0" t="n">
        <v>-1.7713</v>
      </c>
      <c r="S162" s="0" t="n">
        <v>11</v>
      </c>
      <c r="T162" s="0" t="n">
        <v>0.89</v>
      </c>
      <c r="U162" s="0" t="n">
        <v>5.272</v>
      </c>
      <c r="V162" s="0" t="n">
        <v>5.575</v>
      </c>
      <c r="W162" s="0" t="n">
        <f aca="false">F162/100*T162</f>
        <v>0.50160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61.6344166666667</v>
      </c>
      <c r="AB162" s="33" t="n">
        <f aca="false">DATE(B162,1,1)+C162-1</f>
        <v>36952</v>
      </c>
      <c r="AC162" s="0" t="n">
        <f aca="false">MONTH(AB162)</f>
        <v>3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61</v>
      </c>
      <c r="D163" s="0" t="n">
        <v>1530</v>
      </c>
      <c r="E163" s="0" t="n">
        <v>5.51</v>
      </c>
      <c r="F163" s="0" t="n">
        <v>55.79</v>
      </c>
      <c r="G163" s="0" t="n">
        <v>991.04</v>
      </c>
      <c r="H163" s="0" t="n">
        <v>0</v>
      </c>
      <c r="I163" s="0" t="n">
        <v>2.678</v>
      </c>
      <c r="J163" s="0" t="n">
        <v>1.38</v>
      </c>
      <c r="K163" s="0" t="n">
        <v>1.237</v>
      </c>
      <c r="L163" s="0" t="n">
        <v>285</v>
      </c>
      <c r="M163" s="0" t="n">
        <v>25.16</v>
      </c>
      <c r="N163" s="0" t="n">
        <v>6.798</v>
      </c>
      <c r="O163" s="0" t="n">
        <v>14.96</v>
      </c>
      <c r="P163" s="0" t="n">
        <v>12.7</v>
      </c>
      <c r="Q163" s="0" t="n">
        <v>900</v>
      </c>
      <c r="R163" s="0" t="n">
        <v>-1.7715</v>
      </c>
      <c r="S163" s="0" t="n">
        <v>11</v>
      </c>
      <c r="T163" s="0" t="n">
        <v>0.903</v>
      </c>
      <c r="U163" s="0" t="n">
        <v>5.501</v>
      </c>
      <c r="V163" s="0" t="n">
        <v>5.407</v>
      </c>
      <c r="W163" s="0" t="n">
        <f aca="false">F163/100*T163</f>
        <v>0.5037837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61.6448333333333</v>
      </c>
      <c r="AB163" s="33" t="n">
        <f aca="false">DATE(B163,1,1)+C163-1</f>
        <v>36952</v>
      </c>
      <c r="AC163" s="0" t="n">
        <f aca="false">MONTH(AB163)</f>
        <v>3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61</v>
      </c>
      <c r="D164" s="0" t="n">
        <v>1545</v>
      </c>
      <c r="E164" s="0" t="n">
        <v>5.612</v>
      </c>
      <c r="F164" s="0" t="n">
        <v>55.75</v>
      </c>
      <c r="G164" s="0" t="n">
        <v>991.09</v>
      </c>
      <c r="H164" s="0" t="n">
        <v>0</v>
      </c>
      <c r="I164" s="0" t="n">
        <v>3.477</v>
      </c>
      <c r="J164" s="0" t="n">
        <v>1.668</v>
      </c>
      <c r="K164" s="0" t="n">
        <v>1.54</v>
      </c>
      <c r="L164" s="0" t="n">
        <v>322</v>
      </c>
      <c r="M164" s="0" t="n">
        <v>21.69</v>
      </c>
      <c r="N164" s="0" t="n">
        <v>6.879</v>
      </c>
      <c r="O164" s="0" t="n">
        <v>14.93</v>
      </c>
      <c r="P164" s="0" t="n">
        <v>12.68</v>
      </c>
      <c r="Q164" s="0" t="n">
        <v>900</v>
      </c>
      <c r="R164" s="0" t="n">
        <v>-1.7713</v>
      </c>
      <c r="S164" s="0" t="n">
        <v>11</v>
      </c>
      <c r="T164" s="0" t="n">
        <v>0.91</v>
      </c>
      <c r="U164" s="0" t="n">
        <v>5.491</v>
      </c>
      <c r="V164" s="0" t="n">
        <v>5.529</v>
      </c>
      <c r="W164" s="0" t="n">
        <f aca="false">F164/100*T164</f>
        <v>0.507325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61.65525</v>
      </c>
      <c r="AB164" s="33" t="n">
        <f aca="false">DATE(B164,1,1)+C164-1</f>
        <v>36952</v>
      </c>
      <c r="AC164" s="0" t="n">
        <f aca="false">MONTH(AB164)</f>
        <v>3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61</v>
      </c>
      <c r="D165" s="0" t="n">
        <v>1600</v>
      </c>
      <c r="E165" s="0" t="n">
        <v>5.434</v>
      </c>
      <c r="F165" s="0" t="n">
        <v>56.04</v>
      </c>
      <c r="G165" s="0" t="n">
        <v>991.14</v>
      </c>
      <c r="H165" s="0" t="n">
        <v>0</v>
      </c>
      <c r="I165" s="0" t="n">
        <v>4.276</v>
      </c>
      <c r="J165" s="0" t="n">
        <v>1.947</v>
      </c>
      <c r="K165" s="0" t="n">
        <v>1.882</v>
      </c>
      <c r="L165" s="0" t="n">
        <v>323</v>
      </c>
      <c r="M165" s="0" t="n">
        <v>14.68</v>
      </c>
      <c r="N165" s="0" t="n">
        <v>6.947</v>
      </c>
      <c r="O165" s="0" t="n">
        <v>14.96</v>
      </c>
      <c r="P165" s="0" t="n">
        <v>12.62</v>
      </c>
      <c r="Q165" s="0" t="n">
        <v>900</v>
      </c>
      <c r="R165" s="0" t="n">
        <v>-1.7708</v>
      </c>
      <c r="S165" s="0" t="n">
        <v>11</v>
      </c>
      <c r="T165" s="0" t="n">
        <v>0.899</v>
      </c>
      <c r="U165" s="0" t="n">
        <v>5.231</v>
      </c>
      <c r="V165" s="0" t="n">
        <v>5.325</v>
      </c>
      <c r="W165" s="0" t="n">
        <f aca="false">F165/100*T165</f>
        <v>0.503799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61.6656666666667</v>
      </c>
      <c r="AB165" s="33" t="n">
        <f aca="false">DATE(B165,1,1)+C165-1</f>
        <v>36952</v>
      </c>
      <c r="AC165" s="0" t="n">
        <f aca="false">MONTH(AB165)</f>
        <v>3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61</v>
      </c>
      <c r="D166" s="0" t="n">
        <v>1615</v>
      </c>
      <c r="E166" s="0" t="n">
        <v>5.571</v>
      </c>
      <c r="F166" s="0" t="n">
        <v>55.92</v>
      </c>
      <c r="G166" s="0" t="n">
        <v>991.08</v>
      </c>
      <c r="H166" s="0" t="n">
        <v>0</v>
      </c>
      <c r="I166" s="0" t="n">
        <v>4.276</v>
      </c>
      <c r="J166" s="0" t="n">
        <v>1.818</v>
      </c>
      <c r="K166" s="0" t="n">
        <v>1.714</v>
      </c>
      <c r="L166" s="0" t="n">
        <v>318.5</v>
      </c>
      <c r="M166" s="0" t="n">
        <v>19.26</v>
      </c>
      <c r="N166" s="0" t="n">
        <v>6.937</v>
      </c>
      <c r="O166" s="0" t="n">
        <v>14.98</v>
      </c>
      <c r="P166" s="0" t="n">
        <v>12.6</v>
      </c>
      <c r="Q166" s="0" t="n">
        <v>900</v>
      </c>
      <c r="R166" s="0" t="n">
        <v>-1.7714</v>
      </c>
      <c r="S166" s="0" t="n">
        <v>11</v>
      </c>
      <c r="T166" s="0" t="n">
        <v>0.907</v>
      </c>
      <c r="U166" s="0" t="n">
        <v>5.411</v>
      </c>
      <c r="V166" s="0" t="n">
        <v>5.821</v>
      </c>
      <c r="W166" s="0" t="n">
        <f aca="false">F166/100*T166</f>
        <v>0.5071944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61.6760833333333</v>
      </c>
      <c r="AB166" s="33" t="n">
        <f aca="false">DATE(B166,1,1)+C166-1</f>
        <v>36952</v>
      </c>
      <c r="AC166" s="0" t="n">
        <f aca="false">MONTH(AB166)</f>
        <v>3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61</v>
      </c>
      <c r="D167" s="0" t="n">
        <v>1630</v>
      </c>
      <c r="E167" s="0" t="n">
        <v>5.609</v>
      </c>
      <c r="F167" s="0" t="n">
        <v>56.03</v>
      </c>
      <c r="G167" s="0" t="n">
        <v>991.07</v>
      </c>
      <c r="H167" s="0" t="n">
        <v>0</v>
      </c>
      <c r="I167" s="0" t="n">
        <v>3.477</v>
      </c>
      <c r="J167" s="0" t="n">
        <v>1.326</v>
      </c>
      <c r="K167" s="0" t="n">
        <v>1.278</v>
      </c>
      <c r="L167" s="0" t="n">
        <v>320.2</v>
      </c>
      <c r="M167" s="0" t="n">
        <v>14.9</v>
      </c>
      <c r="N167" s="0" t="n">
        <v>6.909</v>
      </c>
      <c r="O167" s="0" t="n">
        <v>14.97</v>
      </c>
      <c r="P167" s="0" t="n">
        <v>12.59</v>
      </c>
      <c r="Q167" s="0" t="n">
        <v>900</v>
      </c>
      <c r="R167" s="0" t="n">
        <v>-1.7714</v>
      </c>
      <c r="S167" s="0" t="n">
        <v>11</v>
      </c>
      <c r="T167" s="0" t="n">
        <v>0.91</v>
      </c>
      <c r="U167" s="0" t="n">
        <v>5.481</v>
      </c>
      <c r="V167" s="0" t="n">
        <v>5.965</v>
      </c>
      <c r="W167" s="0" t="n">
        <f aca="false">F167/100*T167</f>
        <v>0.509873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61.6865</v>
      </c>
      <c r="AB167" s="33" t="n">
        <f aca="false">DATE(B167,1,1)+C167-1</f>
        <v>36952</v>
      </c>
      <c r="AC167" s="0" t="n">
        <f aca="false">MONTH(AB167)</f>
        <v>3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61</v>
      </c>
      <c r="D168" s="0" t="n">
        <v>1645</v>
      </c>
      <c r="E168" s="0" t="n">
        <v>5.612</v>
      </c>
      <c r="F168" s="0" t="n">
        <v>55.81</v>
      </c>
      <c r="G168" s="0" t="n">
        <v>990.95</v>
      </c>
      <c r="H168" s="0" t="n">
        <v>0</v>
      </c>
      <c r="I168" s="0" t="n">
        <v>1.879</v>
      </c>
      <c r="J168" s="0" t="n">
        <v>1.155</v>
      </c>
      <c r="K168" s="0" t="n">
        <v>1.092</v>
      </c>
      <c r="L168" s="0" t="n">
        <v>314.3</v>
      </c>
      <c r="M168" s="0" t="n">
        <v>18</v>
      </c>
      <c r="N168" s="0" t="n">
        <v>6.914</v>
      </c>
      <c r="O168" s="0" t="n">
        <v>14.97</v>
      </c>
      <c r="P168" s="0" t="n">
        <v>12.58</v>
      </c>
      <c r="Q168" s="0" t="n">
        <v>900</v>
      </c>
      <c r="R168" s="0" t="n">
        <v>-1.7711</v>
      </c>
      <c r="S168" s="0" t="n">
        <v>11</v>
      </c>
      <c r="T168" s="0" t="n">
        <v>0.91</v>
      </c>
      <c r="U168" s="0" t="n">
        <v>5.537</v>
      </c>
      <c r="V168" s="0" t="n">
        <v>6.046</v>
      </c>
      <c r="W168" s="0" t="n">
        <f aca="false">F168/100*T168</f>
        <v>0.507871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61.6969166666667</v>
      </c>
      <c r="AB168" s="33" t="n">
        <f aca="false">DATE(B168,1,1)+C168-1</f>
        <v>36952</v>
      </c>
      <c r="AC168" s="0" t="n">
        <f aca="false">MONTH(AB168)</f>
        <v>3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61</v>
      </c>
      <c r="D169" s="0" t="n">
        <v>1700</v>
      </c>
      <c r="E169" s="0" t="n">
        <v>5.93</v>
      </c>
      <c r="F169" s="0" t="n">
        <v>54.82</v>
      </c>
      <c r="G169" s="0" t="n">
        <v>990.71</v>
      </c>
      <c r="H169" s="0" t="n">
        <v>0</v>
      </c>
      <c r="I169" s="0" t="n">
        <v>2.678</v>
      </c>
      <c r="J169" s="0" t="n">
        <v>0.618</v>
      </c>
      <c r="K169" s="0" t="n">
        <v>0.587</v>
      </c>
      <c r="L169" s="0" t="n">
        <v>335.8</v>
      </c>
      <c r="M169" s="0" t="n">
        <v>13.14</v>
      </c>
      <c r="N169" s="0" t="n">
        <v>6.958</v>
      </c>
      <c r="O169" s="0" t="n">
        <v>14.93</v>
      </c>
      <c r="P169" s="0" t="n">
        <v>12.64</v>
      </c>
      <c r="Q169" s="0" t="n">
        <v>900</v>
      </c>
      <c r="R169" s="0" t="n">
        <v>-1.7701</v>
      </c>
      <c r="S169" s="0" t="n">
        <v>11</v>
      </c>
      <c r="T169" s="0" t="n">
        <v>0.93</v>
      </c>
      <c r="U169" s="0" t="n">
        <v>5.921</v>
      </c>
      <c r="V169" s="0" t="n">
        <v>6.728</v>
      </c>
      <c r="W169" s="0" t="n">
        <f aca="false">F169/100*T169</f>
        <v>0.509826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61.7073333333333</v>
      </c>
      <c r="AB169" s="33" t="n">
        <f aca="false">DATE(B169,1,1)+C169-1</f>
        <v>36952</v>
      </c>
      <c r="AC169" s="0" t="n">
        <f aca="false">MONTH(AB169)</f>
        <v>3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61</v>
      </c>
      <c r="D170" s="0" t="n">
        <v>1715</v>
      </c>
      <c r="E170" s="0" t="n">
        <v>5.916</v>
      </c>
      <c r="F170" s="0" t="n">
        <v>55.5</v>
      </c>
      <c r="G170" s="0" t="n">
        <v>990.74</v>
      </c>
      <c r="H170" s="0" t="n">
        <v>0</v>
      </c>
      <c r="I170" s="0" t="n">
        <v>1.879</v>
      </c>
      <c r="J170" s="0" t="n">
        <v>0.387</v>
      </c>
      <c r="K170" s="0" t="n">
        <v>0.33</v>
      </c>
      <c r="L170" s="0" t="n">
        <v>342</v>
      </c>
      <c r="M170" s="0" t="n">
        <v>18.1</v>
      </c>
      <c r="N170" s="0" t="n">
        <v>7.1</v>
      </c>
      <c r="O170" s="0" t="n">
        <v>14.91</v>
      </c>
      <c r="P170" s="0" t="n">
        <v>12.59</v>
      </c>
      <c r="Q170" s="0" t="n">
        <v>900</v>
      </c>
      <c r="R170" s="0" t="n">
        <v>-1.7698</v>
      </c>
      <c r="S170" s="0" t="n">
        <v>11</v>
      </c>
      <c r="T170" s="0" t="n">
        <v>0.929</v>
      </c>
      <c r="U170" s="0" t="n">
        <v>5.768</v>
      </c>
      <c r="V170" s="0" t="n">
        <v>6.728</v>
      </c>
      <c r="W170" s="0" t="n">
        <f aca="false">F170/100*T170</f>
        <v>0.515595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61.71775</v>
      </c>
      <c r="AB170" s="33" t="n">
        <f aca="false">DATE(B170,1,1)+C170-1</f>
        <v>36952</v>
      </c>
      <c r="AC170" s="0" t="n">
        <f aca="false">MONTH(AB170)</f>
        <v>3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61</v>
      </c>
      <c r="D171" s="0" t="n">
        <v>1730</v>
      </c>
      <c r="E171" s="0" t="n">
        <v>5.918</v>
      </c>
      <c r="F171" s="0" t="n">
        <v>56.19</v>
      </c>
      <c r="G171" s="0" t="n">
        <v>990.68</v>
      </c>
      <c r="H171" s="0" t="n">
        <v>0</v>
      </c>
      <c r="I171" s="0" t="n">
        <v>2.678</v>
      </c>
      <c r="J171" s="0" t="n">
        <v>0.698</v>
      </c>
      <c r="K171" s="0" t="n">
        <v>0.652</v>
      </c>
      <c r="L171" s="0" t="n">
        <v>0.75</v>
      </c>
      <c r="M171" s="0" t="n">
        <v>16.22</v>
      </c>
      <c r="N171" s="0" t="n">
        <v>7.22</v>
      </c>
      <c r="O171" s="0" t="n">
        <v>14.92</v>
      </c>
      <c r="P171" s="0" t="n">
        <v>12.58</v>
      </c>
      <c r="Q171" s="0" t="n">
        <v>900</v>
      </c>
      <c r="R171" s="0" t="n">
        <v>-1.771</v>
      </c>
      <c r="S171" s="0" t="n">
        <v>11</v>
      </c>
      <c r="T171" s="0" t="n">
        <v>0.929</v>
      </c>
      <c r="U171" s="0" t="n">
        <v>5.69</v>
      </c>
      <c r="V171" s="0" t="n">
        <v>6.552</v>
      </c>
      <c r="W171" s="0" t="n">
        <f aca="false">F171/100*T171</f>
        <v>0.5220051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61.7281666666667</v>
      </c>
      <c r="AB171" s="33" t="n">
        <f aca="false">DATE(B171,1,1)+C171-1</f>
        <v>36952</v>
      </c>
      <c r="AC171" s="0" t="n">
        <f aca="false">MONTH(AB171)</f>
        <v>3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61</v>
      </c>
      <c r="D172" s="0" t="n">
        <v>1745</v>
      </c>
      <c r="E172" s="0" t="n">
        <v>5.843</v>
      </c>
      <c r="F172" s="0" t="n">
        <v>57.18</v>
      </c>
      <c r="G172" s="0" t="n">
        <v>990.72</v>
      </c>
      <c r="H172" s="0" t="n">
        <v>0</v>
      </c>
      <c r="I172" s="0" t="n">
        <v>1.879</v>
      </c>
      <c r="J172" s="0" t="n">
        <v>0.608</v>
      </c>
      <c r="K172" s="0" t="n">
        <v>0.531</v>
      </c>
      <c r="L172" s="0" t="n">
        <v>44.68</v>
      </c>
      <c r="M172" s="0" t="n">
        <v>21.46</v>
      </c>
      <c r="N172" s="0" t="n">
        <v>7.28</v>
      </c>
      <c r="O172" s="0" t="n">
        <v>14.93</v>
      </c>
      <c r="P172" s="0" t="n">
        <v>12.58</v>
      </c>
      <c r="Q172" s="0" t="n">
        <v>900</v>
      </c>
      <c r="R172" s="0" t="n">
        <v>-1.7713</v>
      </c>
      <c r="S172" s="0" t="n">
        <v>11</v>
      </c>
      <c r="T172" s="0" t="n">
        <v>0.924</v>
      </c>
      <c r="U172" s="0" t="n">
        <v>5.578</v>
      </c>
      <c r="V172" s="0" t="n">
        <v>6.477</v>
      </c>
      <c r="W172" s="0" t="n">
        <f aca="false">F172/100*T172</f>
        <v>0.5283432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61.7385833333333</v>
      </c>
      <c r="AB172" s="33" t="n">
        <f aca="false">DATE(B172,1,1)+C172-1</f>
        <v>36952</v>
      </c>
      <c r="AC172" s="0" t="n">
        <f aca="false">MONTH(AB172)</f>
        <v>3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61</v>
      </c>
      <c r="D173" s="0" t="n">
        <v>1800</v>
      </c>
      <c r="E173" s="0" t="n">
        <v>5.605</v>
      </c>
      <c r="F173" s="0" t="n">
        <v>58.89</v>
      </c>
      <c r="G173" s="0" t="n">
        <v>990.65</v>
      </c>
      <c r="H173" s="0" t="n">
        <v>0</v>
      </c>
      <c r="I173" s="0" t="n">
        <v>1.879</v>
      </c>
      <c r="J173" s="0" t="n">
        <v>0.997</v>
      </c>
      <c r="K173" s="0" t="n">
        <v>0.978</v>
      </c>
      <c r="L173" s="0" t="n">
        <v>87.9</v>
      </c>
      <c r="M173" s="0" t="n">
        <v>10.64</v>
      </c>
      <c r="N173" s="0" t="n">
        <v>7.28</v>
      </c>
      <c r="O173" s="0" t="n">
        <v>14.96</v>
      </c>
      <c r="P173" s="0" t="n">
        <v>12.55</v>
      </c>
      <c r="Q173" s="0" t="n">
        <v>900</v>
      </c>
      <c r="R173" s="0" t="n">
        <v>-1.7715</v>
      </c>
      <c r="S173" s="0" t="n">
        <v>11</v>
      </c>
      <c r="T173" s="0" t="n">
        <v>0.909</v>
      </c>
      <c r="U173" s="0" t="n">
        <v>5.267</v>
      </c>
      <c r="V173" s="0" t="n">
        <v>5.696</v>
      </c>
      <c r="W173" s="0" t="n">
        <f aca="false">F173/100*T173</f>
        <v>0.5353101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61.749</v>
      </c>
      <c r="AB173" s="33" t="n">
        <f aca="false">DATE(B173,1,1)+C173-1</f>
        <v>36952</v>
      </c>
      <c r="AC173" s="0" t="n">
        <f aca="false">MONTH(AB173)</f>
        <v>3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61</v>
      </c>
      <c r="D174" s="0" t="n">
        <v>1815</v>
      </c>
      <c r="E174" s="0" t="n">
        <v>5.416</v>
      </c>
      <c r="F174" s="0" t="n">
        <v>60.01</v>
      </c>
      <c r="G174" s="0" t="n">
        <v>990.71</v>
      </c>
      <c r="H174" s="0" t="n">
        <v>0</v>
      </c>
      <c r="I174" s="0" t="n">
        <v>1.879</v>
      </c>
      <c r="J174" s="0" t="n">
        <v>0.341</v>
      </c>
      <c r="K174" s="0" t="n">
        <v>0.33</v>
      </c>
      <c r="L174" s="0" t="n">
        <v>131.9</v>
      </c>
      <c r="M174" s="0" t="n">
        <v>7.93</v>
      </c>
      <c r="N174" s="0" t="n">
        <v>7.18</v>
      </c>
      <c r="O174" s="0" t="n">
        <v>14.99</v>
      </c>
      <c r="P174" s="0" t="n">
        <v>12.53</v>
      </c>
      <c r="Q174" s="0" t="n">
        <v>900</v>
      </c>
      <c r="R174" s="0" t="n">
        <v>-1.7717</v>
      </c>
      <c r="S174" s="0" t="n">
        <v>11</v>
      </c>
      <c r="T174" s="0" t="n">
        <v>0.897</v>
      </c>
      <c r="U174" s="0" t="n">
        <v>4.993</v>
      </c>
      <c r="V174" s="0" t="n">
        <v>5.437</v>
      </c>
      <c r="W174" s="0" t="n">
        <f aca="false">F174/100*T174</f>
        <v>0.5382897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61.7594166666667</v>
      </c>
      <c r="AB174" s="33" t="n">
        <f aca="false">DATE(B174,1,1)+C174-1</f>
        <v>36952</v>
      </c>
      <c r="AC174" s="0" t="n">
        <f aca="false">MONTH(AB174)</f>
        <v>3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61</v>
      </c>
      <c r="D175" s="0" t="n">
        <v>1830</v>
      </c>
      <c r="E175" s="0" t="n">
        <v>5.337</v>
      </c>
      <c r="F175" s="0" t="n">
        <v>58.82</v>
      </c>
      <c r="G175" s="0" t="n">
        <v>990.97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6.987</v>
      </c>
      <c r="O175" s="0" t="n">
        <v>15.05</v>
      </c>
      <c r="P175" s="0" t="n">
        <v>12.52</v>
      </c>
      <c r="Q175" s="0" t="n">
        <v>900</v>
      </c>
      <c r="R175" s="0" t="n">
        <v>-1.7735</v>
      </c>
      <c r="S175" s="0" t="n">
        <v>11</v>
      </c>
      <c r="T175" s="0" t="n">
        <v>0.893</v>
      </c>
      <c r="U175" s="0" t="n">
        <v>4.816</v>
      </c>
      <c r="V175" s="0" t="n">
        <v>5.305</v>
      </c>
      <c r="W175" s="0" t="n">
        <f aca="false">F175/100*T175</f>
        <v>0.525262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61.7698333333333</v>
      </c>
      <c r="AB175" s="33" t="n">
        <f aca="false">DATE(B175,1,1)+C175-1</f>
        <v>36952</v>
      </c>
      <c r="AC175" s="0" t="n">
        <f aca="false">MONTH(AB175)</f>
        <v>3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61</v>
      </c>
      <c r="D176" s="0" t="n">
        <v>1845</v>
      </c>
      <c r="E176" s="0" t="n">
        <v>5.183</v>
      </c>
      <c r="F176" s="0" t="n">
        <v>59.5</v>
      </c>
      <c r="G176" s="0" t="n">
        <v>991.08</v>
      </c>
      <c r="H176" s="0" t="n">
        <v>0</v>
      </c>
      <c r="I176" s="0" t="n">
        <v>1.08</v>
      </c>
      <c r="J176" s="0" t="n">
        <v>0.013</v>
      </c>
      <c r="K176" s="0" t="n">
        <v>0.013</v>
      </c>
      <c r="L176" s="0" t="n">
        <v>354.2</v>
      </c>
      <c r="M176" s="0" t="n">
        <v>0.429</v>
      </c>
      <c r="N176" s="0" t="n">
        <v>6.732</v>
      </c>
      <c r="O176" s="0" t="n">
        <v>15.1</v>
      </c>
      <c r="P176" s="0" t="n">
        <v>12.5</v>
      </c>
      <c r="Q176" s="0" t="n">
        <v>900</v>
      </c>
      <c r="R176" s="0" t="n">
        <v>-1.7748</v>
      </c>
      <c r="S176" s="0" t="n">
        <v>11</v>
      </c>
      <c r="T176" s="0" t="n">
        <v>0.883</v>
      </c>
      <c r="U176" s="0" t="n">
        <v>4.616</v>
      </c>
      <c r="V176" s="0" t="n">
        <v>5.004</v>
      </c>
      <c r="W176" s="0" t="n">
        <f aca="false">F176/100*T176</f>
        <v>0.525385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61.78025</v>
      </c>
      <c r="AB176" s="33" t="n">
        <f aca="false">DATE(B176,1,1)+C176-1</f>
        <v>36952</v>
      </c>
      <c r="AC176" s="0" t="n">
        <f aca="false">MONTH(AB176)</f>
        <v>3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61</v>
      </c>
      <c r="D177" s="0" t="n">
        <v>1900</v>
      </c>
      <c r="E177" s="0" t="n">
        <v>4.959</v>
      </c>
      <c r="F177" s="0" t="n">
        <v>61.31</v>
      </c>
      <c r="G177" s="0" t="n">
        <v>991.31</v>
      </c>
      <c r="H177" s="0" t="n">
        <v>0</v>
      </c>
      <c r="I177" s="0" t="n">
        <v>1.08</v>
      </c>
      <c r="J177" s="0" t="n">
        <v>0.004</v>
      </c>
      <c r="K177" s="0" t="n">
        <v>0.004</v>
      </c>
      <c r="L177" s="0" t="n">
        <v>357.7</v>
      </c>
      <c r="M177" s="0" t="n">
        <v>0.264</v>
      </c>
      <c r="N177" s="0" t="n">
        <v>6.45</v>
      </c>
      <c r="O177" s="0" t="n">
        <v>15.15</v>
      </c>
      <c r="P177" s="0" t="n">
        <v>12.5</v>
      </c>
      <c r="Q177" s="0" t="n">
        <v>900</v>
      </c>
      <c r="R177" s="0" t="n">
        <v>-1.7746</v>
      </c>
      <c r="S177" s="0" t="n">
        <v>11</v>
      </c>
      <c r="T177" s="0" t="n">
        <v>0.869</v>
      </c>
      <c r="U177" s="0" t="n">
        <v>4.382</v>
      </c>
      <c r="V177" s="0" t="n">
        <v>4.721</v>
      </c>
      <c r="W177" s="0" t="n">
        <f aca="false">F177/100*T177</f>
        <v>0.5327839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61.7906666666667</v>
      </c>
      <c r="AB177" s="33" t="n">
        <f aca="false">DATE(B177,1,1)+C177-1</f>
        <v>36952</v>
      </c>
      <c r="AC177" s="0" t="n">
        <f aca="false">MONTH(AB177)</f>
        <v>3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61</v>
      </c>
      <c r="D178" s="0" t="n">
        <v>1915</v>
      </c>
      <c r="E178" s="0" t="n">
        <v>4.77</v>
      </c>
      <c r="F178" s="0" t="n">
        <v>62.48</v>
      </c>
      <c r="G178" s="0" t="n">
        <v>991.41</v>
      </c>
      <c r="H178" s="0" t="n">
        <v>0</v>
      </c>
      <c r="I178" s="0" t="n">
        <v>1.879</v>
      </c>
      <c r="J178" s="0" t="n">
        <v>0.234</v>
      </c>
      <c r="K178" s="0" t="n">
        <v>0.221</v>
      </c>
      <c r="L178" s="0" t="n">
        <v>341.8</v>
      </c>
      <c r="M178" s="0" t="n">
        <v>8.31</v>
      </c>
      <c r="N178" s="0" t="n">
        <v>6.179</v>
      </c>
      <c r="O178" s="0" t="n">
        <v>15.18</v>
      </c>
      <c r="P178" s="0" t="n">
        <v>12.48</v>
      </c>
      <c r="Q178" s="0" t="n">
        <v>900</v>
      </c>
      <c r="R178" s="0" t="n">
        <v>-1.7759</v>
      </c>
      <c r="S178" s="0" t="n">
        <v>11</v>
      </c>
      <c r="T178" s="0" t="n">
        <v>0.858</v>
      </c>
      <c r="U178" s="0" t="n">
        <v>4.133</v>
      </c>
      <c r="V178" s="0" t="n">
        <v>4.508</v>
      </c>
      <c r="W178" s="0" t="n">
        <f aca="false">F178/100*T178</f>
        <v>0.5360784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61.8010833333333</v>
      </c>
      <c r="AB178" s="33" t="n">
        <f aca="false">DATE(B178,1,1)+C178-1</f>
        <v>36952</v>
      </c>
      <c r="AC178" s="0" t="n">
        <f aca="false">MONTH(AB178)</f>
        <v>3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61</v>
      </c>
      <c r="D179" s="0" t="n">
        <v>1930</v>
      </c>
      <c r="E179" s="0" t="n">
        <v>4.612</v>
      </c>
      <c r="F179" s="0" t="n">
        <v>63.17</v>
      </c>
      <c r="G179" s="0" t="n">
        <v>991.75</v>
      </c>
      <c r="H179" s="0" t="n">
        <v>0</v>
      </c>
      <c r="I179" s="0" t="n">
        <v>1.879</v>
      </c>
      <c r="J179" s="0" t="n">
        <v>0.439</v>
      </c>
      <c r="K179" s="0" t="n">
        <v>0.418</v>
      </c>
      <c r="L179" s="0" t="n">
        <v>3.903</v>
      </c>
      <c r="M179" s="0" t="n">
        <v>11.11</v>
      </c>
      <c r="N179" s="0" t="n">
        <v>5.942</v>
      </c>
      <c r="O179" s="0" t="n">
        <v>15.21</v>
      </c>
      <c r="P179" s="0" t="n">
        <v>12.48</v>
      </c>
      <c r="Q179" s="0" t="n">
        <v>900</v>
      </c>
      <c r="R179" s="0" t="n">
        <v>-1.7745</v>
      </c>
      <c r="S179" s="0" t="n">
        <v>11</v>
      </c>
      <c r="T179" s="0" t="n">
        <v>0.849</v>
      </c>
      <c r="U179" s="0" t="n">
        <v>4.201</v>
      </c>
      <c r="V179" s="0" t="n">
        <v>4.339</v>
      </c>
      <c r="W179" s="0" t="n">
        <f aca="false">F179/100*T179</f>
        <v>0.5363133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61.8115</v>
      </c>
      <c r="AB179" s="33" t="n">
        <f aca="false">DATE(B179,1,1)+C179-1</f>
        <v>36952</v>
      </c>
      <c r="AC179" s="0" t="n">
        <f aca="false">MONTH(AB179)</f>
        <v>3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61</v>
      </c>
      <c r="D180" s="0" t="n">
        <v>1945</v>
      </c>
      <c r="E180" s="0" t="n">
        <v>4.556</v>
      </c>
      <c r="F180" s="0" t="n">
        <v>64.31</v>
      </c>
      <c r="G180" s="0" t="n">
        <v>991.94</v>
      </c>
      <c r="H180" s="0" t="n">
        <v>0</v>
      </c>
      <c r="I180" s="0" t="n">
        <v>1.879</v>
      </c>
      <c r="J180" s="0" t="n">
        <v>0.26</v>
      </c>
      <c r="K180" s="0" t="n">
        <v>0.253</v>
      </c>
      <c r="L180" s="0" t="n">
        <v>34.84</v>
      </c>
      <c r="M180" s="0" t="n">
        <v>6.487</v>
      </c>
      <c r="N180" s="0" t="n">
        <v>5.738</v>
      </c>
      <c r="O180" s="0" t="n">
        <v>15.22</v>
      </c>
      <c r="P180" s="0" t="n">
        <v>12.47</v>
      </c>
      <c r="Q180" s="0" t="n">
        <v>900</v>
      </c>
      <c r="R180" s="0" t="n">
        <v>-1.7746</v>
      </c>
      <c r="S180" s="0" t="n">
        <v>11</v>
      </c>
      <c r="T180" s="0" t="n">
        <v>0.845</v>
      </c>
      <c r="U180" s="0" t="n">
        <v>4.053</v>
      </c>
      <c r="V180" s="0" t="n">
        <v>4.305</v>
      </c>
      <c r="W180" s="0" t="n">
        <f aca="false">F180/100*T180</f>
        <v>0.5434195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61.8219166666667</v>
      </c>
      <c r="AB180" s="33" t="n">
        <f aca="false">DATE(B180,1,1)+C180-1</f>
        <v>36952</v>
      </c>
      <c r="AC180" s="0" t="n">
        <f aca="false">MONTH(AB180)</f>
        <v>3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61</v>
      </c>
      <c r="D181" s="0" t="n">
        <v>2000</v>
      </c>
      <c r="E181" s="0" t="n">
        <v>4.484</v>
      </c>
      <c r="F181" s="0" t="n">
        <v>64.63</v>
      </c>
      <c r="G181" s="0" t="n">
        <v>992.06</v>
      </c>
      <c r="H181" s="0" t="n">
        <v>0</v>
      </c>
      <c r="I181" s="0" t="n">
        <v>1.08</v>
      </c>
      <c r="J181" s="0" t="n">
        <v>0.204</v>
      </c>
      <c r="K181" s="0" t="n">
        <v>0.199</v>
      </c>
      <c r="L181" s="0" t="n">
        <v>17.5</v>
      </c>
      <c r="M181" s="0" t="n">
        <v>5.591</v>
      </c>
      <c r="N181" s="0" t="n">
        <v>5.572</v>
      </c>
      <c r="O181" s="0" t="n">
        <v>15.27</v>
      </c>
      <c r="P181" s="0" t="n">
        <v>12.46</v>
      </c>
      <c r="Q181" s="0" t="n">
        <v>900</v>
      </c>
      <c r="R181" s="0" t="n">
        <v>-1.7992</v>
      </c>
      <c r="S181" s="0" t="n">
        <v>11</v>
      </c>
      <c r="T181" s="0" t="n">
        <v>0.841</v>
      </c>
      <c r="U181" s="0" t="n">
        <v>4.009</v>
      </c>
      <c r="V181" s="0" t="n">
        <v>4.143</v>
      </c>
      <c r="W181" s="0" t="n">
        <f aca="false">F181/100*T181</f>
        <v>0.5435383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61.8323333333333</v>
      </c>
      <c r="AB181" s="33" t="n">
        <f aca="false">DATE(B181,1,1)+C181-1</f>
        <v>36952</v>
      </c>
      <c r="AC181" s="0" t="n">
        <f aca="false">MONTH(AB181)</f>
        <v>3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61</v>
      </c>
      <c r="D182" s="0" t="n">
        <v>2015</v>
      </c>
      <c r="E182" s="0" t="n">
        <v>4.503</v>
      </c>
      <c r="F182" s="0" t="n">
        <v>64.05</v>
      </c>
      <c r="G182" s="0" t="n">
        <v>992.23</v>
      </c>
      <c r="H182" s="0" t="n">
        <v>0</v>
      </c>
      <c r="I182" s="0" t="n">
        <v>1.08</v>
      </c>
      <c r="J182" s="0" t="n">
        <v>0.102</v>
      </c>
      <c r="K182" s="0" t="n">
        <v>0.1</v>
      </c>
      <c r="L182" s="0" t="n">
        <v>20.3</v>
      </c>
      <c r="M182" s="0" t="n">
        <v>3.872</v>
      </c>
      <c r="N182" s="0" t="n">
        <v>5.419</v>
      </c>
      <c r="O182" s="0" t="n">
        <v>15.27</v>
      </c>
      <c r="P182" s="0" t="n">
        <v>12.45</v>
      </c>
      <c r="Q182" s="0" t="n">
        <v>900</v>
      </c>
      <c r="R182" s="0" t="n">
        <v>-1.8002</v>
      </c>
      <c r="S182" s="0" t="n">
        <v>11</v>
      </c>
      <c r="T182" s="0" t="n">
        <v>0.842</v>
      </c>
      <c r="U182" s="0" t="n">
        <v>3.943</v>
      </c>
      <c r="V182" s="0" t="n">
        <v>4.083</v>
      </c>
      <c r="W182" s="0" t="n">
        <f aca="false">F182/100*T182</f>
        <v>0.539301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61.84275</v>
      </c>
      <c r="AB182" s="33" t="n">
        <f aca="false">DATE(B182,1,1)+C182-1</f>
        <v>36952</v>
      </c>
      <c r="AC182" s="0" t="n">
        <f aca="false">MONTH(AB182)</f>
        <v>3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61</v>
      </c>
      <c r="D183" s="0" t="n">
        <v>2030</v>
      </c>
      <c r="E183" s="0" t="n">
        <v>4.275</v>
      </c>
      <c r="F183" s="0" t="n">
        <v>65.45</v>
      </c>
      <c r="G183" s="0" t="n">
        <v>992.38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5.282</v>
      </c>
      <c r="O183" s="0" t="n">
        <v>15.3</v>
      </c>
      <c r="P183" s="0" t="n">
        <v>12.45</v>
      </c>
      <c r="Q183" s="0" t="n">
        <v>900</v>
      </c>
      <c r="R183" s="0" t="n">
        <v>-1.8012</v>
      </c>
      <c r="S183" s="0" t="n">
        <v>11</v>
      </c>
      <c r="T183" s="0" t="n">
        <v>0.829</v>
      </c>
      <c r="U183" s="0" t="n">
        <v>3.614</v>
      </c>
      <c r="V183" s="0" t="n">
        <v>3.911</v>
      </c>
      <c r="W183" s="0" t="n">
        <f aca="false">F183/100*T183</f>
        <v>0.5425805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61.8531666666667</v>
      </c>
      <c r="AB183" s="33" t="n">
        <f aca="false">DATE(B183,1,1)+C183-1</f>
        <v>36952</v>
      </c>
      <c r="AC183" s="0" t="n">
        <f aca="false">MONTH(AB183)</f>
        <v>3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61</v>
      </c>
      <c r="D184" s="0" t="n">
        <v>2045</v>
      </c>
      <c r="E184" s="0" t="n">
        <v>4.022</v>
      </c>
      <c r="F184" s="0" t="n">
        <v>68.14</v>
      </c>
      <c r="G184" s="0" t="n">
        <v>992.63</v>
      </c>
      <c r="H184" s="0" t="n">
        <v>0</v>
      </c>
      <c r="I184" s="0" t="n">
        <v>1.08</v>
      </c>
      <c r="J184" s="0" t="n">
        <v>0.127</v>
      </c>
      <c r="K184" s="0" t="n">
        <v>0.126</v>
      </c>
      <c r="L184" s="0" t="n">
        <v>273.5</v>
      </c>
      <c r="M184" s="0" t="n">
        <v>2.214</v>
      </c>
      <c r="N184" s="0" t="n">
        <v>5.138</v>
      </c>
      <c r="O184" s="0" t="n">
        <v>15.33</v>
      </c>
      <c r="P184" s="0" t="n">
        <v>12.43</v>
      </c>
      <c r="Q184" s="0" t="n">
        <v>900</v>
      </c>
      <c r="R184" s="0" t="n">
        <v>-1.8005</v>
      </c>
      <c r="S184" s="0" t="n">
        <v>11</v>
      </c>
      <c r="T184" s="0" t="n">
        <v>0.814</v>
      </c>
      <c r="U184" s="0" t="n">
        <v>3.294</v>
      </c>
      <c r="V184" s="0" t="n">
        <v>3.732</v>
      </c>
      <c r="W184" s="0" t="n">
        <f aca="false">F184/100*T184</f>
        <v>0.5546596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61.8635833333333</v>
      </c>
      <c r="AB184" s="33" t="n">
        <f aca="false">DATE(B184,1,1)+C184-1</f>
        <v>36952</v>
      </c>
      <c r="AC184" s="0" t="n">
        <f aca="false">MONTH(AB184)</f>
        <v>3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61</v>
      </c>
      <c r="D185" s="0" t="n">
        <v>2100</v>
      </c>
      <c r="E185" s="0" t="n">
        <v>3.736</v>
      </c>
      <c r="F185" s="0" t="n">
        <v>69.49</v>
      </c>
      <c r="G185" s="0" t="n">
        <v>992.55</v>
      </c>
      <c r="H185" s="0" t="n">
        <v>0</v>
      </c>
      <c r="I185" s="0" t="n">
        <v>1.08</v>
      </c>
      <c r="J185" s="0" t="n">
        <v>0.01</v>
      </c>
      <c r="K185" s="0" t="n">
        <v>0.01</v>
      </c>
      <c r="L185" s="0" t="n">
        <v>256.1</v>
      </c>
      <c r="M185" s="0" t="n">
        <v>0.668</v>
      </c>
      <c r="N185" s="0" t="n">
        <v>4.989</v>
      </c>
      <c r="O185" s="0" t="n">
        <v>15.35</v>
      </c>
      <c r="P185" s="0" t="n">
        <v>12.42</v>
      </c>
      <c r="Q185" s="0" t="n">
        <v>900</v>
      </c>
      <c r="R185" s="0" t="n">
        <v>-1.7993</v>
      </c>
      <c r="S185" s="0" t="n">
        <v>11</v>
      </c>
      <c r="T185" s="0" t="n">
        <v>0.798</v>
      </c>
      <c r="U185" s="0" t="n">
        <v>3.201</v>
      </c>
      <c r="V185" s="0" t="n">
        <v>3.549</v>
      </c>
      <c r="W185" s="0" t="n">
        <f aca="false">F185/100*T185</f>
        <v>0.5545302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61.874</v>
      </c>
      <c r="AB185" s="33" t="n">
        <f aca="false">DATE(B185,1,1)+C185-1</f>
        <v>36952</v>
      </c>
      <c r="AC185" s="0" t="n">
        <f aca="false">MONTH(AB185)</f>
        <v>3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61</v>
      </c>
      <c r="D186" s="0" t="n">
        <v>2115</v>
      </c>
      <c r="E186" s="0" t="n">
        <v>3.751</v>
      </c>
      <c r="F186" s="0" t="n">
        <v>69.98</v>
      </c>
      <c r="G186" s="0" t="n">
        <v>992.74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4.844</v>
      </c>
      <c r="O186" s="0" t="n">
        <v>15.37</v>
      </c>
      <c r="P186" s="0" t="n">
        <v>12.42</v>
      </c>
      <c r="Q186" s="0" t="n">
        <v>900</v>
      </c>
      <c r="R186" s="0" t="n">
        <v>-1.7988</v>
      </c>
      <c r="S186" s="0" t="n">
        <v>11</v>
      </c>
      <c r="T186" s="0" t="n">
        <v>0.799</v>
      </c>
      <c r="U186" s="0" t="n">
        <v>3.249</v>
      </c>
      <c r="V186" s="0" t="n">
        <v>3.571</v>
      </c>
      <c r="W186" s="0" t="n">
        <f aca="false">F186/100*T186</f>
        <v>0.5591402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61.8844166666667</v>
      </c>
      <c r="AB186" s="33" t="n">
        <f aca="false">DATE(B186,1,1)+C186-1</f>
        <v>36952</v>
      </c>
      <c r="AC186" s="0" t="n">
        <f aca="false">MONTH(AB186)</f>
        <v>3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61</v>
      </c>
      <c r="D187" s="0" t="n">
        <v>2130</v>
      </c>
      <c r="E187" s="0" t="n">
        <v>3.538</v>
      </c>
      <c r="F187" s="0" t="n">
        <v>73.1</v>
      </c>
      <c r="G187" s="0" t="n">
        <v>992.98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4.723</v>
      </c>
      <c r="O187" s="0" t="n">
        <v>15.39</v>
      </c>
      <c r="P187" s="0" t="n">
        <v>12.41</v>
      </c>
      <c r="Q187" s="0" t="n">
        <v>900</v>
      </c>
      <c r="R187" s="0" t="n">
        <v>-1.7991</v>
      </c>
      <c r="S187" s="0" t="n">
        <v>11</v>
      </c>
      <c r="T187" s="0" t="n">
        <v>0.787</v>
      </c>
      <c r="U187" s="0" t="n">
        <v>2.967</v>
      </c>
      <c r="V187" s="0" t="n">
        <v>3.349</v>
      </c>
      <c r="W187" s="0" t="n">
        <f aca="false">F187/100*T187</f>
        <v>0.575297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61.8948333333333</v>
      </c>
      <c r="AB187" s="33" t="n">
        <f aca="false">DATE(B187,1,1)+C187-1</f>
        <v>36952</v>
      </c>
      <c r="AC187" s="0" t="n">
        <f aca="false">MONTH(AB187)</f>
        <v>3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61</v>
      </c>
      <c r="D188" s="0" t="n">
        <v>2145</v>
      </c>
      <c r="E188" s="0" t="n">
        <v>3.296</v>
      </c>
      <c r="F188" s="0" t="n">
        <v>75.3</v>
      </c>
      <c r="G188" s="0" t="n">
        <v>993.07</v>
      </c>
      <c r="H188" s="0" t="n">
        <v>0</v>
      </c>
      <c r="I188" s="0" t="n">
        <v>1.08</v>
      </c>
      <c r="J188" s="0" t="n">
        <v>0.002</v>
      </c>
      <c r="K188" s="0" t="n">
        <v>0.002</v>
      </c>
      <c r="L188" s="0" t="n">
        <v>321.1</v>
      </c>
      <c r="M188" s="0" t="n">
        <v>0.122</v>
      </c>
      <c r="N188" s="0" t="n">
        <v>4.606</v>
      </c>
      <c r="O188" s="0" t="n">
        <v>15.41</v>
      </c>
      <c r="P188" s="0" t="n">
        <v>12.4</v>
      </c>
      <c r="Q188" s="0" t="n">
        <v>900</v>
      </c>
      <c r="R188" s="0" t="n">
        <v>-1.7983</v>
      </c>
      <c r="S188" s="0" t="n">
        <v>11</v>
      </c>
      <c r="T188" s="0" t="n">
        <v>0.774</v>
      </c>
      <c r="U188" s="0" t="n">
        <v>2.821</v>
      </c>
      <c r="V188" s="0" t="n">
        <v>3.19</v>
      </c>
      <c r="W188" s="0" t="n">
        <f aca="false">F188/100*T188</f>
        <v>0.582822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61.90525</v>
      </c>
      <c r="AB188" s="33" t="n">
        <f aca="false">DATE(B188,1,1)+C188-1</f>
        <v>36952</v>
      </c>
      <c r="AC188" s="0" t="n">
        <f aca="false">MONTH(AB188)</f>
        <v>3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61</v>
      </c>
      <c r="D189" s="0" t="n">
        <v>2200</v>
      </c>
      <c r="E189" s="0" t="n">
        <v>3.458</v>
      </c>
      <c r="F189" s="0" t="n">
        <v>72.6</v>
      </c>
      <c r="G189" s="0" t="n">
        <v>993.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4.486</v>
      </c>
      <c r="O189" s="0" t="n">
        <v>15.43</v>
      </c>
      <c r="P189" s="0" t="n">
        <v>12.39</v>
      </c>
      <c r="Q189" s="0" t="n">
        <v>900</v>
      </c>
      <c r="R189" s="0" t="n">
        <v>-1.7984</v>
      </c>
      <c r="S189" s="0" t="n">
        <v>11</v>
      </c>
      <c r="T189" s="0" t="n">
        <v>0.782</v>
      </c>
      <c r="U189" s="0" t="n">
        <v>3.137</v>
      </c>
      <c r="V189" s="0" t="n">
        <v>3.249</v>
      </c>
      <c r="W189" s="0" t="n">
        <f aca="false">F189/100*T189</f>
        <v>0.567732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61.9156666666667</v>
      </c>
      <c r="AB189" s="33" t="n">
        <f aca="false">DATE(B189,1,1)+C189-1</f>
        <v>36952</v>
      </c>
      <c r="AC189" s="0" t="n">
        <f aca="false">MONTH(AB189)</f>
        <v>3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61</v>
      </c>
      <c r="D190" s="0" t="n">
        <v>2215</v>
      </c>
      <c r="E190" s="0" t="n">
        <v>3.435</v>
      </c>
      <c r="F190" s="0" t="n">
        <v>74.8</v>
      </c>
      <c r="G190" s="0" t="n">
        <v>993.34</v>
      </c>
      <c r="H190" s="0" t="n">
        <v>0</v>
      </c>
      <c r="I190" s="0" t="n">
        <v>1.08</v>
      </c>
      <c r="J190" s="0" t="n">
        <v>0.092</v>
      </c>
      <c r="K190" s="0" t="n">
        <v>0.092</v>
      </c>
      <c r="L190" s="0" t="n">
        <v>148.3</v>
      </c>
      <c r="M190" s="0" t="n">
        <v>0.437</v>
      </c>
      <c r="N190" s="0" t="n">
        <v>4.399</v>
      </c>
      <c r="O190" s="0" t="n">
        <v>15.43</v>
      </c>
      <c r="P190" s="0" t="n">
        <v>12.38</v>
      </c>
      <c r="Q190" s="0" t="n">
        <v>900</v>
      </c>
      <c r="R190" s="0" t="n">
        <v>-1.7993</v>
      </c>
      <c r="S190" s="0" t="n">
        <v>11</v>
      </c>
      <c r="T190" s="0" t="n">
        <v>0.781</v>
      </c>
      <c r="U190" s="0" t="n">
        <v>2.817</v>
      </c>
      <c r="V190" s="0" t="n">
        <v>3.17</v>
      </c>
      <c r="W190" s="0" t="n">
        <f aca="false">F190/100*T190</f>
        <v>0.584188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61.9260833333333</v>
      </c>
      <c r="AB190" s="33" t="n">
        <f aca="false">DATE(B190,1,1)+C190-1</f>
        <v>36952</v>
      </c>
      <c r="AC190" s="0" t="n">
        <f aca="false">MONTH(AB190)</f>
        <v>3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61</v>
      </c>
      <c r="D191" s="0" t="n">
        <v>2230</v>
      </c>
      <c r="E191" s="0" t="n">
        <v>3.061</v>
      </c>
      <c r="F191" s="0" t="n">
        <v>76.6</v>
      </c>
      <c r="G191" s="0" t="n">
        <v>993.19</v>
      </c>
      <c r="H191" s="0" t="n">
        <v>0</v>
      </c>
      <c r="I191" s="0" t="n">
        <v>1.879</v>
      </c>
      <c r="J191" s="0" t="n">
        <v>0.84</v>
      </c>
      <c r="K191" s="0" t="n">
        <v>0.827</v>
      </c>
      <c r="L191" s="0" t="n">
        <v>145.9</v>
      </c>
      <c r="M191" s="0" t="n">
        <v>7.69</v>
      </c>
      <c r="N191" s="0" t="n">
        <v>4.33</v>
      </c>
      <c r="O191" s="0" t="n">
        <v>15.45</v>
      </c>
      <c r="P191" s="0" t="n">
        <v>12.37</v>
      </c>
      <c r="Q191" s="0" t="n">
        <v>900</v>
      </c>
      <c r="R191" s="0" t="n">
        <v>-1.7999</v>
      </c>
      <c r="S191" s="0" t="n">
        <v>11</v>
      </c>
      <c r="T191" s="0" t="n">
        <v>0.761</v>
      </c>
      <c r="U191" s="0" t="n">
        <v>2.54</v>
      </c>
      <c r="V191" s="0" t="n">
        <v>2.922</v>
      </c>
      <c r="W191" s="0" t="n">
        <f aca="false">F191/100*T191</f>
        <v>0.582926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61.9365</v>
      </c>
      <c r="AB191" s="33" t="n">
        <f aca="false">DATE(B191,1,1)+C191-1</f>
        <v>36952</v>
      </c>
      <c r="AC191" s="0" t="n">
        <f aca="false">MONTH(AB191)</f>
        <v>3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61</v>
      </c>
      <c r="D192" s="0" t="n">
        <v>2245</v>
      </c>
      <c r="E192" s="0" t="n">
        <v>2.741</v>
      </c>
      <c r="F192" s="0" t="n">
        <v>79.1</v>
      </c>
      <c r="G192" s="0" t="n">
        <v>993.26</v>
      </c>
      <c r="H192" s="0" t="n">
        <v>0</v>
      </c>
      <c r="I192" s="0" t="n">
        <v>1.08</v>
      </c>
      <c r="J192" s="0" t="n">
        <v>0.096</v>
      </c>
      <c r="K192" s="0" t="n">
        <v>0.095</v>
      </c>
      <c r="L192" s="0" t="n">
        <v>166.5</v>
      </c>
      <c r="M192" s="0" t="n">
        <v>2.795</v>
      </c>
      <c r="N192" s="0" t="n">
        <v>4.231</v>
      </c>
      <c r="O192" s="0" t="n">
        <v>15.48</v>
      </c>
      <c r="P192" s="0" t="n">
        <v>12.36</v>
      </c>
      <c r="Q192" s="0" t="n">
        <v>900</v>
      </c>
      <c r="R192" s="0" t="n">
        <v>-1.798</v>
      </c>
      <c r="S192" s="0" t="n">
        <v>11</v>
      </c>
      <c r="T192" s="0" t="n">
        <v>0.744</v>
      </c>
      <c r="U192" s="0" t="n">
        <v>2.3</v>
      </c>
      <c r="V192" s="0" t="n">
        <v>2.632</v>
      </c>
      <c r="W192" s="0" t="n">
        <f aca="false">F192/100*T192</f>
        <v>0.588504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61.9469166666667</v>
      </c>
      <c r="AB192" s="33" t="n">
        <f aca="false">DATE(B192,1,1)+C192-1</f>
        <v>36952</v>
      </c>
      <c r="AC192" s="0" t="n">
        <f aca="false">MONTH(AB192)</f>
        <v>3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61</v>
      </c>
      <c r="D193" s="0" t="n">
        <v>2300</v>
      </c>
      <c r="E193" s="0" t="n">
        <v>2.817</v>
      </c>
      <c r="F193" s="0" t="n">
        <v>77.9</v>
      </c>
      <c r="G193" s="0" t="n">
        <v>993.4</v>
      </c>
      <c r="H193" s="0" t="n">
        <v>0</v>
      </c>
      <c r="I193" s="0" t="n">
        <v>1.08</v>
      </c>
      <c r="J193" s="0" t="n">
        <v>0.001</v>
      </c>
      <c r="K193" s="0" t="n">
        <v>0.001</v>
      </c>
      <c r="L193" s="0" t="n">
        <v>267.4</v>
      </c>
      <c r="M193" s="0" t="n">
        <v>0.005</v>
      </c>
      <c r="N193" s="0" t="n">
        <v>4.087</v>
      </c>
      <c r="O193" s="0" t="n">
        <v>15.51</v>
      </c>
      <c r="P193" s="0" t="n">
        <v>12.35</v>
      </c>
      <c r="Q193" s="0" t="n">
        <v>900</v>
      </c>
      <c r="R193" s="0" t="n">
        <v>-1.7985</v>
      </c>
      <c r="S193" s="0" t="n">
        <v>11</v>
      </c>
      <c r="T193" s="0" t="n">
        <v>0.748</v>
      </c>
      <c r="U193" s="0" t="n">
        <v>2.55</v>
      </c>
      <c r="V193" s="0" t="n">
        <v>2.748</v>
      </c>
      <c r="W193" s="0" t="n">
        <f aca="false">F193/100*T193</f>
        <v>0.58269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61.9573333333333</v>
      </c>
      <c r="AB193" s="33" t="n">
        <f aca="false">DATE(B193,1,1)+C193-1</f>
        <v>36952</v>
      </c>
      <c r="AC193" s="0" t="n">
        <f aca="false">MONTH(AB193)</f>
        <v>3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61</v>
      </c>
      <c r="D194" s="0" t="n">
        <v>2315</v>
      </c>
      <c r="E194" s="0" t="n">
        <v>3.132</v>
      </c>
      <c r="F194" s="0" t="n">
        <v>75.2</v>
      </c>
      <c r="G194" s="0" t="n">
        <v>993.56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3.962</v>
      </c>
      <c r="O194" s="0" t="n">
        <v>15.52</v>
      </c>
      <c r="P194" s="0" t="n">
        <v>12.34</v>
      </c>
      <c r="Q194" s="0" t="n">
        <v>900</v>
      </c>
      <c r="R194" s="0" t="n">
        <v>-1.7994</v>
      </c>
      <c r="S194" s="0" t="n">
        <v>11</v>
      </c>
      <c r="T194" s="0" t="n">
        <v>0.765</v>
      </c>
      <c r="U194" s="0" t="n">
        <v>2.77</v>
      </c>
      <c r="V194" s="0" t="n">
        <v>3.039</v>
      </c>
      <c r="W194" s="0" t="n">
        <f aca="false">F194/100*T194</f>
        <v>0.57528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61.96775</v>
      </c>
      <c r="AB194" s="33" t="n">
        <f aca="false">DATE(B194,1,1)+C194-1</f>
        <v>36952</v>
      </c>
      <c r="AC194" s="0" t="n">
        <f aca="false">MONTH(AB194)</f>
        <v>3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61</v>
      </c>
      <c r="D195" s="0" t="n">
        <v>2330</v>
      </c>
      <c r="E195" s="0" t="n">
        <v>3.045</v>
      </c>
      <c r="F195" s="0" t="n">
        <v>77.3</v>
      </c>
      <c r="G195" s="0" t="n">
        <v>993.76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3.902</v>
      </c>
      <c r="O195" s="0" t="n">
        <v>15.52</v>
      </c>
      <c r="P195" s="0" t="n">
        <v>12.33</v>
      </c>
      <c r="Q195" s="0" t="n">
        <v>900</v>
      </c>
      <c r="R195" s="0" t="n">
        <v>-1.7987</v>
      </c>
      <c r="S195" s="0" t="n">
        <v>11</v>
      </c>
      <c r="T195" s="0" t="n">
        <v>0.76</v>
      </c>
      <c r="U195" s="0" t="n">
        <v>2.599</v>
      </c>
      <c r="V195" s="0" t="n">
        <v>2.902</v>
      </c>
      <c r="W195" s="0" t="n">
        <f aca="false">F195/100*T195</f>
        <v>0.58748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61.9781666666667</v>
      </c>
      <c r="AB195" s="33" t="n">
        <f aca="false">DATE(B195,1,1)+C195-1</f>
        <v>36952</v>
      </c>
      <c r="AC195" s="0" t="n">
        <f aca="false">MONTH(AB195)</f>
        <v>3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61</v>
      </c>
      <c r="D196" s="0" t="n">
        <v>2345</v>
      </c>
      <c r="E196" s="0" t="n">
        <v>2.979</v>
      </c>
      <c r="F196" s="0" t="n">
        <v>77.1</v>
      </c>
      <c r="G196" s="0" t="n">
        <v>993.87</v>
      </c>
      <c r="H196" s="0" t="n">
        <v>0</v>
      </c>
      <c r="I196" s="0" t="n">
        <v>1.08</v>
      </c>
      <c r="J196" s="0" t="n">
        <v>0.08</v>
      </c>
      <c r="K196" s="0" t="n">
        <v>0.079</v>
      </c>
      <c r="L196" s="0" t="n">
        <v>282</v>
      </c>
      <c r="M196" s="0" t="n">
        <v>3.375</v>
      </c>
      <c r="N196" s="0" t="n">
        <v>3.876</v>
      </c>
      <c r="O196" s="0" t="n">
        <v>15.52</v>
      </c>
      <c r="P196" s="0" t="n">
        <v>12.32</v>
      </c>
      <c r="Q196" s="0" t="n">
        <v>900</v>
      </c>
      <c r="R196" s="0" t="n">
        <v>-1.7986</v>
      </c>
      <c r="S196" s="0" t="n">
        <v>11</v>
      </c>
      <c r="T196" s="0" t="n">
        <v>0.756</v>
      </c>
      <c r="U196" s="0" t="n">
        <v>2.583</v>
      </c>
      <c r="V196" s="0" t="n">
        <v>2.841</v>
      </c>
      <c r="W196" s="0" t="n">
        <f aca="false">F196/100*T196</f>
        <v>0.582876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61.9885833333333</v>
      </c>
      <c r="AB196" s="33" t="n">
        <f aca="false">DATE(B196,1,1)+C196-1</f>
        <v>36952</v>
      </c>
      <c r="AC196" s="0" t="n">
        <f aca="false">MONTH(AB196)</f>
        <v>3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61</v>
      </c>
      <c r="D197" s="0" t="n">
        <v>2400</v>
      </c>
      <c r="E197" s="0" t="n">
        <v>2.865</v>
      </c>
      <c r="F197" s="0" t="n">
        <v>78.7</v>
      </c>
      <c r="G197" s="0" t="n">
        <v>993.76</v>
      </c>
      <c r="H197" s="0" t="n">
        <v>0</v>
      </c>
      <c r="I197" s="0" t="n">
        <v>1.879</v>
      </c>
      <c r="J197" s="0" t="n">
        <v>0.278</v>
      </c>
      <c r="K197" s="0" t="n">
        <v>0.267</v>
      </c>
      <c r="L197" s="0" t="n">
        <v>151.7</v>
      </c>
      <c r="M197" s="0" t="n">
        <v>8.04</v>
      </c>
      <c r="N197" s="0" t="n">
        <v>3.858</v>
      </c>
      <c r="O197" s="0" t="n">
        <v>15.53</v>
      </c>
      <c r="P197" s="0" t="n">
        <v>12.31</v>
      </c>
      <c r="Q197" s="0" t="n">
        <v>900</v>
      </c>
      <c r="R197" s="0" t="n">
        <v>-1.8004</v>
      </c>
      <c r="S197" s="0" t="n">
        <v>11</v>
      </c>
      <c r="T197" s="0" t="n">
        <v>0.75</v>
      </c>
      <c r="U197" s="0" t="n">
        <v>2.366</v>
      </c>
      <c r="V197" s="0" t="n">
        <v>2.696</v>
      </c>
      <c r="W197" s="0" t="n">
        <f aca="false">F197/100*T197</f>
        <v>0.59025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61.999</v>
      </c>
      <c r="AB197" s="33" t="n">
        <f aca="false">DATE(B197,1,1)+C197-1</f>
        <v>36952</v>
      </c>
      <c r="AC197" s="0" t="n">
        <f aca="false">MONTH(AB197)</f>
        <v>3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62</v>
      </c>
      <c r="D198" s="0" t="n">
        <v>15</v>
      </c>
      <c r="E198" s="0" t="n">
        <v>2.677</v>
      </c>
      <c r="F198" s="0" t="n">
        <v>79.5</v>
      </c>
      <c r="G198" s="0" t="n">
        <v>993.89</v>
      </c>
      <c r="H198" s="0" t="n">
        <v>0</v>
      </c>
      <c r="I198" s="0" t="n">
        <v>1.08</v>
      </c>
      <c r="J198" s="0" t="n">
        <v>0.065</v>
      </c>
      <c r="K198" s="0" t="n">
        <v>0.064</v>
      </c>
      <c r="L198" s="0" t="n">
        <v>133.7</v>
      </c>
      <c r="M198" s="0" t="n">
        <v>2.432</v>
      </c>
      <c r="N198" s="0" t="n">
        <v>3.813</v>
      </c>
      <c r="O198" s="0" t="n">
        <v>15.55</v>
      </c>
      <c r="P198" s="0" t="n">
        <v>12.3</v>
      </c>
      <c r="Q198" s="0" t="n">
        <v>900</v>
      </c>
      <c r="R198" s="0" t="n">
        <v>-1.8008</v>
      </c>
      <c r="S198" s="0" t="n">
        <v>11</v>
      </c>
      <c r="T198" s="0" t="n">
        <v>0.74</v>
      </c>
      <c r="U198" s="0" t="n">
        <v>2.241</v>
      </c>
      <c r="V198" s="0" t="n">
        <v>2.557</v>
      </c>
      <c r="W198" s="0" t="n">
        <f aca="false">F198/100*T198</f>
        <v>0.5883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62.0094166666667</v>
      </c>
      <c r="AB198" s="33" t="n">
        <f aca="false">DATE(B198,1,1)+C198-1</f>
        <v>36953</v>
      </c>
      <c r="AC198" s="0" t="n">
        <f aca="false">MONTH(AB198)</f>
        <v>3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62</v>
      </c>
      <c r="D199" s="0" t="n">
        <v>30</v>
      </c>
      <c r="E199" s="0" t="n">
        <v>2.598</v>
      </c>
      <c r="F199" s="0" t="n">
        <v>80.4</v>
      </c>
      <c r="G199" s="0" t="n">
        <v>993.65</v>
      </c>
      <c r="H199" s="0" t="n">
        <v>0</v>
      </c>
      <c r="I199" s="0" t="n">
        <v>1.08</v>
      </c>
      <c r="J199" s="0" t="n">
        <v>0.122</v>
      </c>
      <c r="K199" s="0" t="n">
        <v>0.087</v>
      </c>
      <c r="L199" s="0" t="n">
        <v>298.4</v>
      </c>
      <c r="M199" s="0" t="n">
        <v>14.68</v>
      </c>
      <c r="N199" s="0" t="n">
        <v>3.74</v>
      </c>
      <c r="O199" s="0" t="n">
        <v>15.57</v>
      </c>
      <c r="P199" s="0" t="n">
        <v>12.29</v>
      </c>
      <c r="Q199" s="0" t="n">
        <v>900</v>
      </c>
      <c r="R199" s="0" t="n">
        <v>-1.8025</v>
      </c>
      <c r="S199" s="0" t="n">
        <v>11</v>
      </c>
      <c r="T199" s="0" t="n">
        <v>0.736</v>
      </c>
      <c r="U199" s="0" t="n">
        <v>2.123</v>
      </c>
      <c r="V199" s="0" t="n">
        <v>2.519</v>
      </c>
      <c r="W199" s="0" t="n">
        <f aca="false">F199/100*T199</f>
        <v>0.59174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62.0198333333333</v>
      </c>
      <c r="AB199" s="33" t="n">
        <f aca="false">DATE(B199,1,1)+C199-1</f>
        <v>36953</v>
      </c>
      <c r="AC199" s="0" t="n">
        <f aca="false">MONTH(AB199)</f>
        <v>3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62</v>
      </c>
      <c r="D200" s="0" t="n">
        <v>45</v>
      </c>
      <c r="E200" s="0" t="n">
        <v>2.485</v>
      </c>
      <c r="F200" s="0" t="n">
        <v>81.2</v>
      </c>
      <c r="G200" s="0" t="n">
        <v>993.8</v>
      </c>
      <c r="H200" s="0" t="n">
        <v>0</v>
      </c>
      <c r="I200" s="0" t="n">
        <v>1.08</v>
      </c>
      <c r="J200" s="0" t="n">
        <v>0.283</v>
      </c>
      <c r="K200" s="0" t="n">
        <v>0.276</v>
      </c>
      <c r="L200" s="0" t="n">
        <v>165.6</v>
      </c>
      <c r="M200" s="0" t="n">
        <v>6.456</v>
      </c>
      <c r="N200" s="0" t="n">
        <v>3.658</v>
      </c>
      <c r="O200" s="0" t="n">
        <v>15.59</v>
      </c>
      <c r="P200" s="0" t="n">
        <v>12.28</v>
      </c>
      <c r="Q200" s="0" t="n">
        <v>900</v>
      </c>
      <c r="R200" s="0" t="n">
        <v>-1.8028</v>
      </c>
      <c r="S200" s="0" t="n">
        <v>11</v>
      </c>
      <c r="T200" s="0" t="n">
        <v>0.73</v>
      </c>
      <c r="U200" s="0" t="n">
        <v>2.044</v>
      </c>
      <c r="V200" s="0" t="n">
        <v>2.37</v>
      </c>
      <c r="W200" s="0" t="n">
        <f aca="false">F200/100*T200</f>
        <v>0.5927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62.03025</v>
      </c>
      <c r="AB200" s="33" t="n">
        <f aca="false">DATE(B200,1,1)+C200-1</f>
        <v>36953</v>
      </c>
      <c r="AC200" s="0" t="n">
        <f aca="false">MONTH(AB200)</f>
        <v>3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62</v>
      </c>
      <c r="D201" s="0" t="n">
        <v>100</v>
      </c>
      <c r="E201" s="0" t="n">
        <v>2.408</v>
      </c>
      <c r="F201" s="0" t="n">
        <v>82.3</v>
      </c>
      <c r="G201" s="0" t="n">
        <v>993.84</v>
      </c>
      <c r="H201" s="0" t="n">
        <v>0</v>
      </c>
      <c r="I201" s="0" t="n">
        <v>1.08</v>
      </c>
      <c r="J201" s="0" t="n">
        <v>0.367</v>
      </c>
      <c r="K201" s="0" t="n">
        <v>0.142</v>
      </c>
      <c r="L201" s="0" t="n">
        <v>145.3</v>
      </c>
      <c r="M201" s="0" t="n">
        <v>36.98</v>
      </c>
      <c r="N201" s="0" t="n">
        <v>3.57</v>
      </c>
      <c r="O201" s="0" t="n">
        <v>15.6</v>
      </c>
      <c r="P201" s="0" t="n">
        <v>12.27</v>
      </c>
      <c r="Q201" s="0" t="n">
        <v>900</v>
      </c>
      <c r="R201" s="0" t="n">
        <v>-1.8033</v>
      </c>
      <c r="S201" s="0" t="n">
        <v>11</v>
      </c>
      <c r="T201" s="0" t="n">
        <v>0.726</v>
      </c>
      <c r="U201" s="0" t="n">
        <v>1.932</v>
      </c>
      <c r="V201" s="0" t="n">
        <v>2.261</v>
      </c>
      <c r="W201" s="0" t="n">
        <f aca="false">F201/100*T201</f>
        <v>0.597498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62.0406666666667</v>
      </c>
      <c r="AB201" s="33" t="n">
        <f aca="false">DATE(B201,1,1)+C201-1</f>
        <v>36953</v>
      </c>
      <c r="AC201" s="0" t="n">
        <f aca="false">MONTH(AB201)</f>
        <v>3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62</v>
      </c>
      <c r="D202" s="0" t="n">
        <v>115</v>
      </c>
      <c r="E202" s="0" t="n">
        <v>2.252</v>
      </c>
      <c r="F202" s="0" t="n">
        <v>82.8</v>
      </c>
      <c r="G202" s="0" t="n">
        <v>993.88</v>
      </c>
      <c r="H202" s="0" t="n">
        <v>0</v>
      </c>
      <c r="I202" s="0" t="n">
        <v>1.08</v>
      </c>
      <c r="J202" s="0" t="n">
        <v>0.289</v>
      </c>
      <c r="K202" s="0" t="n">
        <v>0.285</v>
      </c>
      <c r="L202" s="0" t="n">
        <v>347.5</v>
      </c>
      <c r="M202" s="0" t="n">
        <v>5.296</v>
      </c>
      <c r="N202" s="0" t="n">
        <v>3.476</v>
      </c>
      <c r="O202" s="0" t="n">
        <v>15.62</v>
      </c>
      <c r="P202" s="0" t="n">
        <v>12.27</v>
      </c>
      <c r="Q202" s="0" t="n">
        <v>900</v>
      </c>
      <c r="R202" s="0" t="n">
        <v>-1.8018</v>
      </c>
      <c r="S202" s="0" t="n">
        <v>11</v>
      </c>
      <c r="T202" s="0" t="n">
        <v>0.718</v>
      </c>
      <c r="U202" s="0" t="n">
        <v>1.991</v>
      </c>
      <c r="V202" s="0" t="n">
        <v>2.173</v>
      </c>
      <c r="W202" s="0" t="n">
        <f aca="false">F202/100*T202</f>
        <v>0.594504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62.0510833333333</v>
      </c>
      <c r="AB202" s="33" t="n">
        <f aca="false">DATE(B202,1,1)+C202-1</f>
        <v>36953</v>
      </c>
      <c r="AC202" s="0" t="n">
        <f aca="false">MONTH(AB202)</f>
        <v>3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62</v>
      </c>
      <c r="D203" s="0" t="n">
        <v>130</v>
      </c>
      <c r="E203" s="0" t="n">
        <v>2.658</v>
      </c>
      <c r="F203" s="0" t="n">
        <v>79.1</v>
      </c>
      <c r="G203" s="0" t="n">
        <v>994.06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3.389</v>
      </c>
      <c r="O203" s="0" t="n">
        <v>15.62</v>
      </c>
      <c r="P203" s="0" t="n">
        <v>12.26</v>
      </c>
      <c r="Q203" s="0" t="n">
        <v>900</v>
      </c>
      <c r="R203" s="0" t="n">
        <v>-1.8034</v>
      </c>
      <c r="S203" s="0" t="n">
        <v>11</v>
      </c>
      <c r="T203" s="0" t="n">
        <v>0.739</v>
      </c>
      <c r="U203" s="0" t="n">
        <v>2.429</v>
      </c>
      <c r="V203" s="0" t="n">
        <v>2.474</v>
      </c>
      <c r="W203" s="0" t="n">
        <f aca="false">F203/100*T203</f>
        <v>0.584549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62.0615</v>
      </c>
      <c r="AB203" s="33" t="n">
        <f aca="false">DATE(B203,1,1)+C203-1</f>
        <v>36953</v>
      </c>
      <c r="AC203" s="0" t="n">
        <f aca="false">MONTH(AB203)</f>
        <v>3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62</v>
      </c>
      <c r="D204" s="0" t="n">
        <v>145</v>
      </c>
      <c r="E204" s="0" t="n">
        <v>2.667</v>
      </c>
      <c r="F204" s="0" t="n">
        <v>80.2</v>
      </c>
      <c r="G204" s="0" t="n">
        <v>994.13</v>
      </c>
      <c r="H204" s="0" t="n">
        <v>0</v>
      </c>
      <c r="I204" s="0" t="n">
        <v>1.879</v>
      </c>
      <c r="J204" s="0" t="n">
        <v>0.558</v>
      </c>
      <c r="K204" s="0" t="n">
        <v>0.557</v>
      </c>
      <c r="L204" s="0" t="n">
        <v>170.4</v>
      </c>
      <c r="M204" s="0" t="n">
        <v>3.032</v>
      </c>
      <c r="N204" s="0" t="n">
        <v>3.372</v>
      </c>
      <c r="O204" s="0" t="n">
        <v>15.6</v>
      </c>
      <c r="P204" s="0" t="n">
        <v>12.26</v>
      </c>
      <c r="Q204" s="0" t="n">
        <v>900</v>
      </c>
      <c r="R204" s="0" t="n">
        <v>-1.8027</v>
      </c>
      <c r="S204" s="0" t="n">
        <v>11</v>
      </c>
      <c r="T204" s="0" t="n">
        <v>0.74</v>
      </c>
      <c r="U204" s="0" t="n">
        <v>2.233</v>
      </c>
      <c r="V204" s="0" t="n">
        <v>2.503</v>
      </c>
      <c r="W204" s="0" t="n">
        <f aca="false">F204/100*T204</f>
        <v>0.59348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62.0719166666667</v>
      </c>
      <c r="AB204" s="33" t="n">
        <f aca="false">DATE(B204,1,1)+C204-1</f>
        <v>36953</v>
      </c>
      <c r="AC204" s="0" t="n">
        <f aca="false">MONTH(AB204)</f>
        <v>3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62</v>
      </c>
      <c r="D205" s="0" t="n">
        <v>200</v>
      </c>
      <c r="E205" s="0" t="n">
        <v>2.271</v>
      </c>
      <c r="F205" s="0" t="n">
        <v>83.3</v>
      </c>
      <c r="G205" s="0" t="n">
        <v>993.94</v>
      </c>
      <c r="H205" s="0" t="n">
        <v>0</v>
      </c>
      <c r="I205" s="0" t="n">
        <v>1.08</v>
      </c>
      <c r="J205" s="0" t="n">
        <v>0.656</v>
      </c>
      <c r="K205" s="0" t="n">
        <v>0.643</v>
      </c>
      <c r="L205" s="0" t="n">
        <v>158.9</v>
      </c>
      <c r="M205" s="0" t="n">
        <v>9.11</v>
      </c>
      <c r="N205" s="0" t="n">
        <v>3.394</v>
      </c>
      <c r="O205" s="0" t="n">
        <v>15.61</v>
      </c>
      <c r="P205" s="0" t="n">
        <v>12.25</v>
      </c>
      <c r="Q205" s="0" t="n">
        <v>900</v>
      </c>
      <c r="R205" s="0" t="n">
        <v>-1.8037</v>
      </c>
      <c r="S205" s="0" t="n">
        <v>11</v>
      </c>
      <c r="T205" s="0" t="n">
        <v>0.719</v>
      </c>
      <c r="U205" s="0" t="n">
        <v>1.857</v>
      </c>
      <c r="V205" s="0" t="n">
        <v>2.182</v>
      </c>
      <c r="W205" s="0" t="n">
        <f aca="false">F205/100*T205</f>
        <v>0.598927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62.0823333333333</v>
      </c>
      <c r="AB205" s="33" t="n">
        <f aca="false">DATE(B205,1,1)+C205-1</f>
        <v>36953</v>
      </c>
      <c r="AC205" s="0" t="n">
        <f aca="false">MONTH(AB205)</f>
        <v>3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62</v>
      </c>
      <c r="D206" s="0" t="n">
        <v>215</v>
      </c>
      <c r="E206" s="0" t="n">
        <v>2.167</v>
      </c>
      <c r="F206" s="0" t="n">
        <v>83.1</v>
      </c>
      <c r="G206" s="0" t="n">
        <v>993.97</v>
      </c>
      <c r="H206" s="0" t="n">
        <v>0</v>
      </c>
      <c r="I206" s="0" t="n">
        <v>1.08</v>
      </c>
      <c r="J206" s="0" t="n">
        <v>0.226</v>
      </c>
      <c r="K206" s="0" t="n">
        <v>0.149</v>
      </c>
      <c r="L206" s="0" t="n">
        <v>322.2</v>
      </c>
      <c r="M206" s="0" t="n">
        <v>21.61</v>
      </c>
      <c r="N206" s="0" t="n">
        <v>3.362</v>
      </c>
      <c r="O206" s="0" t="n">
        <v>15.64</v>
      </c>
      <c r="P206" s="0" t="n">
        <v>12.25</v>
      </c>
      <c r="Q206" s="0" t="n">
        <v>900</v>
      </c>
      <c r="R206" s="0" t="n">
        <v>-1.8024</v>
      </c>
      <c r="S206" s="0" t="n">
        <v>11</v>
      </c>
      <c r="T206" s="0" t="n">
        <v>0.714</v>
      </c>
      <c r="U206" s="0" t="n">
        <v>1.793</v>
      </c>
      <c r="V206" s="0" t="n">
        <v>2.112</v>
      </c>
      <c r="W206" s="0" t="n">
        <f aca="false">F206/100*T206</f>
        <v>0.593334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62.09275</v>
      </c>
      <c r="AB206" s="33" t="n">
        <f aca="false">DATE(B206,1,1)+C206-1</f>
        <v>36953</v>
      </c>
      <c r="AC206" s="0" t="n">
        <f aca="false">MONTH(AB206)</f>
        <v>3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62</v>
      </c>
      <c r="D207" s="0" t="n">
        <v>230</v>
      </c>
      <c r="E207" s="0" t="n">
        <v>2.39</v>
      </c>
      <c r="F207" s="0" t="n">
        <v>80.6</v>
      </c>
      <c r="G207" s="0" t="n">
        <v>994.01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3.281</v>
      </c>
      <c r="O207" s="0" t="n">
        <v>15.65</v>
      </c>
      <c r="P207" s="0" t="n">
        <v>12.24</v>
      </c>
      <c r="Q207" s="0" t="n">
        <v>900</v>
      </c>
      <c r="R207" s="0" t="n">
        <v>-1.8034</v>
      </c>
      <c r="S207" s="0" t="n">
        <v>11</v>
      </c>
      <c r="T207" s="0" t="n">
        <v>0.725</v>
      </c>
      <c r="U207" s="0" t="n">
        <v>2.195</v>
      </c>
      <c r="V207" s="0" t="n">
        <v>2.232</v>
      </c>
      <c r="W207" s="0" t="n">
        <f aca="false">F207/100*T207</f>
        <v>0.58435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62.1031666666667</v>
      </c>
      <c r="AB207" s="33" t="n">
        <f aca="false">DATE(B207,1,1)+C207-1</f>
        <v>36953</v>
      </c>
      <c r="AC207" s="0" t="n">
        <f aca="false">MONTH(AB207)</f>
        <v>3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62</v>
      </c>
      <c r="D208" s="0" t="n">
        <v>245</v>
      </c>
      <c r="E208" s="0" t="n">
        <v>2.522</v>
      </c>
      <c r="F208" s="0" t="n">
        <v>80.3</v>
      </c>
      <c r="G208" s="0" t="n">
        <v>994.02</v>
      </c>
      <c r="H208" s="0" t="n">
        <v>0</v>
      </c>
      <c r="I208" s="0" t="n">
        <v>1.879</v>
      </c>
      <c r="J208" s="0" t="n">
        <v>0.397</v>
      </c>
      <c r="K208" s="0" t="n">
        <v>0.261</v>
      </c>
      <c r="L208" s="0" t="n">
        <v>187.3</v>
      </c>
      <c r="M208" s="0" t="n">
        <v>28.46</v>
      </c>
      <c r="N208" s="0" t="n">
        <v>3.239</v>
      </c>
      <c r="O208" s="0" t="n">
        <v>15.64</v>
      </c>
      <c r="P208" s="0" t="n">
        <v>12.24</v>
      </c>
      <c r="Q208" s="0" t="n">
        <v>900</v>
      </c>
      <c r="R208" s="0" t="n">
        <v>-1.8062</v>
      </c>
      <c r="S208" s="0" t="n">
        <v>11</v>
      </c>
      <c r="T208" s="0" t="n">
        <v>0.732</v>
      </c>
      <c r="U208" s="0" t="n">
        <v>2.088</v>
      </c>
      <c r="V208" s="0" t="n">
        <v>2.374</v>
      </c>
      <c r="W208" s="0" t="n">
        <f aca="false">F208/100*T208</f>
        <v>0.587796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62.1135833333333</v>
      </c>
      <c r="AB208" s="33" t="n">
        <f aca="false">DATE(B208,1,1)+C208-1</f>
        <v>36953</v>
      </c>
      <c r="AC208" s="0" t="n">
        <f aca="false">MONTH(AB208)</f>
        <v>3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62</v>
      </c>
      <c r="D209" s="0" t="n">
        <v>300</v>
      </c>
      <c r="E209" s="0" t="n">
        <v>2.119</v>
      </c>
      <c r="F209" s="0" t="n">
        <v>85.4</v>
      </c>
      <c r="G209" s="0" t="n">
        <v>994.04</v>
      </c>
      <c r="H209" s="0" t="n">
        <v>0</v>
      </c>
      <c r="I209" s="0" t="n">
        <v>1.08</v>
      </c>
      <c r="J209" s="0" t="n">
        <v>0.191</v>
      </c>
      <c r="K209" s="0" t="n">
        <v>0.187</v>
      </c>
      <c r="L209" s="0" t="n">
        <v>152.7</v>
      </c>
      <c r="M209" s="0" t="n">
        <v>4.703</v>
      </c>
      <c r="N209" s="0" t="n">
        <v>3.235</v>
      </c>
      <c r="O209" s="0" t="n">
        <v>15.65</v>
      </c>
      <c r="P209" s="0" t="n">
        <v>12.24</v>
      </c>
      <c r="Q209" s="0" t="n">
        <v>900</v>
      </c>
      <c r="R209" s="0" t="n">
        <v>-1.8045</v>
      </c>
      <c r="S209" s="0" t="n">
        <v>11</v>
      </c>
      <c r="T209" s="0" t="n">
        <v>0.711</v>
      </c>
      <c r="U209" s="0" t="n">
        <v>1.738</v>
      </c>
      <c r="V209" s="0" t="n">
        <v>2.021</v>
      </c>
      <c r="W209" s="0" t="n">
        <f aca="false">F209/100*T209</f>
        <v>0.607194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62.124</v>
      </c>
      <c r="AB209" s="33" t="n">
        <f aca="false">DATE(B209,1,1)+C209-1</f>
        <v>36953</v>
      </c>
      <c r="AC209" s="0" t="n">
        <f aca="false">MONTH(AB209)</f>
        <v>3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62</v>
      </c>
      <c r="D210" s="0" t="n">
        <v>315</v>
      </c>
      <c r="E210" s="0" t="n">
        <v>2.068</v>
      </c>
      <c r="F210" s="0" t="n">
        <v>84.9</v>
      </c>
      <c r="G210" s="0" t="n">
        <v>994.02</v>
      </c>
      <c r="H210" s="0" t="n">
        <v>0</v>
      </c>
      <c r="I210" s="0" t="n">
        <v>1.08</v>
      </c>
      <c r="J210" s="0" t="n">
        <v>0.197</v>
      </c>
      <c r="K210" s="0" t="n">
        <v>0.167</v>
      </c>
      <c r="L210" s="0" t="n">
        <v>163.6</v>
      </c>
      <c r="M210" s="0" t="n">
        <v>13.44</v>
      </c>
      <c r="N210" s="0" t="n">
        <v>3.201</v>
      </c>
      <c r="O210" s="0" t="n">
        <v>15.67</v>
      </c>
      <c r="P210" s="0" t="n">
        <v>12.24</v>
      </c>
      <c r="Q210" s="0" t="n">
        <v>900</v>
      </c>
      <c r="R210" s="0" t="n">
        <v>-1.8049</v>
      </c>
      <c r="S210" s="0" t="n">
        <v>11</v>
      </c>
      <c r="T210" s="0" t="n">
        <v>0.709</v>
      </c>
      <c r="U210" s="0" t="n">
        <v>1.774</v>
      </c>
      <c r="V210" s="0" t="n">
        <v>2.039</v>
      </c>
      <c r="W210" s="0" t="n">
        <f aca="false">F210/100*T210</f>
        <v>0.601941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62.1344166666667</v>
      </c>
      <c r="AB210" s="33" t="n">
        <f aca="false">DATE(B210,1,1)+C210-1</f>
        <v>36953</v>
      </c>
      <c r="AC210" s="0" t="n">
        <f aca="false">MONTH(AB210)</f>
        <v>3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62</v>
      </c>
      <c r="D211" s="0" t="n">
        <v>330</v>
      </c>
      <c r="E211" s="0" t="n">
        <v>1.904</v>
      </c>
      <c r="F211" s="0" t="n">
        <v>85.7</v>
      </c>
      <c r="G211" s="0" t="n">
        <v>993.93</v>
      </c>
      <c r="H211" s="0" t="n">
        <v>0</v>
      </c>
      <c r="I211" s="0" t="n">
        <v>1.08</v>
      </c>
      <c r="J211" s="0" t="n">
        <v>0.07</v>
      </c>
      <c r="K211" s="0" t="n">
        <v>0.068</v>
      </c>
      <c r="L211" s="0" t="n">
        <v>324.2</v>
      </c>
      <c r="M211" s="0" t="n">
        <v>2.612</v>
      </c>
      <c r="N211" s="0" t="n">
        <v>3.142</v>
      </c>
      <c r="O211" s="0" t="n">
        <v>15.69</v>
      </c>
      <c r="P211" s="0" t="n">
        <v>12.24</v>
      </c>
      <c r="Q211" s="0" t="n">
        <v>900</v>
      </c>
      <c r="R211" s="0" t="n">
        <v>-1.8032</v>
      </c>
      <c r="S211" s="0" t="n">
        <v>11</v>
      </c>
      <c r="T211" s="0" t="n">
        <v>0.701</v>
      </c>
      <c r="U211" s="0" t="n">
        <v>1.495</v>
      </c>
      <c r="V211" s="0" t="n">
        <v>1.82</v>
      </c>
      <c r="W211" s="0" t="n">
        <f aca="false">F211/100*T211</f>
        <v>0.600757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62.1448333333333</v>
      </c>
      <c r="AB211" s="33" t="n">
        <f aca="false">DATE(B211,1,1)+C211-1</f>
        <v>36953</v>
      </c>
      <c r="AC211" s="0" t="n">
        <f aca="false">MONTH(AB211)</f>
        <v>3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62</v>
      </c>
      <c r="D212" s="0" t="n">
        <v>345</v>
      </c>
      <c r="E212" s="0" t="n">
        <v>1.897</v>
      </c>
      <c r="F212" s="0" t="n">
        <v>85.3</v>
      </c>
      <c r="G212" s="0" t="n">
        <v>993.8</v>
      </c>
      <c r="H212" s="0" t="n">
        <v>0</v>
      </c>
      <c r="I212" s="0" t="n">
        <v>1.08</v>
      </c>
      <c r="J212" s="0" t="n">
        <v>0.084</v>
      </c>
      <c r="K212" s="0" t="n">
        <v>0.083</v>
      </c>
      <c r="L212" s="0" t="n">
        <v>165.2</v>
      </c>
      <c r="M212" s="0" t="n">
        <v>1.858</v>
      </c>
      <c r="N212" s="0" t="n">
        <v>3.048</v>
      </c>
      <c r="O212" s="0" t="n">
        <v>15.71</v>
      </c>
      <c r="P212" s="0" t="n">
        <v>12.23</v>
      </c>
      <c r="Q212" s="0" t="n">
        <v>900</v>
      </c>
      <c r="R212" s="0" t="n">
        <v>-1.8029</v>
      </c>
      <c r="S212" s="0" t="n">
        <v>11</v>
      </c>
      <c r="T212" s="0" t="n">
        <v>0.7</v>
      </c>
      <c r="U212" s="0" t="n">
        <v>1.499</v>
      </c>
      <c r="V212" s="0" t="n">
        <v>1.815</v>
      </c>
      <c r="W212" s="0" t="n">
        <f aca="false">F212/100*T212</f>
        <v>0.5971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62.15525</v>
      </c>
      <c r="AB212" s="33" t="n">
        <f aca="false">DATE(B212,1,1)+C212-1</f>
        <v>36953</v>
      </c>
      <c r="AC212" s="0" t="n">
        <f aca="false">MONTH(AB212)</f>
        <v>3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62</v>
      </c>
      <c r="D213" s="0" t="n">
        <v>400</v>
      </c>
      <c r="E213" s="0" t="n">
        <v>1.868</v>
      </c>
      <c r="F213" s="0" t="n">
        <v>85.5</v>
      </c>
      <c r="G213" s="0" t="n">
        <v>993.94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2.955</v>
      </c>
      <c r="O213" s="0" t="n">
        <v>15.71</v>
      </c>
      <c r="P213" s="0" t="n">
        <v>12.23</v>
      </c>
      <c r="Q213" s="0" t="n">
        <v>900</v>
      </c>
      <c r="R213" s="0" t="n">
        <v>-1.8017</v>
      </c>
      <c r="S213" s="0" t="n">
        <v>11</v>
      </c>
      <c r="T213" s="0" t="n">
        <v>0.699</v>
      </c>
      <c r="U213" s="0" t="n">
        <v>1.575</v>
      </c>
      <c r="V213" s="0" t="n">
        <v>1.771</v>
      </c>
      <c r="W213" s="0" t="n">
        <f aca="false">F213/100*T213</f>
        <v>0.597645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62.1656666666667</v>
      </c>
      <c r="AB213" s="33" t="n">
        <f aca="false">DATE(B213,1,1)+C213-1</f>
        <v>36953</v>
      </c>
      <c r="AC213" s="0" t="n">
        <f aca="false">MONTH(AB213)</f>
        <v>3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62</v>
      </c>
      <c r="D214" s="0" t="n">
        <v>415</v>
      </c>
      <c r="E214" s="0" t="n">
        <v>1.987</v>
      </c>
      <c r="F214" s="0" t="n">
        <v>85</v>
      </c>
      <c r="G214" s="0" t="n">
        <v>994.01</v>
      </c>
      <c r="H214" s="0" t="n">
        <v>0</v>
      </c>
      <c r="I214" s="0" t="n">
        <v>1.08</v>
      </c>
      <c r="J214" s="0" t="n">
        <v>0.061</v>
      </c>
      <c r="K214" s="0" t="n">
        <v>0.061</v>
      </c>
      <c r="L214" s="0" t="n">
        <v>151</v>
      </c>
      <c r="M214" s="0" t="n">
        <v>1.669</v>
      </c>
      <c r="N214" s="0" t="n">
        <v>2.888</v>
      </c>
      <c r="O214" s="0" t="n">
        <v>15.71</v>
      </c>
      <c r="P214" s="0" t="n">
        <v>12.22</v>
      </c>
      <c r="Q214" s="0" t="n">
        <v>900</v>
      </c>
      <c r="R214" s="0" t="n">
        <v>-1.8025</v>
      </c>
      <c r="S214" s="0" t="n">
        <v>11</v>
      </c>
      <c r="T214" s="0" t="n">
        <v>0.705</v>
      </c>
      <c r="U214" s="0" t="n">
        <v>1.753</v>
      </c>
      <c r="V214" s="0" t="n">
        <v>1.962</v>
      </c>
      <c r="W214" s="0" t="n">
        <f aca="false">F214/100*T214</f>
        <v>0.59925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62.1760833333333</v>
      </c>
      <c r="AB214" s="33" t="n">
        <f aca="false">DATE(B214,1,1)+C214-1</f>
        <v>36953</v>
      </c>
      <c r="AC214" s="0" t="n">
        <f aca="false">MONTH(AB214)</f>
        <v>3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62</v>
      </c>
      <c r="D215" s="0" t="n">
        <v>430</v>
      </c>
      <c r="E215" s="0" t="n">
        <v>1.943</v>
      </c>
      <c r="F215" s="0" t="n">
        <v>85.7</v>
      </c>
      <c r="G215" s="0" t="n">
        <v>993.83</v>
      </c>
      <c r="H215" s="0" t="n">
        <v>0</v>
      </c>
      <c r="I215" s="0" t="n">
        <v>1.08</v>
      </c>
      <c r="J215" s="0" t="n">
        <v>0.487</v>
      </c>
      <c r="K215" s="0" t="n">
        <v>0.479</v>
      </c>
      <c r="L215" s="0" t="n">
        <v>155.6</v>
      </c>
      <c r="M215" s="0" t="n">
        <v>7.24</v>
      </c>
      <c r="N215" s="0" t="n">
        <v>2.868</v>
      </c>
      <c r="O215" s="0" t="n">
        <v>15.71</v>
      </c>
      <c r="P215" s="0" t="n">
        <v>12.22</v>
      </c>
      <c r="Q215" s="0" t="n">
        <v>900</v>
      </c>
      <c r="R215" s="0" t="n">
        <v>-1.8032</v>
      </c>
      <c r="S215" s="0" t="n">
        <v>11</v>
      </c>
      <c r="T215" s="0" t="n">
        <v>0.703</v>
      </c>
      <c r="U215" s="0" t="n">
        <v>1.545</v>
      </c>
      <c r="V215" s="0" t="n">
        <v>1.846</v>
      </c>
      <c r="W215" s="0" t="n">
        <f aca="false">F215/100*T215</f>
        <v>0.602471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62.1865</v>
      </c>
      <c r="AB215" s="33" t="n">
        <f aca="false">DATE(B215,1,1)+C215-1</f>
        <v>36953</v>
      </c>
      <c r="AC215" s="0" t="n">
        <f aca="false">MONTH(AB215)</f>
        <v>3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62</v>
      </c>
      <c r="D216" s="0" t="n">
        <v>445</v>
      </c>
      <c r="E216" s="0" t="n">
        <v>1.863</v>
      </c>
      <c r="F216" s="0" t="n">
        <v>86.4</v>
      </c>
      <c r="G216" s="0" t="n">
        <v>993.94</v>
      </c>
      <c r="H216" s="0" t="n">
        <v>0</v>
      </c>
      <c r="I216" s="0" t="n">
        <v>1.879</v>
      </c>
      <c r="J216" s="0" t="n">
        <v>0.498</v>
      </c>
      <c r="K216" s="0" t="n">
        <v>0.496</v>
      </c>
      <c r="L216" s="0" t="n">
        <v>167.6</v>
      </c>
      <c r="M216" s="0" t="n">
        <v>3.19</v>
      </c>
      <c r="N216" s="0" t="n">
        <v>2.861</v>
      </c>
      <c r="O216" s="0" t="n">
        <v>15.72</v>
      </c>
      <c r="P216" s="0" t="n">
        <v>12.22</v>
      </c>
      <c r="Q216" s="0" t="n">
        <v>900</v>
      </c>
      <c r="R216" s="0" t="n">
        <v>-1.8031</v>
      </c>
      <c r="S216" s="0" t="n">
        <v>11</v>
      </c>
      <c r="T216" s="0" t="n">
        <v>0.699</v>
      </c>
      <c r="U216" s="0" t="n">
        <v>1.579</v>
      </c>
      <c r="V216" s="0" t="n">
        <v>1.838</v>
      </c>
      <c r="W216" s="0" t="n">
        <f aca="false">F216/100*T216</f>
        <v>0.603936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62.1969166666667</v>
      </c>
      <c r="AB216" s="33" t="n">
        <f aca="false">DATE(B216,1,1)+C216-1</f>
        <v>36953</v>
      </c>
      <c r="AC216" s="0" t="n">
        <f aca="false">MONTH(AB216)</f>
        <v>3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62</v>
      </c>
      <c r="D217" s="0" t="n">
        <v>500</v>
      </c>
      <c r="E217" s="0" t="n">
        <v>1.851</v>
      </c>
      <c r="F217" s="0" t="n">
        <v>85.8</v>
      </c>
      <c r="G217" s="0" t="n">
        <v>994.18</v>
      </c>
      <c r="H217" s="0" t="n">
        <v>0</v>
      </c>
      <c r="I217" s="0" t="n">
        <v>1.08</v>
      </c>
      <c r="J217" s="0" t="n">
        <v>0.212</v>
      </c>
      <c r="K217" s="0" t="n">
        <v>0.047</v>
      </c>
      <c r="L217" s="0" t="n">
        <v>183</v>
      </c>
      <c r="M217" s="0" t="n">
        <v>31.68</v>
      </c>
      <c r="N217" s="0" t="n">
        <v>2.834</v>
      </c>
      <c r="O217" s="0" t="n">
        <v>15.73</v>
      </c>
      <c r="P217" s="0" t="n">
        <v>12.22</v>
      </c>
      <c r="Q217" s="0" t="n">
        <v>900</v>
      </c>
      <c r="R217" s="0" t="n">
        <v>-1.8006</v>
      </c>
      <c r="S217" s="0" t="n">
        <v>11</v>
      </c>
      <c r="T217" s="0" t="n">
        <v>0.698</v>
      </c>
      <c r="U217" s="0" t="n">
        <v>1.493</v>
      </c>
      <c r="V217" s="0" t="n">
        <v>1.767</v>
      </c>
      <c r="W217" s="0" t="n">
        <f aca="false">F217/100*T217</f>
        <v>0.598884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62.2073333333333</v>
      </c>
      <c r="AB217" s="33" t="n">
        <f aca="false">DATE(B217,1,1)+C217-1</f>
        <v>36953</v>
      </c>
      <c r="AC217" s="0" t="n">
        <f aca="false">MONTH(AB217)</f>
        <v>3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62</v>
      </c>
      <c r="D218" s="0" t="n">
        <v>515</v>
      </c>
      <c r="E218" s="0" t="n">
        <v>1.873</v>
      </c>
      <c r="F218" s="0" t="n">
        <v>85.5</v>
      </c>
      <c r="G218" s="0" t="n">
        <v>994.16</v>
      </c>
      <c r="H218" s="0" t="n">
        <v>0</v>
      </c>
      <c r="I218" s="0" t="n">
        <v>1.08</v>
      </c>
      <c r="J218" s="0" t="n">
        <v>0.042</v>
      </c>
      <c r="K218" s="0" t="n">
        <v>0.041</v>
      </c>
      <c r="L218" s="0" t="n">
        <v>17</v>
      </c>
      <c r="M218" s="0" t="n">
        <v>2.271</v>
      </c>
      <c r="N218" s="0" t="n">
        <v>2.786</v>
      </c>
      <c r="O218" s="0" t="n">
        <v>15.75</v>
      </c>
      <c r="P218" s="0" t="n">
        <v>12.22</v>
      </c>
      <c r="Q218" s="0" t="n">
        <v>900</v>
      </c>
      <c r="R218" s="0" t="n">
        <v>-1.8007</v>
      </c>
      <c r="S218" s="0" t="n">
        <v>11</v>
      </c>
      <c r="T218" s="0" t="n">
        <v>0.699</v>
      </c>
      <c r="U218" s="0" t="n">
        <v>1.497</v>
      </c>
      <c r="V218" s="0" t="n">
        <v>1.722</v>
      </c>
      <c r="W218" s="0" t="n">
        <f aca="false">F218/100*T218</f>
        <v>0.597645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62.21775</v>
      </c>
      <c r="AB218" s="33" t="n">
        <f aca="false">DATE(B218,1,1)+C218-1</f>
        <v>36953</v>
      </c>
      <c r="AC218" s="0" t="n">
        <f aca="false">MONTH(AB218)</f>
        <v>3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62</v>
      </c>
      <c r="D219" s="0" t="n">
        <v>530</v>
      </c>
      <c r="E219" s="0" t="n">
        <v>1.982</v>
      </c>
      <c r="F219" s="0" t="n">
        <v>84.4</v>
      </c>
      <c r="G219" s="0" t="n">
        <v>994.15</v>
      </c>
      <c r="H219" s="0" t="n">
        <v>0</v>
      </c>
      <c r="I219" s="0" t="n">
        <v>1.08</v>
      </c>
      <c r="J219" s="0" t="n">
        <v>0.143</v>
      </c>
      <c r="K219" s="0" t="n">
        <v>0.142</v>
      </c>
      <c r="L219" s="0" t="n">
        <v>163.9</v>
      </c>
      <c r="M219" s="0" t="n">
        <v>2.45</v>
      </c>
      <c r="N219" s="0" t="n">
        <v>2.739</v>
      </c>
      <c r="O219" s="0" t="n">
        <v>15.75</v>
      </c>
      <c r="P219" s="0" t="n">
        <v>12.21</v>
      </c>
      <c r="Q219" s="0" t="n">
        <v>900</v>
      </c>
      <c r="R219" s="0" t="n">
        <v>-1.8024</v>
      </c>
      <c r="S219" s="0" t="n">
        <v>11</v>
      </c>
      <c r="T219" s="0" t="n">
        <v>0.705</v>
      </c>
      <c r="U219" s="0" t="n">
        <v>1.603</v>
      </c>
      <c r="V219" s="0" t="n">
        <v>1.853</v>
      </c>
      <c r="W219" s="0" t="n">
        <f aca="false">F219/100*T219</f>
        <v>0.59502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62.2281666666667</v>
      </c>
      <c r="AB219" s="33" t="n">
        <f aca="false">DATE(B219,1,1)+C219-1</f>
        <v>36953</v>
      </c>
      <c r="AC219" s="0" t="n">
        <f aca="false">MONTH(AB219)</f>
        <v>3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62</v>
      </c>
      <c r="D220" s="0" t="n">
        <v>545</v>
      </c>
      <c r="E220" s="0" t="n">
        <v>1.904</v>
      </c>
      <c r="F220" s="0" t="n">
        <v>85.5</v>
      </c>
      <c r="G220" s="0" t="n">
        <v>994.14</v>
      </c>
      <c r="H220" s="0" t="n">
        <v>0</v>
      </c>
      <c r="I220" s="0" t="n">
        <v>1.879</v>
      </c>
      <c r="J220" s="0" t="n">
        <v>0.633</v>
      </c>
      <c r="K220" s="0" t="n">
        <v>0.629</v>
      </c>
      <c r="L220" s="0" t="n">
        <v>163.1</v>
      </c>
      <c r="M220" s="0" t="n">
        <v>4.921</v>
      </c>
      <c r="N220" s="0" t="n">
        <v>2.712</v>
      </c>
      <c r="O220" s="0" t="n">
        <v>15.75</v>
      </c>
      <c r="P220" s="0" t="n">
        <v>12.22</v>
      </c>
      <c r="Q220" s="0" t="n">
        <v>900</v>
      </c>
      <c r="R220" s="0" t="n">
        <v>-1.8017</v>
      </c>
      <c r="S220" s="0" t="n">
        <v>11</v>
      </c>
      <c r="T220" s="0" t="n">
        <v>0.701</v>
      </c>
      <c r="U220" s="0" t="n">
        <v>1.446</v>
      </c>
      <c r="V220" s="0" t="n">
        <v>1.743</v>
      </c>
      <c r="W220" s="0" t="n">
        <f aca="false">F220/100*T220</f>
        <v>0.599355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62.2385833333333</v>
      </c>
      <c r="AB220" s="33" t="n">
        <f aca="false">DATE(B220,1,1)+C220-1</f>
        <v>36953</v>
      </c>
      <c r="AC220" s="0" t="n">
        <f aca="false">MONTH(AB220)</f>
        <v>3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62</v>
      </c>
      <c r="D221" s="0" t="n">
        <v>600</v>
      </c>
      <c r="E221" s="0" t="n">
        <v>1.865</v>
      </c>
      <c r="F221" s="0" t="n">
        <v>86.7</v>
      </c>
      <c r="G221" s="0" t="n">
        <v>994.38</v>
      </c>
      <c r="H221" s="0" t="n">
        <v>0</v>
      </c>
      <c r="I221" s="0" t="n">
        <v>1.879</v>
      </c>
      <c r="J221" s="0" t="n">
        <v>1.249</v>
      </c>
      <c r="K221" s="0" t="n">
        <v>1.245</v>
      </c>
      <c r="L221" s="0" t="n">
        <v>166.7</v>
      </c>
      <c r="M221" s="0" t="n">
        <v>4.516</v>
      </c>
      <c r="N221" s="0" t="n">
        <v>2.708</v>
      </c>
      <c r="O221" s="0" t="n">
        <v>15.76</v>
      </c>
      <c r="P221" s="0" t="n">
        <v>12.21</v>
      </c>
      <c r="Q221" s="0" t="n">
        <v>900</v>
      </c>
      <c r="R221" s="0" t="n">
        <v>-1.8027</v>
      </c>
      <c r="S221" s="0" t="n">
        <v>11</v>
      </c>
      <c r="T221" s="0" t="n">
        <v>0.699</v>
      </c>
      <c r="U221" s="0" t="n">
        <v>1.653</v>
      </c>
      <c r="V221" s="0" t="n">
        <v>1.867</v>
      </c>
      <c r="W221" s="0" t="n">
        <f aca="false">F221/100*T221</f>
        <v>0.606033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62.249</v>
      </c>
      <c r="AB221" s="33" t="n">
        <f aca="false">DATE(B221,1,1)+C221-1</f>
        <v>36953</v>
      </c>
      <c r="AC221" s="0" t="n">
        <f aca="false">MONTH(AB221)</f>
        <v>3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62</v>
      </c>
      <c r="D222" s="0" t="n">
        <v>615</v>
      </c>
      <c r="E222" s="0" t="n">
        <v>1.955</v>
      </c>
      <c r="F222" s="0" t="n">
        <v>85.7</v>
      </c>
      <c r="G222" s="0" t="n">
        <v>994.49</v>
      </c>
      <c r="H222" s="0" t="n">
        <v>0</v>
      </c>
      <c r="I222" s="0" t="n">
        <v>1.08</v>
      </c>
      <c r="J222" s="0" t="n">
        <v>0.127</v>
      </c>
      <c r="K222" s="0" t="n">
        <v>0.031</v>
      </c>
      <c r="L222" s="0" t="n">
        <v>354.2</v>
      </c>
      <c r="M222" s="0" t="n">
        <v>24.23</v>
      </c>
      <c r="N222" s="0" t="n">
        <v>2.704</v>
      </c>
      <c r="O222" s="0" t="n">
        <v>15.75</v>
      </c>
      <c r="P222" s="0" t="n">
        <v>12.21</v>
      </c>
      <c r="Q222" s="0" t="n">
        <v>900</v>
      </c>
      <c r="R222" s="0" t="n">
        <v>-1.8018</v>
      </c>
      <c r="S222" s="0" t="n">
        <v>11</v>
      </c>
      <c r="T222" s="0" t="n">
        <v>0.703</v>
      </c>
      <c r="U222" s="0" t="n">
        <v>1.496</v>
      </c>
      <c r="V222" s="0" t="n">
        <v>1.852</v>
      </c>
      <c r="W222" s="0" t="n">
        <f aca="false">F222/100*T222</f>
        <v>0.602471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62.2594166666667</v>
      </c>
      <c r="AB222" s="33" t="n">
        <f aca="false">DATE(B222,1,1)+C222-1</f>
        <v>36953</v>
      </c>
      <c r="AC222" s="0" t="n">
        <f aca="false">MONTH(AB222)</f>
        <v>3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62</v>
      </c>
      <c r="D223" s="0" t="n">
        <v>630</v>
      </c>
      <c r="E223" s="0" t="n">
        <v>1.885</v>
      </c>
      <c r="F223" s="0" t="n">
        <v>86.2</v>
      </c>
      <c r="G223" s="0" t="n">
        <v>994.58</v>
      </c>
      <c r="H223" s="0" t="n">
        <v>0</v>
      </c>
      <c r="I223" s="0" t="n">
        <v>1.08</v>
      </c>
      <c r="J223" s="0" t="n">
        <v>0.112</v>
      </c>
      <c r="K223" s="0" t="n">
        <v>0.11</v>
      </c>
      <c r="L223" s="0" t="n">
        <v>164.7</v>
      </c>
      <c r="M223" s="0" t="n">
        <v>3.077</v>
      </c>
      <c r="N223" s="0" t="n">
        <v>2.703</v>
      </c>
      <c r="O223" s="0" t="n">
        <v>15.76</v>
      </c>
      <c r="P223" s="0" t="n">
        <v>12.2</v>
      </c>
      <c r="Q223" s="0" t="n">
        <v>900</v>
      </c>
      <c r="R223" s="0" t="n">
        <v>-1.8028</v>
      </c>
      <c r="S223" s="0" t="n">
        <v>11</v>
      </c>
      <c r="T223" s="0" t="n">
        <v>0.7</v>
      </c>
      <c r="U223" s="0" t="n">
        <v>1.504</v>
      </c>
      <c r="V223" s="0" t="n">
        <v>1.774</v>
      </c>
      <c r="W223" s="0" t="n">
        <f aca="false">F223/100*T223</f>
        <v>0.6034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62.2698333333333</v>
      </c>
      <c r="AB223" s="33" t="n">
        <f aca="false">DATE(B223,1,1)+C223-1</f>
        <v>36953</v>
      </c>
      <c r="AC223" s="0" t="n">
        <f aca="false">MONTH(AB223)</f>
        <v>3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62</v>
      </c>
      <c r="D224" s="0" t="n">
        <v>645</v>
      </c>
      <c r="E224" s="0" t="n">
        <v>1.668</v>
      </c>
      <c r="F224" s="0" t="n">
        <v>88</v>
      </c>
      <c r="G224" s="0" t="n">
        <v>994.92</v>
      </c>
      <c r="H224" s="0" t="n">
        <v>0</v>
      </c>
      <c r="I224" s="0" t="n">
        <v>1.879</v>
      </c>
      <c r="J224" s="0" t="n">
        <v>0.363</v>
      </c>
      <c r="K224" s="0" t="n">
        <v>0.361</v>
      </c>
      <c r="L224" s="0" t="n">
        <v>169.6</v>
      </c>
      <c r="M224" s="0" t="n">
        <v>3.446</v>
      </c>
      <c r="N224" s="0" t="n">
        <v>2.681</v>
      </c>
      <c r="O224" s="0" t="n">
        <v>15.78</v>
      </c>
      <c r="P224" s="0" t="n">
        <v>12.2</v>
      </c>
      <c r="Q224" s="0" t="n">
        <v>900</v>
      </c>
      <c r="R224" s="0" t="n">
        <v>-1.8016</v>
      </c>
      <c r="S224" s="0" t="n">
        <v>11</v>
      </c>
      <c r="T224" s="0" t="n">
        <v>0.689</v>
      </c>
      <c r="U224" s="0" t="n">
        <v>1.351</v>
      </c>
      <c r="V224" s="0" t="n">
        <v>1.595</v>
      </c>
      <c r="W224" s="0" t="n">
        <f aca="false">F224/100*T224</f>
        <v>0.60632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62.28025</v>
      </c>
      <c r="AB224" s="33" t="n">
        <f aca="false">DATE(B224,1,1)+C224-1</f>
        <v>36953</v>
      </c>
      <c r="AC224" s="0" t="n">
        <f aca="false">MONTH(AB224)</f>
        <v>3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62</v>
      </c>
      <c r="D225" s="0" t="n">
        <v>700</v>
      </c>
      <c r="E225" s="0" t="n">
        <v>1.656</v>
      </c>
      <c r="F225" s="0" t="n">
        <v>88</v>
      </c>
      <c r="G225" s="0" t="n">
        <v>995.1</v>
      </c>
      <c r="H225" s="0" t="n">
        <v>0</v>
      </c>
      <c r="I225" s="0" t="n">
        <v>1.879</v>
      </c>
      <c r="J225" s="0" t="n">
        <v>0.156</v>
      </c>
      <c r="K225" s="0" t="n">
        <v>0.147</v>
      </c>
      <c r="L225" s="0" t="n">
        <v>160.9</v>
      </c>
      <c r="M225" s="0" t="n">
        <v>7.32</v>
      </c>
      <c r="N225" s="0" t="n">
        <v>2.635</v>
      </c>
      <c r="O225" s="0" t="n">
        <v>15.78</v>
      </c>
      <c r="P225" s="0" t="n">
        <v>12.2</v>
      </c>
      <c r="Q225" s="0" t="n">
        <v>900</v>
      </c>
      <c r="R225" s="0" t="n">
        <v>-1.8011</v>
      </c>
      <c r="S225" s="0" t="n">
        <v>11</v>
      </c>
      <c r="T225" s="0" t="n">
        <v>0.688</v>
      </c>
      <c r="U225" s="0" t="n">
        <v>1.263</v>
      </c>
      <c r="V225" s="0" t="n">
        <v>1.57</v>
      </c>
      <c r="W225" s="0" t="n">
        <f aca="false">F225/100*T225</f>
        <v>0.60544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62.2906666666667</v>
      </c>
      <c r="AB225" s="33" t="n">
        <f aca="false">DATE(B225,1,1)+C225-1</f>
        <v>36953</v>
      </c>
      <c r="AC225" s="0" t="n">
        <f aca="false">MONTH(AB225)</f>
        <v>3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62</v>
      </c>
      <c r="D226" s="0" t="n">
        <v>715</v>
      </c>
      <c r="E226" s="0" t="n">
        <v>1.628</v>
      </c>
      <c r="F226" s="0" t="n">
        <v>88.1</v>
      </c>
      <c r="G226" s="0" t="n">
        <v>995.17</v>
      </c>
      <c r="H226" s="0" t="n">
        <v>0</v>
      </c>
      <c r="I226" s="0" t="n">
        <v>1.08</v>
      </c>
      <c r="J226" s="0" t="n">
        <v>0.026</v>
      </c>
      <c r="K226" s="0" t="n">
        <v>0.026</v>
      </c>
      <c r="L226" s="0" t="n">
        <v>334.6</v>
      </c>
      <c r="M226" s="0" t="n">
        <v>1.658</v>
      </c>
      <c r="N226" s="0" t="n">
        <v>2.585</v>
      </c>
      <c r="O226" s="0" t="n">
        <v>15.79</v>
      </c>
      <c r="P226" s="0" t="n">
        <v>12.2</v>
      </c>
      <c r="Q226" s="0" t="n">
        <v>900</v>
      </c>
      <c r="R226" s="0" t="n">
        <v>-1.8007</v>
      </c>
      <c r="S226" s="0" t="n">
        <v>11</v>
      </c>
      <c r="T226" s="0" t="n">
        <v>0.687</v>
      </c>
      <c r="U226" s="0" t="n">
        <v>1.369</v>
      </c>
      <c r="V226" s="0" t="n">
        <v>1.521</v>
      </c>
      <c r="W226" s="0" t="n">
        <f aca="false">F226/100*T226</f>
        <v>0.605247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62.3010833333333</v>
      </c>
      <c r="AB226" s="33" t="n">
        <f aca="false">DATE(B226,1,1)+C226-1</f>
        <v>36953</v>
      </c>
      <c r="AC226" s="0" t="n">
        <f aca="false">MONTH(AB226)</f>
        <v>3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62</v>
      </c>
      <c r="D227" s="0" t="n">
        <v>730</v>
      </c>
      <c r="E227" s="0" t="n">
        <v>1.81</v>
      </c>
      <c r="F227" s="0" t="n">
        <v>87</v>
      </c>
      <c r="G227" s="0" t="n">
        <v>995.3</v>
      </c>
      <c r="H227" s="0" t="n">
        <v>0</v>
      </c>
      <c r="I227" s="0" t="n">
        <v>1.879</v>
      </c>
      <c r="J227" s="0" t="n">
        <v>0.143</v>
      </c>
      <c r="K227" s="0" t="n">
        <v>0.135</v>
      </c>
      <c r="L227" s="0" t="n">
        <v>286.5</v>
      </c>
      <c r="M227" s="0" t="n">
        <v>7.18</v>
      </c>
      <c r="N227" s="0" t="n">
        <v>2.537</v>
      </c>
      <c r="O227" s="0" t="n">
        <v>15.79</v>
      </c>
      <c r="P227" s="0" t="n">
        <v>12.2</v>
      </c>
      <c r="Q227" s="0" t="n">
        <v>900</v>
      </c>
      <c r="R227" s="0" t="n">
        <v>-1.8026</v>
      </c>
      <c r="S227" s="0" t="n">
        <v>11</v>
      </c>
      <c r="T227" s="0" t="n">
        <v>0.696</v>
      </c>
      <c r="U227" s="0" t="n">
        <v>1.536</v>
      </c>
      <c r="V227" s="0" t="n">
        <v>1.716</v>
      </c>
      <c r="W227" s="0" t="n">
        <f aca="false">F227/100*T227</f>
        <v>0.60552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62.3115</v>
      </c>
      <c r="AB227" s="33" t="n">
        <f aca="false">DATE(B227,1,1)+C227-1</f>
        <v>36953</v>
      </c>
      <c r="AC227" s="0" t="n">
        <f aca="false">MONTH(AB227)</f>
        <v>3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62</v>
      </c>
      <c r="D228" s="0" t="n">
        <v>745</v>
      </c>
      <c r="E228" s="0" t="n">
        <v>1.799</v>
      </c>
      <c r="F228" s="0" t="n">
        <v>86.9</v>
      </c>
      <c r="G228" s="0" t="n">
        <v>995.33</v>
      </c>
      <c r="H228" s="0" t="n">
        <v>0</v>
      </c>
      <c r="I228" s="0" t="n">
        <v>1.08</v>
      </c>
      <c r="J228" s="0" t="n">
        <v>0.204</v>
      </c>
      <c r="K228" s="0" t="n">
        <v>0.202</v>
      </c>
      <c r="L228" s="0" t="n">
        <v>275.6</v>
      </c>
      <c r="M228" s="0" t="n">
        <v>3.553</v>
      </c>
      <c r="N228" s="0" t="n">
        <v>2.529</v>
      </c>
      <c r="O228" s="0" t="n">
        <v>15.78</v>
      </c>
      <c r="P228" s="0" t="n">
        <v>12.2</v>
      </c>
      <c r="Q228" s="0" t="n">
        <v>900</v>
      </c>
      <c r="R228" s="0" t="n">
        <v>-1.804</v>
      </c>
      <c r="S228" s="0" t="n">
        <v>11</v>
      </c>
      <c r="T228" s="0" t="n">
        <v>0.695</v>
      </c>
      <c r="U228" s="0" t="n">
        <v>1.526</v>
      </c>
      <c r="V228" s="0" t="n">
        <v>1.709</v>
      </c>
      <c r="W228" s="0" t="n">
        <f aca="false">F228/100*T228</f>
        <v>0.603955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62.3219166666667</v>
      </c>
      <c r="AB228" s="33" t="n">
        <f aca="false">DATE(B228,1,1)+C228-1</f>
        <v>36953</v>
      </c>
      <c r="AC228" s="0" t="n">
        <f aca="false">MONTH(AB228)</f>
        <v>3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62</v>
      </c>
      <c r="D229" s="0" t="n">
        <v>800</v>
      </c>
      <c r="E229" s="0" t="n">
        <v>1.946</v>
      </c>
      <c r="F229" s="0" t="n">
        <v>86.4</v>
      </c>
      <c r="G229" s="0" t="n">
        <v>995.61</v>
      </c>
      <c r="H229" s="0" t="n">
        <v>0</v>
      </c>
      <c r="I229" s="0" t="n">
        <v>1.08</v>
      </c>
      <c r="J229" s="0" t="n">
        <v>0.152</v>
      </c>
      <c r="K229" s="0" t="n">
        <v>0.145</v>
      </c>
      <c r="L229" s="0" t="n">
        <v>137.3</v>
      </c>
      <c r="M229" s="0" t="n">
        <v>6.835</v>
      </c>
      <c r="N229" s="0" t="n">
        <v>2.548</v>
      </c>
      <c r="O229" s="0" t="n">
        <v>15.77</v>
      </c>
      <c r="P229" s="0" t="n">
        <v>12.19</v>
      </c>
      <c r="Q229" s="0" t="n">
        <v>900</v>
      </c>
      <c r="R229" s="0" t="n">
        <v>-1.8043</v>
      </c>
      <c r="S229" s="0" t="n">
        <v>11</v>
      </c>
      <c r="T229" s="0" t="n">
        <v>0.703</v>
      </c>
      <c r="U229" s="0" t="n">
        <v>1.628</v>
      </c>
      <c r="V229" s="0" t="n">
        <v>1.871</v>
      </c>
      <c r="W229" s="0" t="n">
        <f aca="false">F229/100*T229</f>
        <v>0.607392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62.3323333333333</v>
      </c>
      <c r="AB229" s="33" t="n">
        <f aca="false">DATE(B229,1,1)+C229-1</f>
        <v>36953</v>
      </c>
      <c r="AC229" s="0" t="n">
        <f aca="false">MONTH(AB229)</f>
        <v>3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62</v>
      </c>
      <c r="D230" s="0" t="n">
        <v>815</v>
      </c>
      <c r="E230" s="0" t="n">
        <v>1.953</v>
      </c>
      <c r="F230" s="0" t="n">
        <v>87.1</v>
      </c>
      <c r="G230" s="0" t="n">
        <v>995.78</v>
      </c>
      <c r="H230" s="0" t="n">
        <v>0</v>
      </c>
      <c r="I230" s="0" t="n">
        <v>1.879</v>
      </c>
      <c r="J230" s="0" t="n">
        <v>0.503</v>
      </c>
      <c r="K230" s="0" t="n">
        <v>0.366</v>
      </c>
      <c r="L230" s="0" t="n">
        <v>152.5</v>
      </c>
      <c r="M230" s="0" t="n">
        <v>28.6</v>
      </c>
      <c r="N230" s="0" t="n">
        <v>2.601</v>
      </c>
      <c r="O230" s="0" t="n">
        <v>15.75</v>
      </c>
      <c r="P230" s="0" t="n">
        <v>12.19</v>
      </c>
      <c r="Q230" s="0" t="n">
        <v>900</v>
      </c>
      <c r="R230" s="0" t="n">
        <v>-1.804</v>
      </c>
      <c r="S230" s="0" t="n">
        <v>11</v>
      </c>
      <c r="T230" s="0" t="n">
        <v>0.703</v>
      </c>
      <c r="U230" s="0" t="n">
        <v>1.606</v>
      </c>
      <c r="V230" s="0" t="n">
        <v>1.903</v>
      </c>
      <c r="W230" s="0" t="n">
        <f aca="false">F230/100*T230</f>
        <v>0.612313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62.34275</v>
      </c>
      <c r="AB230" s="33" t="n">
        <f aca="false">DATE(B230,1,1)+C230-1</f>
        <v>36953</v>
      </c>
      <c r="AC230" s="0" t="n">
        <f aca="false">MONTH(AB230)</f>
        <v>3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62</v>
      </c>
      <c r="D231" s="0" t="n">
        <v>830</v>
      </c>
      <c r="E231" s="0" t="n">
        <v>1.884</v>
      </c>
      <c r="F231" s="0" t="n">
        <v>88.5</v>
      </c>
      <c r="G231" s="0" t="n">
        <v>995.98</v>
      </c>
      <c r="H231" s="0" t="n">
        <v>0</v>
      </c>
      <c r="I231" s="0" t="n">
        <v>1.879</v>
      </c>
      <c r="J231" s="0" t="n">
        <v>0.109</v>
      </c>
      <c r="K231" s="0" t="n">
        <v>0.106</v>
      </c>
      <c r="L231" s="0" t="n">
        <v>321.9</v>
      </c>
      <c r="M231" s="0" t="n">
        <v>4.215</v>
      </c>
      <c r="N231" s="0" t="n">
        <v>2.664</v>
      </c>
      <c r="O231" s="0" t="n">
        <v>15.74</v>
      </c>
      <c r="P231" s="0" t="n">
        <v>12.18</v>
      </c>
      <c r="Q231" s="0" t="n">
        <v>900</v>
      </c>
      <c r="R231" s="0" t="n">
        <v>-1.8031</v>
      </c>
      <c r="S231" s="0" t="n">
        <v>11</v>
      </c>
      <c r="T231" s="0" t="n">
        <v>0.7</v>
      </c>
      <c r="U231" s="0" t="n">
        <v>1.729</v>
      </c>
      <c r="V231" s="0" t="n">
        <v>1.889</v>
      </c>
      <c r="W231" s="0" t="n">
        <f aca="false">F231/100*T231</f>
        <v>0.6195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62.3531666666667</v>
      </c>
      <c r="AB231" s="33" t="n">
        <f aca="false">DATE(B231,1,1)+C231-1</f>
        <v>36953</v>
      </c>
      <c r="AC231" s="0" t="n">
        <f aca="false">MONTH(AB231)</f>
        <v>3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62</v>
      </c>
      <c r="D232" s="0" t="n">
        <v>845</v>
      </c>
      <c r="E232" s="0" t="n">
        <v>2.325</v>
      </c>
      <c r="F232" s="0" t="n">
        <v>87</v>
      </c>
      <c r="G232" s="0" t="n">
        <v>996.12</v>
      </c>
      <c r="H232" s="0" t="n">
        <v>0</v>
      </c>
      <c r="I232" s="0" t="n">
        <v>2.678</v>
      </c>
      <c r="J232" s="0" t="n">
        <v>0.552</v>
      </c>
      <c r="K232" s="0" t="n">
        <v>0.53</v>
      </c>
      <c r="L232" s="0" t="n">
        <v>158.3</v>
      </c>
      <c r="M232" s="0" t="n">
        <v>10.04</v>
      </c>
      <c r="N232" s="0" t="n">
        <v>2.726</v>
      </c>
      <c r="O232" s="0" t="n">
        <v>15.71</v>
      </c>
      <c r="P232" s="0" t="n">
        <v>12.19</v>
      </c>
      <c r="Q232" s="0" t="n">
        <v>900</v>
      </c>
      <c r="R232" s="0" t="n">
        <v>-1.8035</v>
      </c>
      <c r="S232" s="0" t="n">
        <v>11</v>
      </c>
      <c r="T232" s="0" t="n">
        <v>0.722</v>
      </c>
      <c r="U232" s="0" t="n">
        <v>2.282</v>
      </c>
      <c r="V232" s="0" t="n">
        <v>2.359</v>
      </c>
      <c r="W232" s="0" t="n">
        <f aca="false">F232/100*T232</f>
        <v>0.62814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62.3635833333333</v>
      </c>
      <c r="AB232" s="33" t="n">
        <f aca="false">DATE(B232,1,1)+C232-1</f>
        <v>36953</v>
      </c>
      <c r="AC232" s="0" t="n">
        <f aca="false">MONTH(AB232)</f>
        <v>3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62</v>
      </c>
      <c r="D233" s="0" t="n">
        <v>900</v>
      </c>
      <c r="E233" s="0" t="n">
        <v>2.466</v>
      </c>
      <c r="F233" s="0" t="n">
        <v>87.4</v>
      </c>
      <c r="G233" s="0" t="n">
        <v>996.3</v>
      </c>
      <c r="H233" s="0" t="n">
        <v>0</v>
      </c>
      <c r="I233" s="0" t="n">
        <v>3.477</v>
      </c>
      <c r="J233" s="0" t="n">
        <v>1.909</v>
      </c>
      <c r="K233" s="0" t="n">
        <v>1.841</v>
      </c>
      <c r="L233" s="0" t="n">
        <v>151.4</v>
      </c>
      <c r="M233" s="0" t="n">
        <v>15.29</v>
      </c>
      <c r="N233" s="0" t="n">
        <v>2.862</v>
      </c>
      <c r="O233" s="0" t="n">
        <v>15.65</v>
      </c>
      <c r="P233" s="0" t="n">
        <v>12.2</v>
      </c>
      <c r="Q233" s="0" t="n">
        <v>900</v>
      </c>
      <c r="R233" s="0" t="n">
        <v>-1.8029</v>
      </c>
      <c r="S233" s="0" t="n">
        <v>11</v>
      </c>
      <c r="T233" s="0" t="n">
        <v>0.729</v>
      </c>
      <c r="U233" s="0" t="n">
        <v>2.329</v>
      </c>
      <c r="V233" s="0" t="n">
        <v>2.544</v>
      </c>
      <c r="W233" s="0" t="n">
        <f aca="false">F233/100*T233</f>
        <v>0.637146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62.374</v>
      </c>
      <c r="AB233" s="33" t="n">
        <f aca="false">DATE(B233,1,1)+C233-1</f>
        <v>36953</v>
      </c>
      <c r="AC233" s="0" t="n">
        <f aca="false">MONTH(AB233)</f>
        <v>3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62</v>
      </c>
      <c r="D234" s="0" t="n">
        <v>915</v>
      </c>
      <c r="E234" s="0" t="n">
        <v>3.015</v>
      </c>
      <c r="F234" s="0" t="n">
        <v>84.6</v>
      </c>
      <c r="G234" s="0" t="n">
        <v>996.34</v>
      </c>
      <c r="H234" s="0" t="n">
        <v>0</v>
      </c>
      <c r="I234" s="0" t="n">
        <v>1.879</v>
      </c>
      <c r="J234" s="0" t="n">
        <v>0.237</v>
      </c>
      <c r="K234" s="0" t="n">
        <v>0.219</v>
      </c>
      <c r="L234" s="0" t="n">
        <v>328.1</v>
      </c>
      <c r="M234" s="0" t="n">
        <v>10.34</v>
      </c>
      <c r="N234" s="0" t="n">
        <v>3.043</v>
      </c>
      <c r="O234" s="0" t="n">
        <v>15.6</v>
      </c>
      <c r="P234" s="0" t="n">
        <v>12.2</v>
      </c>
      <c r="Q234" s="0" t="n">
        <v>900</v>
      </c>
      <c r="R234" s="0" t="n">
        <v>-1.8045</v>
      </c>
      <c r="S234" s="0" t="n">
        <v>11</v>
      </c>
      <c r="T234" s="0" t="n">
        <v>0.758</v>
      </c>
      <c r="U234" s="0" t="n">
        <v>3.048</v>
      </c>
      <c r="V234" s="0" t="n">
        <v>3.119</v>
      </c>
      <c r="W234" s="0" t="n">
        <f aca="false">F234/100*T234</f>
        <v>0.641268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62.3844166666667</v>
      </c>
      <c r="AB234" s="33" t="n">
        <f aca="false">DATE(B234,1,1)+C234-1</f>
        <v>36953</v>
      </c>
      <c r="AC234" s="0" t="n">
        <f aca="false">MONTH(AB234)</f>
        <v>3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62</v>
      </c>
      <c r="D235" s="0" t="n">
        <v>930</v>
      </c>
      <c r="E235" s="0" t="n">
        <v>3.6</v>
      </c>
      <c r="F235" s="0" t="n">
        <v>81.6</v>
      </c>
      <c r="G235" s="0" t="n">
        <v>996.33</v>
      </c>
      <c r="H235" s="0" t="n">
        <v>0</v>
      </c>
      <c r="I235" s="0" t="n">
        <v>1.08</v>
      </c>
      <c r="J235" s="0" t="n">
        <v>0.004</v>
      </c>
      <c r="K235" s="0" t="n">
        <v>0.004</v>
      </c>
      <c r="L235" s="0" t="n">
        <v>283.8</v>
      </c>
      <c r="M235" s="0" t="n">
        <v>0.131</v>
      </c>
      <c r="N235" s="0" t="n">
        <v>3.277</v>
      </c>
      <c r="O235" s="0" t="n">
        <v>15.51</v>
      </c>
      <c r="P235" s="0" t="n">
        <v>12.21</v>
      </c>
      <c r="Q235" s="0" t="n">
        <v>900</v>
      </c>
      <c r="R235" s="0" t="n">
        <v>-1.8086</v>
      </c>
      <c r="S235" s="0" t="n">
        <v>11</v>
      </c>
      <c r="T235" s="0" t="n">
        <v>0.79</v>
      </c>
      <c r="U235" s="0" t="n">
        <v>3.704</v>
      </c>
      <c r="V235" s="0" t="n">
        <v>3.823</v>
      </c>
      <c r="W235" s="0" t="n">
        <f aca="false">F235/100*T235</f>
        <v>0.64464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62.3948333333333</v>
      </c>
      <c r="AB235" s="33" t="n">
        <f aca="false">DATE(B235,1,1)+C235-1</f>
        <v>36953</v>
      </c>
      <c r="AC235" s="0" t="n">
        <f aca="false">MONTH(AB235)</f>
        <v>3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62</v>
      </c>
      <c r="D236" s="0" t="n">
        <v>945</v>
      </c>
      <c r="E236" s="0" t="n">
        <v>4.572</v>
      </c>
      <c r="F236" s="0" t="n">
        <v>78.2</v>
      </c>
      <c r="G236" s="0" t="n">
        <v>996.46</v>
      </c>
      <c r="H236" s="0" t="n">
        <v>0</v>
      </c>
      <c r="I236" s="0" t="n">
        <v>1.08</v>
      </c>
      <c r="J236" s="0" t="n">
        <v>0.052</v>
      </c>
      <c r="K236" s="0" t="n">
        <v>0.029</v>
      </c>
      <c r="L236" s="0" t="n">
        <v>173</v>
      </c>
      <c r="M236" s="0" t="n">
        <v>11.79</v>
      </c>
      <c r="N236" s="0" t="n">
        <v>3.612</v>
      </c>
      <c r="O236" s="0" t="n">
        <v>15.41</v>
      </c>
      <c r="P236" s="0" t="n">
        <v>12.22</v>
      </c>
      <c r="Q236" s="0" t="n">
        <v>900</v>
      </c>
      <c r="R236" s="0" t="n">
        <v>-1.8068</v>
      </c>
      <c r="S236" s="0" t="n">
        <v>11</v>
      </c>
      <c r="T236" s="0" t="n">
        <v>0.846</v>
      </c>
      <c r="U236" s="0" t="n">
        <v>4.826</v>
      </c>
      <c r="V236" s="0" t="n">
        <v>4.899</v>
      </c>
      <c r="W236" s="0" t="n">
        <f aca="false">F236/100*T236</f>
        <v>0.66157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62.40525</v>
      </c>
      <c r="AB236" s="33" t="n">
        <f aca="false">DATE(B236,1,1)+C236-1</f>
        <v>36953</v>
      </c>
      <c r="AC236" s="0" t="n">
        <f aca="false">MONTH(AB236)</f>
        <v>3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62</v>
      </c>
      <c r="D237" s="0" t="n">
        <v>1000</v>
      </c>
      <c r="E237" s="0" t="n">
        <v>5.156</v>
      </c>
      <c r="F237" s="0" t="n">
        <v>76</v>
      </c>
      <c r="G237" s="0" t="n">
        <v>996.67</v>
      </c>
      <c r="H237" s="0" t="n">
        <v>0</v>
      </c>
      <c r="I237" s="0" t="n">
        <v>1.08</v>
      </c>
      <c r="J237" s="0" t="n">
        <v>0.144</v>
      </c>
      <c r="K237" s="0" t="n">
        <v>0.088</v>
      </c>
      <c r="L237" s="0" t="n">
        <v>38.04</v>
      </c>
      <c r="M237" s="0" t="n">
        <v>18.38</v>
      </c>
      <c r="N237" s="0" t="n">
        <v>4.084</v>
      </c>
      <c r="O237" s="0" t="n">
        <v>15.3</v>
      </c>
      <c r="P237" s="0" t="n">
        <v>12.24</v>
      </c>
      <c r="Q237" s="0" t="n">
        <v>900</v>
      </c>
      <c r="R237" s="0" t="n">
        <v>-1.8003</v>
      </c>
      <c r="S237" s="0" t="n">
        <v>11</v>
      </c>
      <c r="T237" s="0" t="n">
        <v>0.881</v>
      </c>
      <c r="U237" s="0" t="n">
        <v>5.231</v>
      </c>
      <c r="V237" s="0" t="n">
        <v>5.556</v>
      </c>
      <c r="W237" s="0" t="n">
        <f aca="false">F237/100*T237</f>
        <v>0.66956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62.4156666666667</v>
      </c>
      <c r="AB237" s="33" t="n">
        <f aca="false">DATE(B237,1,1)+C237-1</f>
        <v>36953</v>
      </c>
      <c r="AC237" s="0" t="n">
        <f aca="false">MONTH(AB237)</f>
        <v>3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62</v>
      </c>
      <c r="D238" s="0" t="n">
        <v>1015</v>
      </c>
      <c r="E238" s="0" t="n">
        <v>5.946</v>
      </c>
      <c r="F238" s="0" t="n">
        <v>66.89</v>
      </c>
      <c r="G238" s="0" t="n">
        <v>996.86</v>
      </c>
      <c r="H238" s="0" t="n">
        <v>0</v>
      </c>
      <c r="I238" s="0" t="n">
        <v>2.678</v>
      </c>
      <c r="J238" s="0" t="n">
        <v>0.909</v>
      </c>
      <c r="K238" s="0" t="n">
        <v>0.643</v>
      </c>
      <c r="L238" s="0" t="n">
        <v>351.1</v>
      </c>
      <c r="M238" s="0" t="n">
        <v>37.22</v>
      </c>
      <c r="N238" s="0" t="n">
        <v>4.653</v>
      </c>
      <c r="O238" s="0" t="n">
        <v>15.18</v>
      </c>
      <c r="P238" s="0" t="n">
        <v>12.31</v>
      </c>
      <c r="Q238" s="0" t="n">
        <v>900</v>
      </c>
      <c r="R238" s="0" t="n">
        <v>-1.8028</v>
      </c>
      <c r="S238" s="0" t="n">
        <v>11</v>
      </c>
      <c r="T238" s="0" t="n">
        <v>0.931</v>
      </c>
      <c r="U238" s="0" t="n">
        <v>6.037</v>
      </c>
      <c r="V238" s="0" t="n">
        <v>6.503</v>
      </c>
      <c r="W238" s="0" t="n">
        <f aca="false">F238/100*T238</f>
        <v>0.6227459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62.4260833333333</v>
      </c>
      <c r="AB238" s="33" t="n">
        <f aca="false">DATE(B238,1,1)+C238-1</f>
        <v>36953</v>
      </c>
      <c r="AC238" s="0" t="n">
        <f aca="false">MONTH(AB238)</f>
        <v>3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62</v>
      </c>
      <c r="D239" s="0" t="n">
        <v>1030</v>
      </c>
      <c r="E239" s="0" t="n">
        <v>6.308</v>
      </c>
      <c r="F239" s="0" t="n">
        <v>62.4</v>
      </c>
      <c r="G239" s="0" t="n">
        <v>996.94</v>
      </c>
      <c r="H239" s="0" t="n">
        <v>0</v>
      </c>
      <c r="I239" s="0" t="n">
        <v>3.477</v>
      </c>
      <c r="J239" s="0" t="n">
        <v>1.066</v>
      </c>
      <c r="K239" s="0" t="n">
        <v>0.946</v>
      </c>
      <c r="L239" s="0" t="n">
        <v>339.8</v>
      </c>
      <c r="M239" s="0" t="n">
        <v>22.51</v>
      </c>
      <c r="N239" s="0" t="n">
        <v>5.28</v>
      </c>
      <c r="O239" s="0" t="n">
        <v>15.09</v>
      </c>
      <c r="P239" s="0" t="n">
        <v>12.28</v>
      </c>
      <c r="Q239" s="0" t="n">
        <v>900</v>
      </c>
      <c r="R239" s="0" t="n">
        <v>-1.8024</v>
      </c>
      <c r="S239" s="0" t="n">
        <v>11</v>
      </c>
      <c r="T239" s="0" t="n">
        <v>0.955</v>
      </c>
      <c r="U239" s="0" t="n">
        <v>6.171</v>
      </c>
      <c r="V239" s="0" t="n">
        <v>6.666</v>
      </c>
      <c r="W239" s="0" t="n">
        <f aca="false">F239/100*T239</f>
        <v>0.59592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62.4365</v>
      </c>
      <c r="AB239" s="33" t="n">
        <f aca="false">DATE(B239,1,1)+C239-1</f>
        <v>36953</v>
      </c>
      <c r="AC239" s="0" t="n">
        <f aca="false">MONTH(AB239)</f>
        <v>3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62</v>
      </c>
      <c r="D240" s="0" t="n">
        <v>1045</v>
      </c>
      <c r="E240" s="0" t="n">
        <v>6.428</v>
      </c>
      <c r="F240" s="0" t="n">
        <v>61.51</v>
      </c>
      <c r="G240" s="0" t="n">
        <v>997.1</v>
      </c>
      <c r="H240" s="0" t="n">
        <v>0</v>
      </c>
      <c r="I240" s="0" t="n">
        <v>5.075</v>
      </c>
      <c r="J240" s="0" t="n">
        <v>1.783</v>
      </c>
      <c r="K240" s="0" t="n">
        <v>1.676</v>
      </c>
      <c r="L240" s="0" t="n">
        <v>350.9</v>
      </c>
      <c r="M240" s="0" t="n">
        <v>18.98</v>
      </c>
      <c r="N240" s="0" t="n">
        <v>5.877</v>
      </c>
      <c r="O240" s="0" t="n">
        <v>15.02</v>
      </c>
      <c r="P240" s="0" t="n">
        <v>12.34</v>
      </c>
      <c r="Q240" s="0" t="n">
        <v>900</v>
      </c>
      <c r="R240" s="0" t="n">
        <v>-1.8008</v>
      </c>
      <c r="S240" s="0" t="n">
        <v>11</v>
      </c>
      <c r="T240" s="0" t="n">
        <v>0.963</v>
      </c>
      <c r="U240" s="0" t="n">
        <v>6.374</v>
      </c>
      <c r="V240" s="0" t="n">
        <v>6.854</v>
      </c>
      <c r="W240" s="0" t="n">
        <f aca="false">F240/100*T240</f>
        <v>0.5923413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62.4469166666667</v>
      </c>
      <c r="AB240" s="33" t="n">
        <f aca="false">DATE(B240,1,1)+C240-1</f>
        <v>36953</v>
      </c>
      <c r="AC240" s="0" t="n">
        <f aca="false">MONTH(AB240)</f>
        <v>3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62</v>
      </c>
      <c r="D241" s="0" t="n">
        <v>1100</v>
      </c>
      <c r="E241" s="0" t="n">
        <v>6.467</v>
      </c>
      <c r="F241" s="0" t="n">
        <v>62.57</v>
      </c>
      <c r="G241" s="0" t="n">
        <v>997.35</v>
      </c>
      <c r="H241" s="0" t="n">
        <v>0</v>
      </c>
      <c r="I241" s="0" t="n">
        <v>3.477</v>
      </c>
      <c r="J241" s="0" t="n">
        <v>1.373</v>
      </c>
      <c r="K241" s="0" t="n">
        <v>1.246</v>
      </c>
      <c r="L241" s="0" t="n">
        <v>358.8</v>
      </c>
      <c r="M241" s="0" t="n">
        <v>22.57</v>
      </c>
      <c r="N241" s="0" t="n">
        <v>6.423</v>
      </c>
      <c r="O241" s="0" t="n">
        <v>14.96</v>
      </c>
      <c r="P241" s="0" t="n">
        <v>12.37</v>
      </c>
      <c r="Q241" s="0" t="n">
        <v>900</v>
      </c>
      <c r="R241" s="0" t="n">
        <v>-1.8021</v>
      </c>
      <c r="S241" s="0" t="n">
        <v>11</v>
      </c>
      <c r="T241" s="0" t="n">
        <v>0.965</v>
      </c>
      <c r="U241" s="0" t="n">
        <v>6.364</v>
      </c>
      <c r="V241" s="0" t="n">
        <v>7.15</v>
      </c>
      <c r="W241" s="0" t="n">
        <f aca="false">F241/100*T241</f>
        <v>0.6038005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62.4573333333333</v>
      </c>
      <c r="AB241" s="33" t="n">
        <f aca="false">DATE(B241,1,1)+C241-1</f>
        <v>36953</v>
      </c>
      <c r="AC241" s="0" t="n">
        <f aca="false">MONTH(AB241)</f>
        <v>3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62</v>
      </c>
      <c r="D242" s="0" t="n">
        <v>1115</v>
      </c>
      <c r="E242" s="0" t="n">
        <v>6.296</v>
      </c>
      <c r="F242" s="0" t="n">
        <v>64.21</v>
      </c>
      <c r="G242" s="0" t="n">
        <v>997.73</v>
      </c>
      <c r="H242" s="0" t="n">
        <v>0</v>
      </c>
      <c r="I242" s="0" t="n">
        <v>3.477</v>
      </c>
      <c r="J242" s="0" t="n">
        <v>1.777</v>
      </c>
      <c r="K242" s="0" t="n">
        <v>1.72</v>
      </c>
      <c r="L242" s="0" t="n">
        <v>354.9</v>
      </c>
      <c r="M242" s="0" t="n">
        <v>14.51</v>
      </c>
      <c r="N242" s="0" t="n">
        <v>6.873</v>
      </c>
      <c r="O242" s="0" t="n">
        <v>14.95</v>
      </c>
      <c r="P242" s="0" t="n">
        <v>12.41</v>
      </c>
      <c r="Q242" s="0" t="n">
        <v>900</v>
      </c>
      <c r="R242" s="0" t="n">
        <v>-1.8035</v>
      </c>
      <c r="S242" s="0" t="n">
        <v>11</v>
      </c>
      <c r="T242" s="0" t="n">
        <v>0.954</v>
      </c>
      <c r="U242" s="0" t="n">
        <v>6.176</v>
      </c>
      <c r="V242" s="0" t="n">
        <v>6.974</v>
      </c>
      <c r="W242" s="0" t="n">
        <f aca="false">F242/100*T242</f>
        <v>0.6125634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62.46775</v>
      </c>
      <c r="AB242" s="33" t="n">
        <f aca="false">DATE(B242,1,1)+C242-1</f>
        <v>36953</v>
      </c>
      <c r="AC242" s="0" t="n">
        <f aca="false">MONTH(AB242)</f>
        <v>3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62</v>
      </c>
      <c r="D243" s="0" t="n">
        <v>1130</v>
      </c>
      <c r="E243" s="0" t="n">
        <v>6.393</v>
      </c>
      <c r="F243" s="0" t="n">
        <v>63.56</v>
      </c>
      <c r="G243" s="0" t="n">
        <v>997.79</v>
      </c>
      <c r="H243" s="0" t="n">
        <v>0</v>
      </c>
      <c r="I243" s="0" t="n">
        <v>2.678</v>
      </c>
      <c r="J243" s="0" t="n">
        <v>1.323</v>
      </c>
      <c r="K243" s="0" t="n">
        <v>1.216</v>
      </c>
      <c r="L243" s="0" t="n">
        <v>0.834</v>
      </c>
      <c r="M243" s="0" t="n">
        <v>21.91</v>
      </c>
      <c r="N243" s="0" t="n">
        <v>7.2</v>
      </c>
      <c r="O243" s="0" t="n">
        <v>14.94</v>
      </c>
      <c r="P243" s="0" t="n">
        <v>12.46</v>
      </c>
      <c r="Q243" s="0" t="n">
        <v>900</v>
      </c>
      <c r="R243" s="0" t="n">
        <v>-1.8001</v>
      </c>
      <c r="S243" s="0" t="n">
        <v>11</v>
      </c>
      <c r="T243" s="0" t="n">
        <v>0.96</v>
      </c>
      <c r="U243" s="0" t="n">
        <v>6.42</v>
      </c>
      <c r="V243" s="0" t="n">
        <v>7.3</v>
      </c>
      <c r="W243" s="0" t="n">
        <f aca="false">F243/100*T243</f>
        <v>0.610176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62.4781666666667</v>
      </c>
      <c r="AB243" s="33" t="n">
        <f aca="false">DATE(B243,1,1)+C243-1</f>
        <v>36953</v>
      </c>
      <c r="AC243" s="0" t="n">
        <f aca="false">MONTH(AB243)</f>
        <v>3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62</v>
      </c>
      <c r="D244" s="0" t="n">
        <v>1145</v>
      </c>
      <c r="E244" s="0" t="n">
        <v>6.708</v>
      </c>
      <c r="F244" s="0" t="n">
        <v>63.17</v>
      </c>
      <c r="G244" s="0" t="n">
        <v>997.69</v>
      </c>
      <c r="H244" s="0" t="n">
        <v>0</v>
      </c>
      <c r="I244" s="0" t="n">
        <v>2.678</v>
      </c>
      <c r="J244" s="0" t="n">
        <v>1.182</v>
      </c>
      <c r="K244" s="0" t="n">
        <v>1.063</v>
      </c>
      <c r="L244" s="0" t="n">
        <v>21.23</v>
      </c>
      <c r="M244" s="0" t="n">
        <v>24.02</v>
      </c>
      <c r="N244" s="0" t="n">
        <v>7.49</v>
      </c>
      <c r="O244" s="0" t="n">
        <v>14.85</v>
      </c>
      <c r="P244" s="0" t="n">
        <v>12.57</v>
      </c>
      <c r="Q244" s="0" t="n">
        <v>900</v>
      </c>
      <c r="R244" s="0" t="n">
        <v>-1.7973</v>
      </c>
      <c r="S244" s="0" t="n">
        <v>11</v>
      </c>
      <c r="T244" s="0" t="n">
        <v>0.981</v>
      </c>
      <c r="U244" s="0" t="n">
        <v>6.94</v>
      </c>
      <c r="V244" s="0" t="n">
        <v>8.01</v>
      </c>
      <c r="W244" s="0" t="n">
        <f aca="false">F244/100*T244</f>
        <v>0.6196977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62.4885833333333</v>
      </c>
      <c r="AB244" s="33" t="n">
        <f aca="false">DATE(B244,1,1)+C244-1</f>
        <v>36953</v>
      </c>
      <c r="AC244" s="0" t="n">
        <f aca="false">MONTH(AB244)</f>
        <v>3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62</v>
      </c>
      <c r="D245" s="0" t="n">
        <v>1200</v>
      </c>
      <c r="E245" s="0" t="n">
        <v>7.06</v>
      </c>
      <c r="F245" s="0" t="n">
        <v>61.11</v>
      </c>
      <c r="G245" s="0" t="n">
        <v>997.69</v>
      </c>
      <c r="H245" s="0" t="n">
        <v>0</v>
      </c>
      <c r="I245" s="0" t="n">
        <v>2.678</v>
      </c>
      <c r="J245" s="0" t="n">
        <v>1.14</v>
      </c>
      <c r="K245" s="0" t="n">
        <v>0.908</v>
      </c>
      <c r="L245" s="0" t="n">
        <v>342.7</v>
      </c>
      <c r="M245" s="0" t="n">
        <v>33.39</v>
      </c>
      <c r="N245" s="0" t="n">
        <v>7.88</v>
      </c>
      <c r="O245" s="0" t="n">
        <v>14.75</v>
      </c>
      <c r="P245" s="0" t="n">
        <v>12.67</v>
      </c>
      <c r="Q245" s="0" t="n">
        <v>900</v>
      </c>
      <c r="R245" s="0" t="n">
        <v>-1.7979</v>
      </c>
      <c r="S245" s="0" t="n">
        <v>11</v>
      </c>
      <c r="T245" s="0" t="n">
        <v>1.005</v>
      </c>
      <c r="U245" s="0" t="n">
        <v>7.4</v>
      </c>
      <c r="V245" s="0" t="n">
        <v>8.06</v>
      </c>
      <c r="W245" s="0" t="n">
        <f aca="false">F245/100*T245</f>
        <v>0.614155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62.499</v>
      </c>
      <c r="AB245" s="33" t="n">
        <f aca="false">DATE(B245,1,1)+C245-1</f>
        <v>36953</v>
      </c>
      <c r="AC245" s="0" t="n">
        <f aca="false">MONTH(AB245)</f>
        <v>3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62</v>
      </c>
      <c r="D246" s="0" t="n">
        <v>1215</v>
      </c>
      <c r="E246" s="0" t="n">
        <v>7.29</v>
      </c>
      <c r="F246" s="0" t="n">
        <v>59.01</v>
      </c>
      <c r="G246" s="0" t="n">
        <v>997.89</v>
      </c>
      <c r="H246" s="0" t="n">
        <v>0</v>
      </c>
      <c r="I246" s="0" t="n">
        <v>3.477</v>
      </c>
      <c r="J246" s="0" t="n">
        <v>1.143</v>
      </c>
      <c r="K246" s="0" t="n">
        <v>1.079</v>
      </c>
      <c r="L246" s="0" t="n">
        <v>349.7</v>
      </c>
      <c r="M246" s="0" t="n">
        <v>15.5</v>
      </c>
      <c r="N246" s="0" t="n">
        <v>8.37</v>
      </c>
      <c r="O246" s="0" t="n">
        <v>14.66</v>
      </c>
      <c r="P246" s="0" t="n">
        <v>12.76</v>
      </c>
      <c r="Q246" s="0" t="n">
        <v>900</v>
      </c>
      <c r="R246" s="0" t="n">
        <v>-1.8005</v>
      </c>
      <c r="S246" s="0" t="n">
        <v>11</v>
      </c>
      <c r="T246" s="0" t="n">
        <v>1.021</v>
      </c>
      <c r="U246" s="0" t="n">
        <v>7.68</v>
      </c>
      <c r="V246" s="0" t="n">
        <v>8.63</v>
      </c>
      <c r="W246" s="0" t="n">
        <f aca="false">F246/100*T246</f>
        <v>0.6024921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62.5094166666667</v>
      </c>
      <c r="AB246" s="33" t="n">
        <f aca="false">DATE(B246,1,1)+C246-1</f>
        <v>36953</v>
      </c>
      <c r="AC246" s="0" t="n">
        <f aca="false">MONTH(AB246)</f>
        <v>3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62</v>
      </c>
      <c r="D247" s="0" t="n">
        <v>1230</v>
      </c>
      <c r="E247" s="0" t="n">
        <v>7.53</v>
      </c>
      <c r="F247" s="0" t="n">
        <v>58.15</v>
      </c>
      <c r="G247" s="0" t="n">
        <v>997.65</v>
      </c>
      <c r="H247" s="0" t="n">
        <v>0</v>
      </c>
      <c r="I247" s="0" t="n">
        <v>2.678</v>
      </c>
      <c r="J247" s="0" t="n">
        <v>0.807</v>
      </c>
      <c r="K247" s="0" t="n">
        <v>0.688</v>
      </c>
      <c r="L247" s="0" t="n">
        <v>36.12</v>
      </c>
      <c r="M247" s="0" t="n">
        <v>24.49</v>
      </c>
      <c r="N247" s="0" t="n">
        <v>8.91</v>
      </c>
      <c r="O247" s="0" t="n">
        <v>14.6</v>
      </c>
      <c r="P247" s="0" t="n">
        <v>12.85</v>
      </c>
      <c r="Q247" s="0" t="n">
        <v>900</v>
      </c>
      <c r="R247" s="0" t="n">
        <v>-1.7773</v>
      </c>
      <c r="S247" s="0" t="n">
        <v>11</v>
      </c>
      <c r="T247" s="0" t="n">
        <v>1.038</v>
      </c>
      <c r="U247" s="0" t="n">
        <v>7.93</v>
      </c>
      <c r="V247" s="0" t="n">
        <v>9.11</v>
      </c>
      <c r="W247" s="0" t="n">
        <f aca="false">F247/100*T247</f>
        <v>0.603597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62.5198333333333</v>
      </c>
      <c r="AB247" s="33" t="n">
        <f aca="false">DATE(B247,1,1)+C247-1</f>
        <v>36953</v>
      </c>
      <c r="AC247" s="0" t="n">
        <f aca="false">MONTH(AB247)</f>
        <v>3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62</v>
      </c>
      <c r="D248" s="0" t="n">
        <v>1245</v>
      </c>
      <c r="E248" s="0" t="n">
        <v>7.25</v>
      </c>
      <c r="F248" s="0" t="n">
        <v>57.92</v>
      </c>
      <c r="G248" s="0" t="n">
        <v>997.71</v>
      </c>
      <c r="H248" s="0" t="n">
        <v>0</v>
      </c>
      <c r="I248" s="0" t="n">
        <v>3.477</v>
      </c>
      <c r="J248" s="0" t="n">
        <v>1.349</v>
      </c>
      <c r="K248" s="0" t="n">
        <v>0.545</v>
      </c>
      <c r="L248" s="0" t="n">
        <v>342.1</v>
      </c>
      <c r="M248" s="0" t="n">
        <v>57.93</v>
      </c>
      <c r="N248" s="0" t="n">
        <v>9.4</v>
      </c>
      <c r="O248" s="0" t="n">
        <v>14.62</v>
      </c>
      <c r="P248" s="0" t="n">
        <v>12.72</v>
      </c>
      <c r="Q248" s="0" t="n">
        <v>900</v>
      </c>
      <c r="R248" s="0" t="n">
        <v>-1.8019</v>
      </c>
      <c r="S248" s="0" t="n">
        <v>11</v>
      </c>
      <c r="T248" s="0" t="n">
        <v>1.019</v>
      </c>
      <c r="U248" s="0" t="n">
        <v>7.39</v>
      </c>
      <c r="V248" s="0" t="n">
        <v>8.18</v>
      </c>
      <c r="W248" s="0" t="n">
        <f aca="false">F248/100*T248</f>
        <v>0.5902048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62.53025</v>
      </c>
      <c r="AB248" s="33" t="n">
        <f aca="false">DATE(B248,1,1)+C248-1</f>
        <v>36953</v>
      </c>
      <c r="AC248" s="0" t="n">
        <f aca="false">MONTH(AB248)</f>
        <v>3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62</v>
      </c>
      <c r="D249" s="0" t="n">
        <v>1300</v>
      </c>
      <c r="E249" s="0" t="n">
        <v>7.04</v>
      </c>
      <c r="F249" s="0" t="n">
        <v>57.27</v>
      </c>
      <c r="G249" s="0" t="n">
        <v>998.07</v>
      </c>
      <c r="H249" s="0" t="n">
        <v>0</v>
      </c>
      <c r="I249" s="0" t="n">
        <v>3.477</v>
      </c>
      <c r="J249" s="0" t="n">
        <v>0.906</v>
      </c>
      <c r="K249" s="0" t="n">
        <v>0.642</v>
      </c>
      <c r="L249" s="0" t="n">
        <v>352.3</v>
      </c>
      <c r="M249" s="0" t="n">
        <v>36.02</v>
      </c>
      <c r="N249" s="0" t="n">
        <v>9.66</v>
      </c>
      <c r="O249" s="0" t="n">
        <v>14.7</v>
      </c>
      <c r="P249" s="0" t="n">
        <v>12.69</v>
      </c>
      <c r="Q249" s="0" t="n">
        <v>900</v>
      </c>
      <c r="R249" s="0" t="n">
        <v>-1.8021</v>
      </c>
      <c r="S249" s="0" t="n">
        <v>11</v>
      </c>
      <c r="T249" s="0" t="n">
        <v>1.004</v>
      </c>
      <c r="U249" s="0" t="n">
        <v>7.12</v>
      </c>
      <c r="V249" s="0" t="n">
        <v>7.64</v>
      </c>
      <c r="W249" s="0" t="n">
        <f aca="false">F249/100*T249</f>
        <v>0.5749908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62.5406666666667</v>
      </c>
      <c r="AB249" s="33" t="n">
        <f aca="false">DATE(B249,1,1)+C249-1</f>
        <v>36953</v>
      </c>
      <c r="AC249" s="0" t="n">
        <f aca="false">MONTH(AB249)</f>
        <v>3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62</v>
      </c>
      <c r="D250" s="0" t="n">
        <v>1315</v>
      </c>
      <c r="E250" s="0" t="n">
        <v>6.998</v>
      </c>
      <c r="F250" s="0" t="n">
        <v>58.59</v>
      </c>
      <c r="G250" s="0" t="n">
        <v>998.23</v>
      </c>
      <c r="H250" s="0" t="n">
        <v>0</v>
      </c>
      <c r="I250" s="0" t="n">
        <v>2.678</v>
      </c>
      <c r="J250" s="0" t="n">
        <v>0.554</v>
      </c>
      <c r="K250" s="0" t="n">
        <v>0.522</v>
      </c>
      <c r="L250" s="0" t="n">
        <v>53.44</v>
      </c>
      <c r="M250" s="0" t="n">
        <v>12.86</v>
      </c>
      <c r="N250" s="0" t="n">
        <v>9.66</v>
      </c>
      <c r="O250" s="0" t="n">
        <v>14.77</v>
      </c>
      <c r="P250" s="0" t="n">
        <v>12.6</v>
      </c>
      <c r="Q250" s="0" t="n">
        <v>900</v>
      </c>
      <c r="R250" s="0" t="n">
        <v>-1.8018</v>
      </c>
      <c r="S250" s="0" t="n">
        <v>11</v>
      </c>
      <c r="T250" s="0" t="n">
        <v>1.001</v>
      </c>
      <c r="U250" s="0" t="n">
        <v>6.874</v>
      </c>
      <c r="V250" s="0" t="n">
        <v>7.74</v>
      </c>
      <c r="W250" s="0" t="n">
        <f aca="false">F250/100*T250</f>
        <v>0.5864859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62.5510833333333</v>
      </c>
      <c r="AB250" s="33" t="n">
        <f aca="false">DATE(B250,1,1)+C250-1</f>
        <v>36953</v>
      </c>
      <c r="AC250" s="0" t="n">
        <f aca="false">MONTH(AB250)</f>
        <v>3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62</v>
      </c>
      <c r="D251" s="0" t="n">
        <v>1330</v>
      </c>
      <c r="E251" s="0" t="n">
        <v>7.2</v>
      </c>
      <c r="F251" s="0" t="n">
        <v>57.37</v>
      </c>
      <c r="G251" s="0" t="n">
        <v>998.35</v>
      </c>
      <c r="H251" s="0" t="n">
        <v>0</v>
      </c>
      <c r="I251" s="0" t="n">
        <v>2.678</v>
      </c>
      <c r="J251" s="0" t="n">
        <v>0.56</v>
      </c>
      <c r="K251" s="0" t="n">
        <v>0.51</v>
      </c>
      <c r="L251" s="0" t="n">
        <v>5.136</v>
      </c>
      <c r="M251" s="0" t="n">
        <v>16.09</v>
      </c>
      <c r="N251" s="0" t="n">
        <v>9.51</v>
      </c>
      <c r="O251" s="0" t="n">
        <v>14.8</v>
      </c>
      <c r="P251" s="0" t="n">
        <v>12.56</v>
      </c>
      <c r="Q251" s="0" t="n">
        <v>900</v>
      </c>
      <c r="R251" s="0" t="n">
        <v>-1.8017</v>
      </c>
      <c r="S251" s="0" t="n">
        <v>11</v>
      </c>
      <c r="T251" s="0" t="n">
        <v>1.015</v>
      </c>
      <c r="U251" s="0" t="n">
        <v>7.09</v>
      </c>
      <c r="V251" s="0" t="n">
        <v>7.84</v>
      </c>
      <c r="W251" s="0" t="n">
        <f aca="false">F251/100*T251</f>
        <v>0.5823055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62.5615</v>
      </c>
      <c r="AB251" s="33" t="n">
        <f aca="false">DATE(B251,1,1)+C251-1</f>
        <v>36953</v>
      </c>
      <c r="AC251" s="0" t="n">
        <f aca="false">MONTH(AB251)</f>
        <v>3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62</v>
      </c>
      <c r="D252" s="0" t="n">
        <v>1345</v>
      </c>
      <c r="E252" s="0" t="n">
        <v>7.16</v>
      </c>
      <c r="F252" s="0" t="n">
        <v>56.91</v>
      </c>
      <c r="G252" s="0" t="n">
        <v>998.03</v>
      </c>
      <c r="H252" s="0" t="n">
        <v>0</v>
      </c>
      <c r="I252" s="0" t="n">
        <v>1.879</v>
      </c>
      <c r="J252" s="0" t="n">
        <v>0.62</v>
      </c>
      <c r="K252" s="0" t="n">
        <v>0.347</v>
      </c>
      <c r="L252" s="0" t="n">
        <v>312.7</v>
      </c>
      <c r="M252" s="0" t="n">
        <v>38.45</v>
      </c>
      <c r="N252" s="0" t="n">
        <v>9.37</v>
      </c>
      <c r="O252" s="0" t="n">
        <v>14.81</v>
      </c>
      <c r="P252" s="0" t="n">
        <v>12.56</v>
      </c>
      <c r="Q252" s="0" t="n">
        <v>900</v>
      </c>
      <c r="R252" s="0" t="n">
        <v>-1.7762</v>
      </c>
      <c r="S252" s="0" t="n">
        <v>11</v>
      </c>
      <c r="T252" s="0" t="n">
        <v>1.012</v>
      </c>
      <c r="U252" s="0" t="n">
        <v>7.14</v>
      </c>
      <c r="V252" s="0" t="n">
        <v>7.9</v>
      </c>
      <c r="W252" s="0" t="n">
        <f aca="false">F252/100*T252</f>
        <v>0.5759292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62.5719166666667</v>
      </c>
      <c r="AB252" s="33" t="n">
        <f aca="false">DATE(B252,1,1)+C252-1</f>
        <v>36953</v>
      </c>
      <c r="AC252" s="0" t="n">
        <f aca="false">MONTH(AB252)</f>
        <v>3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62</v>
      </c>
      <c r="D253" s="0" t="n">
        <v>1400</v>
      </c>
      <c r="E253" s="0" t="n">
        <v>7.29</v>
      </c>
      <c r="F253" s="0" t="n">
        <v>55.99</v>
      </c>
      <c r="G253" s="0" t="n">
        <v>997.79</v>
      </c>
      <c r="H253" s="0" t="n">
        <v>0</v>
      </c>
      <c r="I253" s="0" t="n">
        <v>1.879</v>
      </c>
      <c r="J253" s="0" t="n">
        <v>0.269</v>
      </c>
      <c r="K253" s="0" t="n">
        <v>0.255</v>
      </c>
      <c r="L253" s="0" t="n">
        <v>123.2</v>
      </c>
      <c r="M253" s="0" t="n">
        <v>8.89</v>
      </c>
      <c r="N253" s="0" t="n">
        <v>9.25</v>
      </c>
      <c r="O253" s="0" t="n">
        <v>14.82</v>
      </c>
      <c r="P253" s="0" t="n">
        <v>12.58</v>
      </c>
      <c r="Q253" s="0" t="n">
        <v>900</v>
      </c>
      <c r="R253" s="0" t="n">
        <v>-1.8005</v>
      </c>
      <c r="S253" s="0" t="n">
        <v>11</v>
      </c>
      <c r="T253" s="0" t="n">
        <v>1.022</v>
      </c>
      <c r="U253" s="0" t="n">
        <v>7.31</v>
      </c>
      <c r="V253" s="0" t="n">
        <v>7.66</v>
      </c>
      <c r="W253" s="0" t="n">
        <f aca="false">F253/100*T253</f>
        <v>0.5722178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62.5823333333333</v>
      </c>
      <c r="AB253" s="33" t="n">
        <f aca="false">DATE(B253,1,1)+C253-1</f>
        <v>36953</v>
      </c>
      <c r="AC253" s="0" t="n">
        <f aca="false">MONTH(AB253)</f>
        <v>3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62</v>
      </c>
      <c r="D254" s="0" t="n">
        <v>1415</v>
      </c>
      <c r="E254" s="0" t="n">
        <v>7.41</v>
      </c>
      <c r="F254" s="0" t="n">
        <v>57.14</v>
      </c>
      <c r="G254" s="0" t="n">
        <v>997.7</v>
      </c>
      <c r="H254" s="0" t="n">
        <v>0</v>
      </c>
      <c r="I254" s="0" t="n">
        <v>1.879</v>
      </c>
      <c r="J254" s="0" t="n">
        <v>1.083</v>
      </c>
      <c r="K254" s="0" t="n">
        <v>0.954</v>
      </c>
      <c r="L254" s="0" t="n">
        <v>89.3</v>
      </c>
      <c r="M254" s="0" t="n">
        <v>26.15</v>
      </c>
      <c r="N254" s="0" t="n">
        <v>9.23</v>
      </c>
      <c r="O254" s="0" t="n">
        <v>14.79</v>
      </c>
      <c r="P254" s="0" t="n">
        <v>12.62</v>
      </c>
      <c r="Q254" s="0" t="n">
        <v>900</v>
      </c>
      <c r="R254" s="0" t="n">
        <v>-1.776</v>
      </c>
      <c r="S254" s="0" t="n">
        <v>11</v>
      </c>
      <c r="T254" s="0" t="n">
        <v>1.029</v>
      </c>
      <c r="U254" s="0" t="n">
        <v>7.39</v>
      </c>
      <c r="V254" s="0" t="n">
        <v>7.83</v>
      </c>
      <c r="W254" s="0" t="n">
        <f aca="false">F254/100*T254</f>
        <v>0.5879706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62.59275</v>
      </c>
      <c r="AB254" s="33" t="n">
        <f aca="false">DATE(B254,1,1)+C254-1</f>
        <v>36953</v>
      </c>
      <c r="AC254" s="0" t="n">
        <f aca="false">MONTH(AB254)</f>
        <v>3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62</v>
      </c>
      <c r="D255" s="0" t="n">
        <v>1430</v>
      </c>
      <c r="E255" s="0" t="n">
        <v>7.36</v>
      </c>
      <c r="F255" s="0" t="n">
        <v>57.35</v>
      </c>
      <c r="G255" s="0" t="n">
        <v>997.78</v>
      </c>
      <c r="H255" s="0" t="n">
        <v>0</v>
      </c>
      <c r="I255" s="0" t="n">
        <v>2.678</v>
      </c>
      <c r="J255" s="0" t="n">
        <v>1.028</v>
      </c>
      <c r="K255" s="0" t="n">
        <v>0.916</v>
      </c>
      <c r="L255" s="0" t="n">
        <v>97.3</v>
      </c>
      <c r="M255" s="0" t="n">
        <v>24.55</v>
      </c>
      <c r="N255" s="0" t="n">
        <v>9.3</v>
      </c>
      <c r="O255" s="0" t="n">
        <v>14.8</v>
      </c>
      <c r="P255" s="0" t="n">
        <v>12.59</v>
      </c>
      <c r="Q255" s="0" t="n">
        <v>900</v>
      </c>
      <c r="R255" s="0" t="n">
        <v>-1.7769</v>
      </c>
      <c r="S255" s="0" t="n">
        <v>11</v>
      </c>
      <c r="T255" s="0" t="n">
        <v>1.026</v>
      </c>
      <c r="U255" s="0" t="n">
        <v>7.28</v>
      </c>
      <c r="V255" s="0" t="n">
        <v>7.63</v>
      </c>
      <c r="W255" s="0" t="n">
        <f aca="false">F255/100*T255</f>
        <v>0.588411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62.6031666666667</v>
      </c>
      <c r="AB255" s="33" t="n">
        <f aca="false">DATE(B255,1,1)+C255-1</f>
        <v>36953</v>
      </c>
      <c r="AC255" s="0" t="n">
        <f aca="false">MONTH(AB255)</f>
        <v>3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62</v>
      </c>
      <c r="D256" s="0" t="n">
        <v>1445</v>
      </c>
      <c r="E256" s="0" t="n">
        <v>7.41</v>
      </c>
      <c r="F256" s="0" t="n">
        <v>57.38</v>
      </c>
      <c r="G256" s="0" t="n">
        <v>997.87</v>
      </c>
      <c r="H256" s="0" t="n">
        <v>0</v>
      </c>
      <c r="I256" s="0" t="n">
        <v>2.678</v>
      </c>
      <c r="J256" s="0" t="n">
        <v>0.936</v>
      </c>
      <c r="K256" s="0" t="n">
        <v>0.899</v>
      </c>
      <c r="L256" s="0" t="n">
        <v>138.9</v>
      </c>
      <c r="M256" s="0" t="n">
        <v>13.81</v>
      </c>
      <c r="N256" s="0" t="n">
        <v>9.34</v>
      </c>
      <c r="O256" s="0" t="n">
        <v>14.82</v>
      </c>
      <c r="P256" s="0" t="n">
        <v>12.57</v>
      </c>
      <c r="Q256" s="0" t="n">
        <v>900</v>
      </c>
      <c r="R256" s="0" t="n">
        <v>-1.7755</v>
      </c>
      <c r="S256" s="0" t="n">
        <v>11</v>
      </c>
      <c r="T256" s="0" t="n">
        <v>1.03</v>
      </c>
      <c r="U256" s="0" t="n">
        <v>7.34</v>
      </c>
      <c r="V256" s="0" t="n">
        <v>7.63</v>
      </c>
      <c r="W256" s="0" t="n">
        <f aca="false">F256/100*T256</f>
        <v>0.591014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62.6135833333333</v>
      </c>
      <c r="AB256" s="33" t="n">
        <f aca="false">DATE(B256,1,1)+C256-1</f>
        <v>36953</v>
      </c>
      <c r="AC256" s="0" t="n">
        <f aca="false">MONTH(AB256)</f>
        <v>3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62</v>
      </c>
      <c r="D257" s="0" t="n">
        <v>1500</v>
      </c>
      <c r="E257" s="0" t="n">
        <v>7.66</v>
      </c>
      <c r="F257" s="0" t="n">
        <v>55.83</v>
      </c>
      <c r="G257" s="0" t="n">
        <v>998.14</v>
      </c>
      <c r="H257" s="0" t="n">
        <v>0</v>
      </c>
      <c r="I257" s="0" t="n">
        <v>2.678</v>
      </c>
      <c r="J257" s="0" t="n">
        <v>1.163</v>
      </c>
      <c r="K257" s="0" t="n">
        <v>0.687</v>
      </c>
      <c r="L257" s="0" t="n">
        <v>99.2</v>
      </c>
      <c r="M257" s="0" t="n">
        <v>48.43</v>
      </c>
      <c r="N257" s="0" t="n">
        <v>9.33</v>
      </c>
      <c r="O257" s="0" t="n">
        <v>14.83</v>
      </c>
      <c r="P257" s="0" t="n">
        <v>12.57</v>
      </c>
      <c r="Q257" s="0" t="n">
        <v>900</v>
      </c>
      <c r="R257" s="0" t="n">
        <v>-1.7756</v>
      </c>
      <c r="S257" s="0" t="n">
        <v>11</v>
      </c>
      <c r="T257" s="0" t="n">
        <v>1.048</v>
      </c>
      <c r="U257" s="0" t="n">
        <v>7.69</v>
      </c>
      <c r="V257" s="0" t="n">
        <v>8.1</v>
      </c>
      <c r="W257" s="0" t="n">
        <f aca="false">F257/100*T257</f>
        <v>0.5850984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62.624</v>
      </c>
      <c r="AB257" s="33" t="n">
        <f aca="false">DATE(B257,1,1)+C257-1</f>
        <v>36953</v>
      </c>
      <c r="AC257" s="0" t="n">
        <f aca="false">MONTH(AB257)</f>
        <v>3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62</v>
      </c>
      <c r="D258" s="0" t="n">
        <v>1515</v>
      </c>
      <c r="E258" s="0" t="n">
        <v>7.9</v>
      </c>
      <c r="F258" s="0" t="n">
        <v>53.74</v>
      </c>
      <c r="G258" s="0" t="n">
        <v>998.17</v>
      </c>
      <c r="H258" s="0" t="n">
        <v>0</v>
      </c>
      <c r="I258" s="0" t="n">
        <v>2.678</v>
      </c>
      <c r="J258" s="0" t="n">
        <v>0.919</v>
      </c>
      <c r="K258" s="0" t="n">
        <v>0.463</v>
      </c>
      <c r="L258" s="0" t="n">
        <v>22.19</v>
      </c>
      <c r="M258" s="0" t="n">
        <v>48.17</v>
      </c>
      <c r="N258" s="0" t="n">
        <v>9.39</v>
      </c>
      <c r="O258" s="0" t="n">
        <v>14.78</v>
      </c>
      <c r="P258" s="0" t="n">
        <v>12.65</v>
      </c>
      <c r="Q258" s="0" t="n">
        <v>900</v>
      </c>
      <c r="R258" s="0" t="n">
        <v>-1.8011</v>
      </c>
      <c r="S258" s="0" t="n">
        <v>11</v>
      </c>
      <c r="T258" s="0" t="n">
        <v>1.065</v>
      </c>
      <c r="U258" s="0" t="n">
        <v>7.97</v>
      </c>
      <c r="V258" s="0" t="n">
        <v>8.66</v>
      </c>
      <c r="W258" s="0" t="n">
        <f aca="false">F258/100*T258</f>
        <v>0.572331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62.6344166666667</v>
      </c>
      <c r="AB258" s="33" t="n">
        <f aca="false">DATE(B258,1,1)+C258-1</f>
        <v>36953</v>
      </c>
      <c r="AC258" s="0" t="n">
        <f aca="false">MONTH(AB258)</f>
        <v>3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62</v>
      </c>
      <c r="D259" s="0" t="n">
        <v>1530</v>
      </c>
      <c r="E259" s="0" t="n">
        <v>8.15</v>
      </c>
      <c r="F259" s="0" t="n">
        <v>52.75</v>
      </c>
      <c r="G259" s="0" t="n">
        <v>998.13</v>
      </c>
      <c r="H259" s="0" t="n">
        <v>0</v>
      </c>
      <c r="I259" s="0" t="n">
        <v>2.678</v>
      </c>
      <c r="J259" s="0" t="n">
        <v>0.967</v>
      </c>
      <c r="K259" s="0" t="n">
        <v>0.819</v>
      </c>
      <c r="L259" s="0" t="n">
        <v>42.75</v>
      </c>
      <c r="M259" s="0" t="n">
        <v>27.71</v>
      </c>
      <c r="N259" s="0" t="n">
        <v>9.56</v>
      </c>
      <c r="O259" s="0" t="n">
        <v>14.74</v>
      </c>
      <c r="P259" s="0" t="n">
        <v>12.67</v>
      </c>
      <c r="Q259" s="0" t="n">
        <v>900</v>
      </c>
      <c r="R259" s="0" t="n">
        <v>-1.7759</v>
      </c>
      <c r="S259" s="0" t="n">
        <v>11</v>
      </c>
      <c r="T259" s="0" t="n">
        <v>1.083</v>
      </c>
      <c r="U259" s="0" t="n">
        <v>8.2</v>
      </c>
      <c r="V259" s="0" t="n">
        <v>9.14</v>
      </c>
      <c r="W259" s="0" t="n">
        <f aca="false">F259/100*T259</f>
        <v>0.5712825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62.6448333333333</v>
      </c>
      <c r="AB259" s="33" t="n">
        <f aca="false">DATE(B259,1,1)+C259-1</f>
        <v>36953</v>
      </c>
      <c r="AC259" s="0" t="n">
        <f aca="false">MONTH(AB259)</f>
        <v>3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62</v>
      </c>
      <c r="D260" s="0" t="n">
        <v>1545</v>
      </c>
      <c r="E260" s="0" t="n">
        <v>8.19</v>
      </c>
      <c r="F260" s="0" t="n">
        <v>52.25</v>
      </c>
      <c r="G260" s="0" t="n">
        <v>998.15</v>
      </c>
      <c r="H260" s="0" t="n">
        <v>0</v>
      </c>
      <c r="I260" s="0" t="n">
        <v>2.678</v>
      </c>
      <c r="J260" s="0" t="n">
        <v>1.263</v>
      </c>
      <c r="K260" s="0" t="n">
        <v>1.144</v>
      </c>
      <c r="L260" s="0" t="n">
        <v>87.6</v>
      </c>
      <c r="M260" s="0" t="n">
        <v>23.19</v>
      </c>
      <c r="N260" s="0" t="n">
        <v>9.8</v>
      </c>
      <c r="O260" s="0" t="n">
        <v>14.7</v>
      </c>
      <c r="P260" s="0" t="n">
        <v>12.7</v>
      </c>
      <c r="Q260" s="0" t="n">
        <v>900</v>
      </c>
      <c r="R260" s="0" t="n">
        <v>-1.7764</v>
      </c>
      <c r="S260" s="0" t="n">
        <v>11</v>
      </c>
      <c r="T260" s="0" t="n">
        <v>1.086</v>
      </c>
      <c r="U260" s="0" t="n">
        <v>8.25</v>
      </c>
      <c r="V260" s="0" t="n">
        <v>8.48</v>
      </c>
      <c r="W260" s="0" t="n">
        <f aca="false">F260/100*T260</f>
        <v>0.567435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62.65525</v>
      </c>
      <c r="AB260" s="33" t="n">
        <f aca="false">DATE(B260,1,1)+C260-1</f>
        <v>36953</v>
      </c>
      <c r="AC260" s="0" t="n">
        <f aca="false">MONTH(AB260)</f>
        <v>3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62</v>
      </c>
      <c r="D261" s="0" t="n">
        <v>1600</v>
      </c>
      <c r="E261" s="0" t="n">
        <v>8.17</v>
      </c>
      <c r="F261" s="0" t="n">
        <v>51.89</v>
      </c>
      <c r="G261" s="0" t="n">
        <v>998.19</v>
      </c>
      <c r="H261" s="0" t="n">
        <v>0</v>
      </c>
      <c r="I261" s="0" t="n">
        <v>2.678</v>
      </c>
      <c r="J261" s="0" t="n">
        <v>1.098</v>
      </c>
      <c r="K261" s="0" t="n">
        <v>0.976</v>
      </c>
      <c r="L261" s="0" t="n">
        <v>97.6</v>
      </c>
      <c r="M261" s="0" t="n">
        <v>24.28</v>
      </c>
      <c r="N261" s="0" t="n">
        <v>10.03</v>
      </c>
      <c r="O261" s="0" t="n">
        <v>14.71</v>
      </c>
      <c r="P261" s="0" t="n">
        <v>12.79</v>
      </c>
      <c r="Q261" s="0" t="n">
        <v>900</v>
      </c>
      <c r="R261" s="0" t="n">
        <v>-1.8028</v>
      </c>
      <c r="S261" s="0" t="n">
        <v>11</v>
      </c>
      <c r="T261" s="0" t="n">
        <v>1.084</v>
      </c>
      <c r="U261" s="0" t="n">
        <v>8.15</v>
      </c>
      <c r="V261" s="0" t="n">
        <v>7.46</v>
      </c>
      <c r="W261" s="0" t="n">
        <f aca="false">F261/100*T261</f>
        <v>0.5624876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62.6656666666667</v>
      </c>
      <c r="AB261" s="33" t="n">
        <f aca="false">DATE(B261,1,1)+C261-1</f>
        <v>36953</v>
      </c>
      <c r="AC261" s="0" t="n">
        <f aca="false">MONTH(AB261)</f>
        <v>3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62</v>
      </c>
      <c r="D262" s="0" t="n">
        <v>1615</v>
      </c>
      <c r="E262" s="0" t="n">
        <v>8.32</v>
      </c>
      <c r="F262" s="0" t="n">
        <v>50.22</v>
      </c>
      <c r="G262" s="0" t="n">
        <v>998.38</v>
      </c>
      <c r="H262" s="0" t="n">
        <v>0</v>
      </c>
      <c r="I262" s="0" t="n">
        <v>2.678</v>
      </c>
      <c r="J262" s="0" t="n">
        <v>0.507</v>
      </c>
      <c r="K262" s="0" t="n">
        <v>0.326</v>
      </c>
      <c r="L262" s="0" t="n">
        <v>76</v>
      </c>
      <c r="M262" s="0" t="n">
        <v>29.15</v>
      </c>
      <c r="N262" s="0" t="n">
        <v>10.19</v>
      </c>
      <c r="O262" s="0" t="n">
        <v>14.73</v>
      </c>
      <c r="P262" s="0" t="n">
        <v>12.68</v>
      </c>
      <c r="Q262" s="0" t="n">
        <v>900</v>
      </c>
      <c r="R262" s="0" t="n">
        <v>-1.7768</v>
      </c>
      <c r="S262" s="0" t="n">
        <v>11</v>
      </c>
      <c r="T262" s="0" t="n">
        <v>1.096</v>
      </c>
      <c r="U262" s="0" t="n">
        <v>8.29</v>
      </c>
      <c r="V262" s="0" t="n">
        <v>7.95</v>
      </c>
      <c r="W262" s="0" t="n">
        <f aca="false">F262/100*T262</f>
        <v>0.5504112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62.6760833333333</v>
      </c>
      <c r="AB262" s="33" t="n">
        <f aca="false">DATE(B262,1,1)+C262-1</f>
        <v>36953</v>
      </c>
      <c r="AC262" s="0" t="n">
        <f aca="false">MONTH(AB262)</f>
        <v>3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62</v>
      </c>
      <c r="D263" s="0" t="n">
        <v>1630</v>
      </c>
      <c r="E263" s="0" t="n">
        <v>8.31</v>
      </c>
      <c r="F263" s="0" t="n">
        <v>50.61</v>
      </c>
      <c r="G263" s="0" t="n">
        <v>998.48</v>
      </c>
      <c r="H263" s="0" t="n">
        <v>0</v>
      </c>
      <c r="I263" s="0" t="n">
        <v>2.678</v>
      </c>
      <c r="J263" s="0" t="n">
        <v>1.02</v>
      </c>
      <c r="K263" s="0" t="n">
        <v>0.855</v>
      </c>
      <c r="L263" s="0" t="n">
        <v>97.8</v>
      </c>
      <c r="M263" s="0" t="n">
        <v>26.11</v>
      </c>
      <c r="N263" s="0" t="n">
        <v>10.3</v>
      </c>
      <c r="O263" s="0" t="n">
        <v>14.74</v>
      </c>
      <c r="P263" s="0" t="n">
        <v>12.7</v>
      </c>
      <c r="Q263" s="0" t="n">
        <v>900</v>
      </c>
      <c r="R263" s="0" t="n">
        <v>-1.8034</v>
      </c>
      <c r="S263" s="0" t="n">
        <v>11</v>
      </c>
      <c r="T263" s="0" t="n">
        <v>1.095</v>
      </c>
      <c r="U263" s="0" t="n">
        <v>8.34</v>
      </c>
      <c r="V263" s="0" t="n">
        <v>7.84</v>
      </c>
      <c r="W263" s="0" t="n">
        <f aca="false">F263/100*T263</f>
        <v>0.554179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62.6865</v>
      </c>
      <c r="AB263" s="33" t="n">
        <f aca="false">DATE(B263,1,1)+C263-1</f>
        <v>36953</v>
      </c>
      <c r="AC263" s="0" t="n">
        <f aca="false">MONTH(AB263)</f>
        <v>3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62</v>
      </c>
      <c r="D264" s="0" t="n">
        <v>1645</v>
      </c>
      <c r="E264" s="0" t="n">
        <v>8.63</v>
      </c>
      <c r="F264" s="0" t="n">
        <v>49.56</v>
      </c>
      <c r="G264" s="0" t="n">
        <v>998.4</v>
      </c>
      <c r="H264" s="0" t="n">
        <v>0</v>
      </c>
      <c r="I264" s="0" t="n">
        <v>3.477</v>
      </c>
      <c r="J264" s="0" t="n">
        <v>1.127</v>
      </c>
      <c r="K264" s="0" t="n">
        <v>0.92</v>
      </c>
      <c r="L264" s="0" t="n">
        <v>85.8</v>
      </c>
      <c r="M264" s="0" t="n">
        <v>31.07</v>
      </c>
      <c r="N264" s="0" t="n">
        <v>10.38</v>
      </c>
      <c r="O264" s="0" t="n">
        <v>14.71</v>
      </c>
      <c r="P264" s="0" t="n">
        <v>12.75</v>
      </c>
      <c r="Q264" s="0" t="n">
        <v>900</v>
      </c>
      <c r="R264" s="0" t="n">
        <v>-1.801</v>
      </c>
      <c r="S264" s="0" t="n">
        <v>11</v>
      </c>
      <c r="T264" s="0" t="n">
        <v>1.119</v>
      </c>
      <c r="U264" s="0" t="n">
        <v>8.65</v>
      </c>
      <c r="V264" s="0" t="n">
        <v>9.14</v>
      </c>
      <c r="W264" s="0" t="n">
        <f aca="false">F264/100*T264</f>
        <v>0.554576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62.6969166666667</v>
      </c>
      <c r="AB264" s="33" t="n">
        <f aca="false">DATE(B264,1,1)+C264-1</f>
        <v>36953</v>
      </c>
      <c r="AC264" s="0" t="n">
        <f aca="false">MONTH(AB264)</f>
        <v>3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62</v>
      </c>
      <c r="D265" s="0" t="n">
        <v>1700</v>
      </c>
      <c r="E265" s="0" t="n">
        <v>8.37</v>
      </c>
      <c r="F265" s="0" t="n">
        <v>50.23</v>
      </c>
      <c r="G265" s="0" t="n">
        <v>998.39</v>
      </c>
      <c r="H265" s="0" t="n">
        <v>0</v>
      </c>
      <c r="I265" s="0" t="n">
        <v>1.879</v>
      </c>
      <c r="J265" s="0" t="n">
        <v>0.845</v>
      </c>
      <c r="K265" s="0" t="n">
        <v>0.656</v>
      </c>
      <c r="L265" s="0" t="n">
        <v>43.35</v>
      </c>
      <c r="M265" s="0" t="n">
        <v>31.81</v>
      </c>
      <c r="N265" s="0" t="n">
        <v>10.5</v>
      </c>
      <c r="O265" s="0" t="n">
        <v>14.73</v>
      </c>
      <c r="P265" s="0" t="n">
        <v>12.7</v>
      </c>
      <c r="Q265" s="0" t="n">
        <v>900</v>
      </c>
      <c r="R265" s="0" t="n">
        <v>-1.7764</v>
      </c>
      <c r="S265" s="0" t="n">
        <v>11</v>
      </c>
      <c r="T265" s="0" t="n">
        <v>1.099</v>
      </c>
      <c r="U265" s="0" t="n">
        <v>8.26</v>
      </c>
      <c r="V265" s="0" t="n">
        <v>8.95</v>
      </c>
      <c r="W265" s="0" t="n">
        <f aca="false">F265/100*T265</f>
        <v>0.5520277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62.7073333333333</v>
      </c>
      <c r="AB265" s="33" t="n">
        <f aca="false">DATE(B265,1,1)+C265-1</f>
        <v>36953</v>
      </c>
      <c r="AC265" s="0" t="n">
        <f aca="false">MONTH(AB265)</f>
        <v>3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62</v>
      </c>
      <c r="D266" s="0" t="n">
        <v>1715</v>
      </c>
      <c r="E266" s="0" t="n">
        <v>8.43</v>
      </c>
      <c r="F266" s="0" t="n">
        <v>49.25</v>
      </c>
      <c r="G266" s="0" t="n">
        <v>998.58</v>
      </c>
      <c r="H266" s="0" t="n">
        <v>0</v>
      </c>
      <c r="I266" s="0" t="n">
        <v>1.879</v>
      </c>
      <c r="J266" s="0" t="n">
        <v>0.824</v>
      </c>
      <c r="K266" s="0" t="n">
        <v>0.757</v>
      </c>
      <c r="L266" s="0" t="n">
        <v>18.02</v>
      </c>
      <c r="M266" s="0" t="n">
        <v>19.63</v>
      </c>
      <c r="N266" s="0" t="n">
        <v>10.53</v>
      </c>
      <c r="O266" s="0" t="n">
        <v>14.76</v>
      </c>
      <c r="P266" s="0" t="n">
        <v>12.66</v>
      </c>
      <c r="Q266" s="0" t="n">
        <v>900</v>
      </c>
      <c r="R266" s="0" t="n">
        <v>-1.7767</v>
      </c>
      <c r="S266" s="0" t="n">
        <v>11</v>
      </c>
      <c r="T266" s="0" t="n">
        <v>1.104</v>
      </c>
      <c r="U266" s="0" t="n">
        <v>8.18</v>
      </c>
      <c r="V266" s="0" t="n">
        <v>9.51</v>
      </c>
      <c r="W266" s="0" t="n">
        <f aca="false">F266/100*T266</f>
        <v>0.54372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62.71775</v>
      </c>
      <c r="AB266" s="33" t="n">
        <f aca="false">DATE(B266,1,1)+C266-1</f>
        <v>36953</v>
      </c>
      <c r="AC266" s="0" t="n">
        <f aca="false">MONTH(AB266)</f>
        <v>3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62</v>
      </c>
      <c r="D267" s="0" t="n">
        <v>1730</v>
      </c>
      <c r="E267" s="0" t="n">
        <v>8.27</v>
      </c>
      <c r="F267" s="0" t="n">
        <v>49.37</v>
      </c>
      <c r="G267" s="0" t="n">
        <v>998.79</v>
      </c>
      <c r="H267" s="0" t="n">
        <v>0</v>
      </c>
      <c r="I267" s="0" t="n">
        <v>1.879</v>
      </c>
      <c r="J267" s="0" t="n">
        <v>0.421</v>
      </c>
      <c r="K267" s="0" t="n">
        <v>0.404</v>
      </c>
      <c r="L267" s="0" t="n">
        <v>56.29</v>
      </c>
      <c r="M267" s="0" t="n">
        <v>10.04</v>
      </c>
      <c r="N267" s="0" t="n">
        <v>10.47</v>
      </c>
      <c r="O267" s="0" t="n">
        <v>14.79</v>
      </c>
      <c r="P267" s="0" t="n">
        <v>12.62</v>
      </c>
      <c r="Q267" s="0" t="n">
        <v>900</v>
      </c>
      <c r="R267" s="0" t="n">
        <v>-1.7758</v>
      </c>
      <c r="S267" s="0" t="n">
        <v>11</v>
      </c>
      <c r="T267" s="0" t="n">
        <v>1.092</v>
      </c>
      <c r="U267" s="0" t="n">
        <v>7.96</v>
      </c>
      <c r="V267" s="0" t="n">
        <v>9.04</v>
      </c>
      <c r="W267" s="0" t="n">
        <f aca="false">F267/100*T267</f>
        <v>0.5391204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62.7281666666667</v>
      </c>
      <c r="AB267" s="33" t="n">
        <f aca="false">DATE(B267,1,1)+C267-1</f>
        <v>36953</v>
      </c>
      <c r="AC267" s="0" t="n">
        <f aca="false">MONTH(AB267)</f>
        <v>3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62</v>
      </c>
      <c r="D268" s="0" t="n">
        <v>1745</v>
      </c>
      <c r="E268" s="0" t="n">
        <v>8.31</v>
      </c>
      <c r="F268" s="0" t="n">
        <v>48.62</v>
      </c>
      <c r="G268" s="0" t="n">
        <v>998.88</v>
      </c>
      <c r="H268" s="0" t="n">
        <v>0</v>
      </c>
      <c r="I268" s="0" t="n">
        <v>3.477</v>
      </c>
      <c r="J268" s="0" t="n">
        <v>1.258</v>
      </c>
      <c r="K268" s="0" t="n">
        <v>1.072</v>
      </c>
      <c r="L268" s="0" t="n">
        <v>19.49</v>
      </c>
      <c r="M268" s="0" t="n">
        <v>27.91</v>
      </c>
      <c r="N268" s="0" t="n">
        <v>10.32</v>
      </c>
      <c r="O268" s="0" t="n">
        <v>14.81</v>
      </c>
      <c r="P268" s="0" t="n">
        <v>12.61</v>
      </c>
      <c r="Q268" s="0" t="n">
        <v>900</v>
      </c>
      <c r="R268" s="0" t="n">
        <v>-1.776</v>
      </c>
      <c r="S268" s="0" t="n">
        <v>11</v>
      </c>
      <c r="T268" s="0" t="n">
        <v>1.095</v>
      </c>
      <c r="U268" s="0" t="n">
        <v>8.08</v>
      </c>
      <c r="V268" s="0" t="n">
        <v>9.08</v>
      </c>
      <c r="W268" s="0" t="n">
        <f aca="false">F268/100*T268</f>
        <v>0.532389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62.7385833333333</v>
      </c>
      <c r="AB268" s="33" t="n">
        <f aca="false">DATE(B268,1,1)+C268-1</f>
        <v>36953</v>
      </c>
      <c r="AC268" s="0" t="n">
        <f aca="false">MONTH(AB268)</f>
        <v>3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62</v>
      </c>
      <c r="D269" s="0" t="n">
        <v>1800</v>
      </c>
      <c r="E269" s="0" t="n">
        <v>8.22</v>
      </c>
      <c r="F269" s="0" t="n">
        <v>47.08</v>
      </c>
      <c r="G269" s="0" t="n">
        <v>998.96</v>
      </c>
      <c r="H269" s="0" t="n">
        <v>0</v>
      </c>
      <c r="I269" s="0" t="n">
        <v>2.678</v>
      </c>
      <c r="J269" s="0" t="n">
        <v>1.267</v>
      </c>
      <c r="K269" s="0" t="n">
        <v>1.222</v>
      </c>
      <c r="L269" s="0" t="n">
        <v>353.4</v>
      </c>
      <c r="M269" s="0" t="n">
        <v>14.67</v>
      </c>
      <c r="N269" s="0" t="n">
        <v>10.19</v>
      </c>
      <c r="O269" s="0" t="n">
        <v>14.82</v>
      </c>
      <c r="P269" s="0" t="n">
        <v>12.59</v>
      </c>
      <c r="Q269" s="0" t="n">
        <v>900</v>
      </c>
      <c r="R269" s="0" t="n">
        <v>-1.7762</v>
      </c>
      <c r="S269" s="0" t="n">
        <v>11</v>
      </c>
      <c r="T269" s="0" t="n">
        <v>1.088</v>
      </c>
      <c r="U269" s="0" t="n">
        <v>7.76</v>
      </c>
      <c r="V269" s="0" t="n">
        <v>8.74</v>
      </c>
      <c r="W269" s="0" t="n">
        <f aca="false">F269/100*T269</f>
        <v>0.5122304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62.749</v>
      </c>
      <c r="AB269" s="33" t="n">
        <f aca="false">DATE(B269,1,1)+C269-1</f>
        <v>36953</v>
      </c>
      <c r="AC269" s="0" t="n">
        <f aca="false">MONTH(AB269)</f>
        <v>3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62</v>
      </c>
      <c r="D270" s="0" t="n">
        <v>1815</v>
      </c>
      <c r="E270" s="0" t="n">
        <v>8.08</v>
      </c>
      <c r="F270" s="0" t="n">
        <v>46.95</v>
      </c>
      <c r="G270" s="0" t="n">
        <v>999.11</v>
      </c>
      <c r="H270" s="0" t="n">
        <v>0</v>
      </c>
      <c r="I270" s="0" t="n">
        <v>4.276</v>
      </c>
      <c r="J270" s="0" t="n">
        <v>2.047</v>
      </c>
      <c r="K270" s="0" t="n">
        <v>1.965</v>
      </c>
      <c r="L270" s="0" t="n">
        <v>348.3</v>
      </c>
      <c r="M270" s="0" t="n">
        <v>16.03</v>
      </c>
      <c r="N270" s="0" t="n">
        <v>10</v>
      </c>
      <c r="O270" s="0" t="n">
        <v>14.87</v>
      </c>
      <c r="P270" s="0" t="n">
        <v>12.56</v>
      </c>
      <c r="Q270" s="0" t="n">
        <v>900</v>
      </c>
      <c r="R270" s="0" t="n">
        <v>-1.7761</v>
      </c>
      <c r="S270" s="0" t="n">
        <v>11</v>
      </c>
      <c r="T270" s="0" t="n">
        <v>1.078</v>
      </c>
      <c r="U270" s="0" t="n">
        <v>7.58</v>
      </c>
      <c r="V270" s="0" t="n">
        <v>8.38</v>
      </c>
      <c r="W270" s="0" t="n">
        <f aca="false">F270/100*T270</f>
        <v>0.506121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62.7594166666667</v>
      </c>
      <c r="AB270" s="33" t="n">
        <f aca="false">DATE(B270,1,1)+C270-1</f>
        <v>36953</v>
      </c>
      <c r="AC270" s="0" t="n">
        <f aca="false">MONTH(AB270)</f>
        <v>3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62</v>
      </c>
      <c r="D271" s="0" t="n">
        <v>1830</v>
      </c>
      <c r="E271" s="0" t="n">
        <v>7.78</v>
      </c>
      <c r="F271" s="0" t="n">
        <v>48.49</v>
      </c>
      <c r="G271" s="0" t="n">
        <v>999.33</v>
      </c>
      <c r="H271" s="0" t="n">
        <v>0</v>
      </c>
      <c r="I271" s="0" t="n">
        <v>4.276</v>
      </c>
      <c r="J271" s="0" t="n">
        <v>2.666</v>
      </c>
      <c r="K271" s="0" t="n">
        <v>2.567</v>
      </c>
      <c r="L271" s="0" t="n">
        <v>345.6</v>
      </c>
      <c r="M271" s="0" t="n">
        <v>15.59</v>
      </c>
      <c r="N271" s="0" t="n">
        <v>9.73</v>
      </c>
      <c r="O271" s="0" t="n">
        <v>14.91</v>
      </c>
      <c r="P271" s="0" t="n">
        <v>12.52</v>
      </c>
      <c r="Q271" s="0" t="n">
        <v>900</v>
      </c>
      <c r="R271" s="0" t="n">
        <v>-1.774</v>
      </c>
      <c r="S271" s="0" t="n">
        <v>11</v>
      </c>
      <c r="T271" s="0" t="n">
        <v>1.056</v>
      </c>
      <c r="U271" s="0" t="n">
        <v>7.29</v>
      </c>
      <c r="V271" s="0" t="n">
        <v>7.85</v>
      </c>
      <c r="W271" s="0" t="n">
        <f aca="false">F271/100*T271</f>
        <v>0.5120544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62.7698333333333</v>
      </c>
      <c r="AB271" s="33" t="n">
        <f aca="false">DATE(B271,1,1)+C271-1</f>
        <v>36953</v>
      </c>
      <c r="AC271" s="0" t="n">
        <f aca="false">MONTH(AB271)</f>
        <v>3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62</v>
      </c>
      <c r="D272" s="0" t="n">
        <v>1845</v>
      </c>
      <c r="E272" s="0" t="n">
        <v>7.52</v>
      </c>
      <c r="F272" s="0" t="n">
        <v>49.72</v>
      </c>
      <c r="G272" s="0" t="n">
        <v>999.51</v>
      </c>
      <c r="H272" s="0" t="n">
        <v>0</v>
      </c>
      <c r="I272" s="0" t="n">
        <v>3.477</v>
      </c>
      <c r="J272" s="0" t="n">
        <v>1.759</v>
      </c>
      <c r="K272" s="0" t="n">
        <v>1.719</v>
      </c>
      <c r="L272" s="0" t="n">
        <v>352.3</v>
      </c>
      <c r="M272" s="0" t="n">
        <v>12.16</v>
      </c>
      <c r="N272" s="0" t="n">
        <v>9.41</v>
      </c>
      <c r="O272" s="0" t="n">
        <v>14.95</v>
      </c>
      <c r="P272" s="0" t="n">
        <v>12.46</v>
      </c>
      <c r="Q272" s="0" t="n">
        <v>900</v>
      </c>
      <c r="R272" s="0" t="n">
        <v>-1.7761</v>
      </c>
      <c r="S272" s="0" t="n">
        <v>11</v>
      </c>
      <c r="T272" s="0" t="n">
        <v>1.038</v>
      </c>
      <c r="U272" s="0" t="n">
        <v>6.891</v>
      </c>
      <c r="V272" s="0" t="n">
        <v>7.43</v>
      </c>
      <c r="W272" s="0" t="n">
        <f aca="false">F272/100*T272</f>
        <v>0.5160936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62.78025</v>
      </c>
      <c r="AB272" s="33" t="n">
        <f aca="false">DATE(B272,1,1)+C272-1</f>
        <v>36953</v>
      </c>
      <c r="AC272" s="0" t="n">
        <f aca="false">MONTH(AB272)</f>
        <v>3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62</v>
      </c>
      <c r="D273" s="0" t="n">
        <v>1900</v>
      </c>
      <c r="E273" s="0" t="n">
        <v>6.971</v>
      </c>
      <c r="F273" s="0" t="n">
        <v>52.29</v>
      </c>
      <c r="G273" s="0" t="n">
        <v>999.56</v>
      </c>
      <c r="H273" s="0" t="n">
        <v>0</v>
      </c>
      <c r="I273" s="0" t="n">
        <v>1.879</v>
      </c>
      <c r="J273" s="0" t="n">
        <v>0.98</v>
      </c>
      <c r="K273" s="0" t="n">
        <v>0.967</v>
      </c>
      <c r="L273" s="0" t="n">
        <v>349.1</v>
      </c>
      <c r="M273" s="0" t="n">
        <v>8.75</v>
      </c>
      <c r="N273" s="0" t="n">
        <v>9.02</v>
      </c>
      <c r="O273" s="0" t="n">
        <v>15.03</v>
      </c>
      <c r="P273" s="0" t="n">
        <v>12.43</v>
      </c>
      <c r="Q273" s="0" t="n">
        <v>900</v>
      </c>
      <c r="R273" s="0" t="n">
        <v>-1.7744</v>
      </c>
      <c r="S273" s="0" t="n">
        <v>11</v>
      </c>
      <c r="T273" s="0" t="n">
        <v>0.999</v>
      </c>
      <c r="U273" s="0" t="n">
        <v>6.087</v>
      </c>
      <c r="V273" s="0" t="n">
        <v>6.625</v>
      </c>
      <c r="W273" s="0" t="n">
        <f aca="false">F273/100*T273</f>
        <v>0.5223771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62.7906666666667</v>
      </c>
      <c r="AB273" s="33" t="n">
        <f aca="false">DATE(B273,1,1)+C273-1</f>
        <v>36953</v>
      </c>
      <c r="AC273" s="0" t="n">
        <f aca="false">MONTH(AB273)</f>
        <v>3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62</v>
      </c>
      <c r="D274" s="0" t="n">
        <v>1915</v>
      </c>
      <c r="E274" s="0" t="n">
        <v>6.678</v>
      </c>
      <c r="F274" s="0" t="n">
        <v>53.28</v>
      </c>
      <c r="G274" s="0" t="n">
        <v>999.76</v>
      </c>
      <c r="H274" s="0" t="n">
        <v>0</v>
      </c>
      <c r="I274" s="0" t="n">
        <v>1.879</v>
      </c>
      <c r="J274" s="0" t="n">
        <v>0.276</v>
      </c>
      <c r="K274" s="0" t="n">
        <v>0.271</v>
      </c>
      <c r="L274" s="0" t="n">
        <v>355.7</v>
      </c>
      <c r="M274" s="0" t="n">
        <v>5.457</v>
      </c>
      <c r="N274" s="0" t="n">
        <v>8.5</v>
      </c>
      <c r="O274" s="0" t="n">
        <v>15.12</v>
      </c>
      <c r="P274" s="0" t="n">
        <v>12.42</v>
      </c>
      <c r="Q274" s="0" t="n">
        <v>900</v>
      </c>
      <c r="R274" s="0" t="n">
        <v>-1.7771</v>
      </c>
      <c r="S274" s="0" t="n">
        <v>11</v>
      </c>
      <c r="T274" s="0" t="n">
        <v>0.979</v>
      </c>
      <c r="U274" s="0" t="n">
        <v>5.852</v>
      </c>
      <c r="V274" s="0" t="n">
        <v>6.165</v>
      </c>
      <c r="W274" s="0" t="n">
        <f aca="false">F274/100*T274</f>
        <v>0.5216112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62.8010833333333</v>
      </c>
      <c r="AB274" s="33" t="n">
        <f aca="false">DATE(B274,1,1)+C274-1</f>
        <v>36953</v>
      </c>
      <c r="AC274" s="0" t="n">
        <f aca="false">MONTH(AB274)</f>
        <v>3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62</v>
      </c>
      <c r="D275" s="0" t="n">
        <v>1930</v>
      </c>
      <c r="E275" s="0" t="n">
        <v>6.472</v>
      </c>
      <c r="F275" s="0" t="n">
        <v>53.79</v>
      </c>
      <c r="G275" s="0" t="n">
        <v>1000</v>
      </c>
      <c r="H275" s="0" t="n">
        <v>0</v>
      </c>
      <c r="I275" s="0" t="n">
        <v>1.08</v>
      </c>
      <c r="J275" s="0" t="n">
        <v>0.104</v>
      </c>
      <c r="K275" s="0" t="n">
        <v>0.103</v>
      </c>
      <c r="L275" s="0" t="n">
        <v>7.78</v>
      </c>
      <c r="M275" s="0" t="n">
        <v>3.109</v>
      </c>
      <c r="N275" s="0" t="n">
        <v>7.94</v>
      </c>
      <c r="O275" s="0" t="n">
        <v>15.16</v>
      </c>
      <c r="P275" s="0" t="n">
        <v>12.39</v>
      </c>
      <c r="Q275" s="0" t="n">
        <v>900</v>
      </c>
      <c r="R275" s="0" t="n">
        <v>-1.8025</v>
      </c>
      <c r="S275" s="0" t="n">
        <v>11</v>
      </c>
      <c r="T275" s="0" t="n">
        <v>0.965</v>
      </c>
      <c r="U275" s="0" t="n">
        <v>5.499</v>
      </c>
      <c r="V275" s="0" t="n">
        <v>5.672</v>
      </c>
      <c r="W275" s="0" t="n">
        <f aca="false">F275/100*T275</f>
        <v>0.5190735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62.8115</v>
      </c>
      <c r="AB275" s="33" t="n">
        <f aca="false">DATE(B275,1,1)+C275-1</f>
        <v>36953</v>
      </c>
      <c r="AC275" s="0" t="n">
        <f aca="false">MONTH(AB275)</f>
        <v>3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62</v>
      </c>
      <c r="D276" s="0" t="n">
        <v>1945</v>
      </c>
      <c r="E276" s="0" t="n">
        <v>5.991</v>
      </c>
      <c r="F276" s="0" t="n">
        <v>55.71</v>
      </c>
      <c r="G276" s="0" t="n">
        <v>1000.2</v>
      </c>
      <c r="H276" s="0" t="n">
        <v>0</v>
      </c>
      <c r="I276" s="0" t="n">
        <v>1.08</v>
      </c>
      <c r="J276" s="0" t="n">
        <v>0.088</v>
      </c>
      <c r="K276" s="0" t="n">
        <v>0.074</v>
      </c>
      <c r="L276" s="0" t="n">
        <v>12.27</v>
      </c>
      <c r="M276" s="0" t="n">
        <v>9.04</v>
      </c>
      <c r="N276" s="0" t="n">
        <v>7.39</v>
      </c>
      <c r="O276" s="0" t="n">
        <v>15.26</v>
      </c>
      <c r="P276" s="0" t="n">
        <v>12.38</v>
      </c>
      <c r="Q276" s="0" t="n">
        <v>900</v>
      </c>
      <c r="R276" s="0" t="n">
        <v>-1.7771</v>
      </c>
      <c r="S276" s="0" t="n">
        <v>11</v>
      </c>
      <c r="T276" s="0" t="n">
        <v>0.934</v>
      </c>
      <c r="U276" s="0" t="n">
        <v>4.722</v>
      </c>
      <c r="V276" s="0" t="n">
        <v>5.189</v>
      </c>
      <c r="W276" s="0" t="n">
        <f aca="false">F276/100*T276</f>
        <v>0.5203314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62.8219166666667</v>
      </c>
      <c r="AB276" s="33" t="n">
        <f aca="false">DATE(B276,1,1)+C276-1</f>
        <v>36953</v>
      </c>
      <c r="AC276" s="0" t="n">
        <f aca="false">MONTH(AB276)</f>
        <v>3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62</v>
      </c>
      <c r="D277" s="0" t="n">
        <v>2000</v>
      </c>
      <c r="E277" s="0" t="n">
        <v>5.521</v>
      </c>
      <c r="F277" s="0" t="n">
        <v>57.27</v>
      </c>
      <c r="G277" s="0" t="n">
        <v>1000.4</v>
      </c>
      <c r="H277" s="0" t="n">
        <v>0</v>
      </c>
      <c r="I277" s="0" t="n">
        <v>1.08</v>
      </c>
      <c r="J277" s="0" t="n">
        <v>0.101</v>
      </c>
      <c r="K277" s="0" t="n">
        <v>0.1</v>
      </c>
      <c r="L277" s="0" t="n">
        <v>358.7</v>
      </c>
      <c r="M277" s="0" t="n">
        <v>1.78</v>
      </c>
      <c r="N277" s="0" t="n">
        <v>6.787</v>
      </c>
      <c r="O277" s="0" t="n">
        <v>15.34</v>
      </c>
      <c r="P277" s="0" t="n">
        <v>12.36</v>
      </c>
      <c r="Q277" s="0" t="n">
        <v>900</v>
      </c>
      <c r="R277" s="0" t="n">
        <v>-1.7791</v>
      </c>
      <c r="S277" s="0" t="n">
        <v>11</v>
      </c>
      <c r="T277" s="0" t="n">
        <v>0.904</v>
      </c>
      <c r="U277" s="0" t="n">
        <v>4.266</v>
      </c>
      <c r="V277" s="0" t="n">
        <v>4.618</v>
      </c>
      <c r="W277" s="0" t="n">
        <f aca="false">F277/100*T277</f>
        <v>0.5177208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62.8323333333333</v>
      </c>
      <c r="AB277" s="33" t="n">
        <f aca="false">DATE(B277,1,1)+C277-1</f>
        <v>36953</v>
      </c>
      <c r="AC277" s="0" t="n">
        <f aca="false">MONTH(AB277)</f>
        <v>3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62</v>
      </c>
      <c r="D278" s="0" t="n">
        <v>2015</v>
      </c>
      <c r="E278" s="0" t="n">
        <v>4.586</v>
      </c>
      <c r="F278" s="0" t="n">
        <v>61.49</v>
      </c>
      <c r="G278" s="0" t="n">
        <v>1000.6</v>
      </c>
      <c r="H278" s="0" t="n">
        <v>0</v>
      </c>
      <c r="I278" s="0" t="n">
        <v>1.08</v>
      </c>
      <c r="J278" s="0" t="n">
        <v>0.101</v>
      </c>
      <c r="K278" s="0" t="n">
        <v>0.092</v>
      </c>
      <c r="L278" s="0" t="n">
        <v>350.1</v>
      </c>
      <c r="M278" s="0" t="n">
        <v>7.23</v>
      </c>
      <c r="N278" s="0" t="n">
        <v>6.161</v>
      </c>
      <c r="O278" s="0" t="n">
        <v>15.44</v>
      </c>
      <c r="P278" s="0" t="n">
        <v>12.34</v>
      </c>
      <c r="Q278" s="0" t="n">
        <v>900</v>
      </c>
      <c r="R278" s="0" t="n">
        <v>-1.78</v>
      </c>
      <c r="S278" s="0" t="n">
        <v>11</v>
      </c>
      <c r="T278" s="0" t="n">
        <v>0.847</v>
      </c>
      <c r="U278" s="0" t="n">
        <v>3.206</v>
      </c>
      <c r="V278" s="0" t="n">
        <v>3.764</v>
      </c>
      <c r="W278" s="0" t="n">
        <f aca="false">F278/100*T278</f>
        <v>0.5208203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62.84275</v>
      </c>
      <c r="AB278" s="33" t="n">
        <f aca="false">DATE(B278,1,1)+C278-1</f>
        <v>36953</v>
      </c>
      <c r="AC278" s="0" t="n">
        <f aca="false">MONTH(AB278)</f>
        <v>3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62</v>
      </c>
      <c r="D279" s="0" t="n">
        <v>2030</v>
      </c>
      <c r="E279" s="0" t="n">
        <v>3.822</v>
      </c>
      <c r="F279" s="0" t="n">
        <v>64.93</v>
      </c>
      <c r="G279" s="0" t="n">
        <v>1000.8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5.509</v>
      </c>
      <c r="O279" s="0" t="n">
        <v>15.55</v>
      </c>
      <c r="P279" s="0" t="n">
        <v>12.32</v>
      </c>
      <c r="Q279" s="0" t="n">
        <v>900</v>
      </c>
      <c r="R279" s="0" t="n">
        <v>-1.7799</v>
      </c>
      <c r="S279" s="0" t="n">
        <v>11</v>
      </c>
      <c r="T279" s="0" t="n">
        <v>0.803</v>
      </c>
      <c r="U279" s="0" t="n">
        <v>2.264</v>
      </c>
      <c r="V279" s="0" t="n">
        <v>2.855</v>
      </c>
      <c r="W279" s="0" t="n">
        <f aca="false">F279/100*T279</f>
        <v>0.5213879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62.8531666666667</v>
      </c>
      <c r="AB279" s="33" t="n">
        <f aca="false">DATE(B279,1,1)+C279-1</f>
        <v>36953</v>
      </c>
      <c r="AC279" s="0" t="n">
        <f aca="false">MONTH(AB279)</f>
        <v>3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62</v>
      </c>
      <c r="D280" s="0" t="n">
        <v>2045</v>
      </c>
      <c r="E280" s="0" t="n">
        <v>3.07</v>
      </c>
      <c r="F280" s="0" t="n">
        <v>66.7</v>
      </c>
      <c r="G280" s="0" t="n">
        <v>1001.1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4.79</v>
      </c>
      <c r="O280" s="0" t="n">
        <v>15.68</v>
      </c>
      <c r="P280" s="0" t="n">
        <v>12.31</v>
      </c>
      <c r="Q280" s="0" t="n">
        <v>900</v>
      </c>
      <c r="R280" s="0" t="n">
        <v>-1.8026</v>
      </c>
      <c r="S280" s="0" t="n">
        <v>11</v>
      </c>
      <c r="T280" s="0" t="n">
        <v>0.761</v>
      </c>
      <c r="U280" s="0" t="n">
        <v>1.928</v>
      </c>
      <c r="V280" s="0" t="n">
        <v>2.499</v>
      </c>
      <c r="W280" s="0" t="n">
        <f aca="false">F280/100*T280</f>
        <v>0.507587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62.8635833333333</v>
      </c>
      <c r="AB280" s="33" t="n">
        <f aca="false">DATE(B280,1,1)+C280-1</f>
        <v>36953</v>
      </c>
      <c r="AC280" s="0" t="n">
        <f aca="false">MONTH(AB280)</f>
        <v>3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62</v>
      </c>
      <c r="D281" s="0" t="n">
        <v>2100</v>
      </c>
      <c r="E281" s="0" t="n">
        <v>2.506</v>
      </c>
      <c r="F281" s="0" t="n">
        <v>68.53</v>
      </c>
      <c r="G281" s="0" t="n">
        <v>1001.1</v>
      </c>
      <c r="H281" s="0" t="n">
        <v>0</v>
      </c>
      <c r="I281" s="0" t="n">
        <v>1.08</v>
      </c>
      <c r="J281" s="0" t="n">
        <v>0.254</v>
      </c>
      <c r="K281" s="0" t="n">
        <v>0.252</v>
      </c>
      <c r="L281" s="0" t="n">
        <v>162.1</v>
      </c>
      <c r="M281" s="0" t="n">
        <v>3.627</v>
      </c>
      <c r="N281" s="0" t="n">
        <v>4.106</v>
      </c>
      <c r="O281" s="0" t="n">
        <v>15.77</v>
      </c>
      <c r="P281" s="0" t="n">
        <v>12.29</v>
      </c>
      <c r="Q281" s="0" t="n">
        <v>900</v>
      </c>
      <c r="R281" s="0" t="n">
        <v>-1.8039</v>
      </c>
      <c r="S281" s="0" t="n">
        <v>11</v>
      </c>
      <c r="T281" s="0" t="n">
        <v>0.732</v>
      </c>
      <c r="U281" s="0" t="n">
        <v>1.141</v>
      </c>
      <c r="V281" s="0" t="n">
        <v>1.851</v>
      </c>
      <c r="W281" s="0" t="n">
        <f aca="false">F281/100*T281</f>
        <v>0.501639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62.874</v>
      </c>
      <c r="AB281" s="33" t="n">
        <f aca="false">DATE(B281,1,1)+C281-1</f>
        <v>36953</v>
      </c>
      <c r="AC281" s="0" t="n">
        <f aca="false">MONTH(AB281)</f>
        <v>3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62</v>
      </c>
      <c r="D282" s="0" t="n">
        <v>2115</v>
      </c>
      <c r="E282" s="0" t="n">
        <v>1.877</v>
      </c>
      <c r="F282" s="0" t="n">
        <v>73.3</v>
      </c>
      <c r="G282" s="0" t="n">
        <v>1001.3</v>
      </c>
      <c r="H282" s="0" t="n">
        <v>0</v>
      </c>
      <c r="I282" s="0" t="n">
        <v>1.879</v>
      </c>
      <c r="J282" s="0" t="n">
        <v>0.341</v>
      </c>
      <c r="K282" s="0" t="n">
        <v>0.237</v>
      </c>
      <c r="L282" s="0" t="n">
        <v>195.5</v>
      </c>
      <c r="M282" s="0" t="n">
        <v>24.86</v>
      </c>
      <c r="N282" s="0" t="n">
        <v>3.46</v>
      </c>
      <c r="O282" s="0" t="n">
        <v>15.89</v>
      </c>
      <c r="P282" s="0" t="n">
        <v>12.27</v>
      </c>
      <c r="Q282" s="0" t="n">
        <v>900</v>
      </c>
      <c r="R282" s="0" t="n">
        <v>-1.8023</v>
      </c>
      <c r="S282" s="0" t="n">
        <v>11</v>
      </c>
      <c r="T282" s="0" t="n">
        <v>0.699</v>
      </c>
      <c r="U282" s="0" t="n">
        <v>0.687</v>
      </c>
      <c r="V282" s="0" t="n">
        <v>1.269</v>
      </c>
      <c r="W282" s="0" t="n">
        <f aca="false">F282/100*T282</f>
        <v>0.512367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62.8844166666667</v>
      </c>
      <c r="AB282" s="33" t="n">
        <f aca="false">DATE(B282,1,1)+C282-1</f>
        <v>36953</v>
      </c>
      <c r="AC282" s="0" t="n">
        <f aca="false">MONTH(AB282)</f>
        <v>3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62</v>
      </c>
      <c r="D283" s="0" t="n">
        <v>2130</v>
      </c>
      <c r="E283" s="0" t="n">
        <v>1.536</v>
      </c>
      <c r="F283" s="0" t="n">
        <v>74.3</v>
      </c>
      <c r="G283" s="0" t="n">
        <v>1001.5</v>
      </c>
      <c r="H283" s="0" t="n">
        <v>0</v>
      </c>
      <c r="I283" s="0" t="n">
        <v>1.08</v>
      </c>
      <c r="J283" s="0" t="n">
        <v>0.17</v>
      </c>
      <c r="K283" s="0" t="n">
        <v>0.169</v>
      </c>
      <c r="L283" s="0" t="n">
        <v>265.8</v>
      </c>
      <c r="M283" s="0" t="n">
        <v>2.698</v>
      </c>
      <c r="N283" s="0" t="n">
        <v>2.82</v>
      </c>
      <c r="O283" s="0" t="n">
        <v>15.99</v>
      </c>
      <c r="P283" s="0" t="n">
        <v>12.26</v>
      </c>
      <c r="Q283" s="0" t="n">
        <v>900</v>
      </c>
      <c r="R283" s="0" t="n">
        <v>-1.8031</v>
      </c>
      <c r="S283" s="0" t="n">
        <v>11</v>
      </c>
      <c r="T283" s="0" t="n">
        <v>0.682</v>
      </c>
      <c r="U283" s="0" t="n">
        <v>0.629</v>
      </c>
      <c r="V283" s="0" t="n">
        <v>1.048</v>
      </c>
      <c r="W283" s="0" t="n">
        <f aca="false">F283/100*T283</f>
        <v>0.506726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62.8948333333333</v>
      </c>
      <c r="AB283" s="33" t="n">
        <f aca="false">DATE(B283,1,1)+C283-1</f>
        <v>36953</v>
      </c>
      <c r="AC283" s="0" t="n">
        <f aca="false">MONTH(AB283)</f>
        <v>3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62</v>
      </c>
      <c r="D284" s="0" t="n">
        <v>2145</v>
      </c>
      <c r="E284" s="0" t="n">
        <v>1.383</v>
      </c>
      <c r="F284" s="0" t="n">
        <v>73.9</v>
      </c>
      <c r="G284" s="0" t="n">
        <v>1001.7</v>
      </c>
      <c r="H284" s="0" t="n">
        <v>0</v>
      </c>
      <c r="I284" s="0" t="n">
        <v>1.879</v>
      </c>
      <c r="J284" s="0" t="n">
        <v>0.245</v>
      </c>
      <c r="K284" s="0" t="n">
        <v>0.11</v>
      </c>
      <c r="L284" s="0" t="n">
        <v>343.5</v>
      </c>
      <c r="M284" s="0" t="n">
        <v>28.13</v>
      </c>
      <c r="N284" s="0" t="n">
        <v>2.277</v>
      </c>
      <c r="O284" s="0" t="n">
        <v>16.04</v>
      </c>
      <c r="P284" s="0" t="n">
        <v>12.24</v>
      </c>
      <c r="Q284" s="0" t="n">
        <v>900</v>
      </c>
      <c r="R284" s="0" t="n">
        <v>-1.8014</v>
      </c>
      <c r="S284" s="0" t="n">
        <v>11</v>
      </c>
      <c r="T284" s="0" t="n">
        <v>0.675</v>
      </c>
      <c r="U284" s="0" t="n">
        <v>0.157</v>
      </c>
      <c r="V284" s="0" t="n">
        <v>0.745</v>
      </c>
      <c r="W284" s="0" t="n">
        <f aca="false">F284/100*T284</f>
        <v>0.498825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62.90525</v>
      </c>
      <c r="AB284" s="33" t="n">
        <f aca="false">DATE(B284,1,1)+C284-1</f>
        <v>36953</v>
      </c>
      <c r="AC284" s="0" t="n">
        <f aca="false">MONTH(AB284)</f>
        <v>3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62</v>
      </c>
      <c r="D285" s="0" t="n">
        <v>2200</v>
      </c>
      <c r="E285" s="0" t="n">
        <v>1.38</v>
      </c>
      <c r="F285" s="0" t="n">
        <v>75.2</v>
      </c>
      <c r="G285" s="0" t="n">
        <v>1001.9</v>
      </c>
      <c r="H285" s="0" t="n">
        <v>0</v>
      </c>
      <c r="I285" s="0" t="n">
        <v>2.678</v>
      </c>
      <c r="J285" s="0" t="n">
        <v>0.23</v>
      </c>
      <c r="K285" s="0" t="n">
        <v>0.207</v>
      </c>
      <c r="L285" s="0" t="n">
        <v>20.17</v>
      </c>
      <c r="M285" s="0" t="n">
        <v>11.09</v>
      </c>
      <c r="N285" s="0" t="n">
        <v>1.842</v>
      </c>
      <c r="O285" s="0" t="n">
        <v>16.11</v>
      </c>
      <c r="P285" s="0" t="n">
        <v>12.22</v>
      </c>
      <c r="Q285" s="0" t="n">
        <v>900</v>
      </c>
      <c r="R285" s="0" t="n">
        <v>-1.7919</v>
      </c>
      <c r="S285" s="0" t="n">
        <v>11</v>
      </c>
      <c r="T285" s="0" t="n">
        <v>0.675</v>
      </c>
      <c r="U285" s="0" t="n">
        <v>0.53</v>
      </c>
      <c r="V285" s="0" t="n">
        <v>0.16</v>
      </c>
      <c r="W285" s="0" t="n">
        <f aca="false">F285/100*T285</f>
        <v>0.5076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62.9156666666667</v>
      </c>
      <c r="AB285" s="33" t="n">
        <f aca="false">DATE(B285,1,1)+C285-1</f>
        <v>36953</v>
      </c>
      <c r="AC285" s="0" t="n">
        <f aca="false">MONTH(AB285)</f>
        <v>3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62</v>
      </c>
      <c r="D286" s="0" t="n">
        <v>2215</v>
      </c>
      <c r="E286" s="0" t="n">
        <v>2.263</v>
      </c>
      <c r="F286" s="0" t="n">
        <v>70.9</v>
      </c>
      <c r="G286" s="0" t="n">
        <v>1002</v>
      </c>
      <c r="H286" s="0" t="n">
        <v>0</v>
      </c>
      <c r="I286" s="0" t="n">
        <v>1.08</v>
      </c>
      <c r="J286" s="0" t="n">
        <v>0.101</v>
      </c>
      <c r="K286" s="0" t="n">
        <v>0.086</v>
      </c>
      <c r="L286" s="0" t="n">
        <v>32.86</v>
      </c>
      <c r="M286" s="0" t="n">
        <v>9.37</v>
      </c>
      <c r="N286" s="0" t="n">
        <v>1.477</v>
      </c>
      <c r="O286" s="0" t="n">
        <v>16.13</v>
      </c>
      <c r="P286" s="0" t="n">
        <v>12.21</v>
      </c>
      <c r="Q286" s="0" t="n">
        <v>900</v>
      </c>
      <c r="R286" s="0" t="n">
        <v>-1.7933</v>
      </c>
      <c r="S286" s="0" t="n">
        <v>11</v>
      </c>
      <c r="T286" s="0" t="n">
        <v>0.719</v>
      </c>
      <c r="U286" s="0" t="n">
        <v>1.038</v>
      </c>
      <c r="V286" s="0" t="n">
        <v>0.749</v>
      </c>
      <c r="W286" s="0" t="n">
        <f aca="false">F286/100*T286</f>
        <v>0.509771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62.9260833333333</v>
      </c>
      <c r="AB286" s="33" t="n">
        <f aca="false">DATE(B286,1,1)+C286-1</f>
        <v>36953</v>
      </c>
      <c r="AC286" s="0" t="n">
        <f aca="false">MONTH(AB286)</f>
        <v>3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62</v>
      </c>
      <c r="D287" s="0" t="n">
        <v>2230</v>
      </c>
      <c r="E287" s="0" t="n">
        <v>2.77</v>
      </c>
      <c r="F287" s="0" t="n">
        <v>69.11</v>
      </c>
      <c r="G287" s="0" t="n">
        <v>1002.2</v>
      </c>
      <c r="H287" s="0" t="n">
        <v>0</v>
      </c>
      <c r="I287" s="0" t="n">
        <v>2.678</v>
      </c>
      <c r="J287" s="0" t="n">
        <v>0.532</v>
      </c>
      <c r="K287" s="0" t="n">
        <v>0.511</v>
      </c>
      <c r="L287" s="0" t="n">
        <v>358.4</v>
      </c>
      <c r="M287" s="0" t="n">
        <v>10</v>
      </c>
      <c r="N287" s="0" t="n">
        <v>1.25</v>
      </c>
      <c r="O287" s="0" t="n">
        <v>16.12</v>
      </c>
      <c r="P287" s="0" t="n">
        <v>12.2</v>
      </c>
      <c r="Q287" s="0" t="n">
        <v>900</v>
      </c>
      <c r="R287" s="0" t="n">
        <v>-1.7991</v>
      </c>
      <c r="S287" s="0" t="n">
        <v>11</v>
      </c>
      <c r="T287" s="0" t="n">
        <v>0.745</v>
      </c>
      <c r="U287" s="0" t="n">
        <v>1.79</v>
      </c>
      <c r="V287" s="0" t="n">
        <v>0.853</v>
      </c>
      <c r="W287" s="0" t="n">
        <f aca="false">F287/100*T287</f>
        <v>0.5148695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62.9365</v>
      </c>
      <c r="AB287" s="33" t="n">
        <f aca="false">DATE(B287,1,1)+C287-1</f>
        <v>36953</v>
      </c>
      <c r="AC287" s="0" t="n">
        <f aca="false">MONTH(AB287)</f>
        <v>3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62</v>
      </c>
      <c r="D288" s="0" t="n">
        <v>2245</v>
      </c>
      <c r="E288" s="0" t="n">
        <v>3</v>
      </c>
      <c r="F288" s="0" t="n">
        <v>68.32</v>
      </c>
      <c r="G288" s="0" t="n">
        <v>1002.4</v>
      </c>
      <c r="H288" s="0" t="n">
        <v>0</v>
      </c>
      <c r="I288" s="0" t="n">
        <v>2.678</v>
      </c>
      <c r="J288" s="0" t="n">
        <v>1.735</v>
      </c>
      <c r="K288" s="0" t="n">
        <v>1.701</v>
      </c>
      <c r="L288" s="0" t="n">
        <v>350.2</v>
      </c>
      <c r="M288" s="0" t="n">
        <v>11.21</v>
      </c>
      <c r="N288" s="0" t="n">
        <v>1.208</v>
      </c>
      <c r="O288" s="0" t="n">
        <v>16.02</v>
      </c>
      <c r="P288" s="0" t="n">
        <v>12.19</v>
      </c>
      <c r="Q288" s="0" t="n">
        <v>900</v>
      </c>
      <c r="R288" s="0" t="n">
        <v>-1.7926</v>
      </c>
      <c r="S288" s="0" t="n">
        <v>11</v>
      </c>
      <c r="T288" s="0" t="n">
        <v>0.757</v>
      </c>
      <c r="U288" s="0" t="n">
        <v>2.328</v>
      </c>
      <c r="V288" s="0" t="n">
        <v>2.217</v>
      </c>
      <c r="W288" s="0" t="n">
        <f aca="false">F288/100*T288</f>
        <v>0.5171824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62.9469166666667</v>
      </c>
      <c r="AB288" s="33" t="n">
        <f aca="false">DATE(B288,1,1)+C288-1</f>
        <v>36953</v>
      </c>
      <c r="AC288" s="0" t="n">
        <f aca="false">MONTH(AB288)</f>
        <v>3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62</v>
      </c>
      <c r="D289" s="0" t="n">
        <v>2300</v>
      </c>
      <c r="E289" s="0" t="n">
        <v>3.011</v>
      </c>
      <c r="F289" s="0" t="n">
        <v>68.55</v>
      </c>
      <c r="G289" s="0" t="n">
        <v>1002.5</v>
      </c>
      <c r="H289" s="0" t="n">
        <v>0</v>
      </c>
      <c r="I289" s="0" t="n">
        <v>1.879</v>
      </c>
      <c r="J289" s="0" t="n">
        <v>0.292</v>
      </c>
      <c r="K289" s="0" t="n">
        <v>0.273</v>
      </c>
      <c r="L289" s="0" t="n">
        <v>359.9</v>
      </c>
      <c r="M289" s="0" t="n">
        <v>10.13</v>
      </c>
      <c r="N289" s="0" t="n">
        <v>1.422</v>
      </c>
      <c r="O289" s="0" t="n">
        <v>15.94</v>
      </c>
      <c r="P289" s="0" t="n">
        <v>12.19</v>
      </c>
      <c r="Q289" s="0" t="n">
        <v>900</v>
      </c>
      <c r="R289" s="0" t="n">
        <v>-1.7922</v>
      </c>
      <c r="S289" s="0" t="n">
        <v>11</v>
      </c>
      <c r="T289" s="0" t="n">
        <v>0.758</v>
      </c>
      <c r="U289" s="0" t="n">
        <v>2.344</v>
      </c>
      <c r="V289" s="0" t="n">
        <v>2.089</v>
      </c>
      <c r="W289" s="0" t="n">
        <f aca="false">F289/100*T289</f>
        <v>0.519609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62.9573333333333</v>
      </c>
      <c r="AB289" s="33" t="n">
        <f aca="false">DATE(B289,1,1)+C289-1</f>
        <v>36953</v>
      </c>
      <c r="AC289" s="0" t="n">
        <f aca="false">MONTH(AB289)</f>
        <v>3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62</v>
      </c>
      <c r="D290" s="0" t="n">
        <v>2315</v>
      </c>
      <c r="E290" s="0" t="n">
        <v>3.3</v>
      </c>
      <c r="F290" s="0" t="n">
        <v>68.54</v>
      </c>
      <c r="G290" s="0" t="n">
        <v>1002.8</v>
      </c>
      <c r="H290" s="0" t="n">
        <v>0</v>
      </c>
      <c r="I290" s="0" t="n">
        <v>2.678</v>
      </c>
      <c r="J290" s="0" t="n">
        <v>1.098</v>
      </c>
      <c r="K290" s="0" t="n">
        <v>0.932</v>
      </c>
      <c r="L290" s="0" t="n">
        <v>20.17</v>
      </c>
      <c r="M290" s="0" t="n">
        <v>28.74</v>
      </c>
      <c r="N290" s="0" t="n">
        <v>1.733</v>
      </c>
      <c r="O290" s="0" t="n">
        <v>15.86</v>
      </c>
      <c r="P290" s="0" t="n">
        <v>12.18</v>
      </c>
      <c r="Q290" s="0" t="n">
        <v>900</v>
      </c>
      <c r="R290" s="0" t="n">
        <v>-1.7934</v>
      </c>
      <c r="S290" s="0" t="n">
        <v>11</v>
      </c>
      <c r="T290" s="0" t="n">
        <v>0.774</v>
      </c>
      <c r="U290" s="0" t="n">
        <v>2.882</v>
      </c>
      <c r="V290" s="0" t="n">
        <v>2.603</v>
      </c>
      <c r="W290" s="0" t="n">
        <f aca="false">F290/100*T290</f>
        <v>0.5304996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62.96775</v>
      </c>
      <c r="AB290" s="33" t="n">
        <f aca="false">DATE(B290,1,1)+C290-1</f>
        <v>36953</v>
      </c>
      <c r="AC290" s="0" t="n">
        <f aca="false">MONTH(AB290)</f>
        <v>3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62</v>
      </c>
      <c r="D291" s="0" t="n">
        <v>2330</v>
      </c>
      <c r="E291" s="0" t="n">
        <v>3.358</v>
      </c>
      <c r="F291" s="0" t="n">
        <v>69.06</v>
      </c>
      <c r="G291" s="0" t="n">
        <v>1003</v>
      </c>
      <c r="H291" s="0" t="n">
        <v>0</v>
      </c>
      <c r="I291" s="0" t="n">
        <v>3.477</v>
      </c>
      <c r="J291" s="0" t="n">
        <v>1.188</v>
      </c>
      <c r="K291" s="0" t="n">
        <v>1.097</v>
      </c>
      <c r="L291" s="0" t="n">
        <v>38.16</v>
      </c>
      <c r="M291" s="0" t="n">
        <v>20.75</v>
      </c>
      <c r="N291" s="0" t="n">
        <v>2.12</v>
      </c>
      <c r="O291" s="0" t="n">
        <v>15.78</v>
      </c>
      <c r="P291" s="0" t="n">
        <v>12.17</v>
      </c>
      <c r="Q291" s="0" t="n">
        <v>900</v>
      </c>
      <c r="R291" s="0" t="n">
        <v>-1.7926</v>
      </c>
      <c r="S291" s="0" t="n">
        <v>11</v>
      </c>
      <c r="T291" s="0" t="n">
        <v>0.777</v>
      </c>
      <c r="U291" s="0" t="n">
        <v>2.964</v>
      </c>
      <c r="V291" s="0" t="n">
        <v>2.895</v>
      </c>
      <c r="W291" s="0" t="n">
        <f aca="false">F291/100*T291</f>
        <v>0.5365962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62.9781666666667</v>
      </c>
      <c r="AB291" s="33" t="n">
        <f aca="false">DATE(B291,1,1)+C291-1</f>
        <v>36953</v>
      </c>
      <c r="AC291" s="0" t="n">
        <f aca="false">MONTH(AB291)</f>
        <v>3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62</v>
      </c>
      <c r="D292" s="0" t="n">
        <v>2345</v>
      </c>
      <c r="E292" s="0" t="n">
        <v>3.654</v>
      </c>
      <c r="F292" s="0" t="n">
        <v>67.2</v>
      </c>
      <c r="G292" s="0" t="n">
        <v>1003.1</v>
      </c>
      <c r="H292" s="0" t="n">
        <v>0</v>
      </c>
      <c r="I292" s="0" t="n">
        <v>3.477</v>
      </c>
      <c r="J292" s="0" t="n">
        <v>1.533</v>
      </c>
      <c r="K292" s="0" t="n">
        <v>1.349</v>
      </c>
      <c r="L292" s="0" t="n">
        <v>28.79</v>
      </c>
      <c r="M292" s="0" t="n">
        <v>27.82</v>
      </c>
      <c r="N292" s="0" t="n">
        <v>2.541</v>
      </c>
      <c r="O292" s="0" t="n">
        <v>15.72</v>
      </c>
      <c r="P292" s="0" t="n">
        <v>12.18</v>
      </c>
      <c r="Q292" s="0" t="n">
        <v>890</v>
      </c>
      <c r="R292" s="0" t="n">
        <v>-1.7931</v>
      </c>
      <c r="S292" s="0" t="n">
        <v>11</v>
      </c>
      <c r="T292" s="0" t="n">
        <v>0.793</v>
      </c>
      <c r="U292" s="0" t="n">
        <v>3.246</v>
      </c>
      <c r="V292" s="0" t="n">
        <v>3.247</v>
      </c>
      <c r="W292" s="0" t="n">
        <f aca="false">F292/100*T292</f>
        <v>0.53289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62.9885833333333</v>
      </c>
      <c r="AB292" s="33" t="n">
        <f aca="false">DATE(B292,1,1)+C292-1</f>
        <v>36953</v>
      </c>
      <c r="AC292" s="0" t="n">
        <f aca="false">MONTH(AB292)</f>
        <v>3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62</v>
      </c>
      <c r="D293" s="0" t="n">
        <v>2400</v>
      </c>
      <c r="E293" s="0" t="n">
        <v>3.5</v>
      </c>
      <c r="F293" s="0" t="n">
        <v>66.94</v>
      </c>
      <c r="G293" s="0" t="n">
        <v>1003</v>
      </c>
      <c r="H293" s="0" t="n">
        <v>0</v>
      </c>
      <c r="I293" s="0" t="n">
        <v>4.276</v>
      </c>
      <c r="J293" s="0" t="n">
        <v>1.672</v>
      </c>
      <c r="K293" s="0" t="n">
        <v>1.534</v>
      </c>
      <c r="L293" s="0" t="n">
        <v>10.85</v>
      </c>
      <c r="M293" s="0" t="n">
        <v>23.19</v>
      </c>
      <c r="N293" s="0" t="n">
        <v>2.943</v>
      </c>
      <c r="O293" s="0" t="n">
        <v>15.73</v>
      </c>
      <c r="P293" s="0" t="n">
        <v>12.18</v>
      </c>
      <c r="Q293" s="0" t="n">
        <v>900</v>
      </c>
      <c r="R293" s="0" t="n">
        <v>-1.7735</v>
      </c>
      <c r="S293" s="0" t="n">
        <v>11</v>
      </c>
      <c r="T293" s="0" t="n">
        <v>0.785</v>
      </c>
      <c r="U293" s="0" t="n">
        <v>3.081</v>
      </c>
      <c r="V293" s="0" t="n">
        <v>3.224</v>
      </c>
      <c r="W293" s="0" t="n">
        <f aca="false">F293/100*T293</f>
        <v>0.525479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62.999</v>
      </c>
      <c r="AB293" s="33" t="n">
        <f aca="false">DATE(B293,1,1)+C293-1</f>
        <v>36953</v>
      </c>
      <c r="AC293" s="0" t="n">
        <f aca="false">MONTH(AB293)</f>
        <v>3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63</v>
      </c>
      <c r="D294" s="0" t="n">
        <v>15</v>
      </c>
      <c r="E294" s="0" t="n">
        <v>3.355</v>
      </c>
      <c r="F294" s="0" t="n">
        <v>66.82</v>
      </c>
      <c r="G294" s="0" t="n">
        <v>1003.2</v>
      </c>
      <c r="H294" s="0" t="n">
        <v>0</v>
      </c>
      <c r="I294" s="0" t="n">
        <v>3.477</v>
      </c>
      <c r="J294" s="0" t="n">
        <v>1.578</v>
      </c>
      <c r="K294" s="0" t="n">
        <v>1.432</v>
      </c>
      <c r="L294" s="0" t="n">
        <v>3.244</v>
      </c>
      <c r="M294" s="0" t="n">
        <v>24.36</v>
      </c>
      <c r="N294" s="0" t="n">
        <v>3.249</v>
      </c>
      <c r="O294" s="0" t="n">
        <v>15.74</v>
      </c>
      <c r="P294" s="0" t="n">
        <v>12.17</v>
      </c>
      <c r="Q294" s="0" t="n">
        <v>900</v>
      </c>
      <c r="R294" s="0" t="n">
        <v>-1.797</v>
      </c>
      <c r="S294" s="0" t="n">
        <v>11</v>
      </c>
      <c r="T294" s="0" t="n">
        <v>0.777</v>
      </c>
      <c r="U294" s="0" t="n">
        <v>2.964</v>
      </c>
      <c r="V294" s="0" t="n">
        <v>3.119</v>
      </c>
      <c r="W294" s="0" t="n">
        <f aca="false">F294/100*T294</f>
        <v>0.519191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63.0094166666667</v>
      </c>
      <c r="AB294" s="33" t="n">
        <f aca="false">DATE(B294,1,1)+C294-1</f>
        <v>36954</v>
      </c>
      <c r="AC294" s="0" t="n">
        <f aca="false">MONTH(AB294)</f>
        <v>3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63</v>
      </c>
      <c r="D295" s="0" t="n">
        <v>30</v>
      </c>
      <c r="E295" s="0" t="n">
        <v>3.226</v>
      </c>
      <c r="F295" s="0" t="n">
        <v>67.24</v>
      </c>
      <c r="G295" s="0" t="n">
        <v>1003.2</v>
      </c>
      <c r="H295" s="0" t="n">
        <v>0</v>
      </c>
      <c r="I295" s="0" t="n">
        <v>2.678</v>
      </c>
      <c r="J295" s="0" t="n">
        <v>1.303</v>
      </c>
      <c r="K295" s="0" t="n">
        <v>1.177</v>
      </c>
      <c r="L295" s="0" t="n">
        <v>8.18</v>
      </c>
      <c r="M295" s="0" t="n">
        <v>24.3</v>
      </c>
      <c r="N295" s="0" t="n">
        <v>3.447</v>
      </c>
      <c r="O295" s="0" t="n">
        <v>15.79</v>
      </c>
      <c r="P295" s="0" t="n">
        <v>12.17</v>
      </c>
      <c r="Q295" s="0" t="n">
        <v>900</v>
      </c>
      <c r="R295" s="0" t="n">
        <v>-1.7968</v>
      </c>
      <c r="S295" s="0" t="n">
        <v>11</v>
      </c>
      <c r="T295" s="0" t="n">
        <v>0.77</v>
      </c>
      <c r="U295" s="0" t="n">
        <v>2.801</v>
      </c>
      <c r="V295" s="0" t="n">
        <v>3.014</v>
      </c>
      <c r="W295" s="0" t="n">
        <f aca="false">F295/100*T295</f>
        <v>0.51774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63.0198333333333</v>
      </c>
      <c r="AB295" s="33" t="n">
        <f aca="false">DATE(B295,1,1)+C295-1</f>
        <v>36954</v>
      </c>
      <c r="AC295" s="0" t="n">
        <f aca="false">MONTH(AB295)</f>
        <v>3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63</v>
      </c>
      <c r="D296" s="0" t="n">
        <v>45</v>
      </c>
      <c r="E296" s="0" t="n">
        <v>3.111</v>
      </c>
      <c r="F296" s="0" t="n">
        <v>67.72</v>
      </c>
      <c r="G296" s="0" t="n">
        <v>1003.4</v>
      </c>
      <c r="H296" s="0" t="n">
        <v>0</v>
      </c>
      <c r="I296" s="0" t="n">
        <v>2.678</v>
      </c>
      <c r="J296" s="0" t="n">
        <v>1.242</v>
      </c>
      <c r="K296" s="0" t="n">
        <v>1.098</v>
      </c>
      <c r="L296" s="0" t="n">
        <v>16.4</v>
      </c>
      <c r="M296" s="0" t="n">
        <v>26.23</v>
      </c>
      <c r="N296" s="0" t="n">
        <v>3.562</v>
      </c>
      <c r="O296" s="0" t="n">
        <v>15.64</v>
      </c>
      <c r="P296" s="0" t="n">
        <v>12.17</v>
      </c>
      <c r="Q296" s="0" t="n">
        <v>900</v>
      </c>
      <c r="R296" s="0" t="n">
        <v>-1.7719</v>
      </c>
      <c r="S296" s="0" t="n">
        <v>11</v>
      </c>
      <c r="T296" s="0" t="n">
        <v>0.763</v>
      </c>
      <c r="U296" s="0" t="n">
        <v>2.719</v>
      </c>
      <c r="V296" s="0" t="n">
        <v>2.9</v>
      </c>
      <c r="W296" s="0" t="n">
        <f aca="false">F296/100*T296</f>
        <v>0.5167036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63.03025</v>
      </c>
      <c r="AB296" s="33" t="n">
        <f aca="false">DATE(B296,1,1)+C296-1</f>
        <v>36954</v>
      </c>
      <c r="AC296" s="0" t="n">
        <f aca="false">MONTH(AB296)</f>
        <v>3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63</v>
      </c>
      <c r="D297" s="0" t="n">
        <v>100</v>
      </c>
      <c r="E297" s="0" t="n">
        <v>2.996</v>
      </c>
      <c r="F297" s="0" t="n">
        <v>68.03</v>
      </c>
      <c r="G297" s="0" t="n">
        <v>1003.5</v>
      </c>
      <c r="H297" s="0" t="n">
        <v>0</v>
      </c>
      <c r="I297" s="0" t="n">
        <v>2.678</v>
      </c>
      <c r="J297" s="0" t="n">
        <v>1.245</v>
      </c>
      <c r="K297" s="0" t="n">
        <v>1.139</v>
      </c>
      <c r="L297" s="0" t="n">
        <v>27.96</v>
      </c>
      <c r="M297" s="0" t="n">
        <v>22.48</v>
      </c>
      <c r="N297" s="0" t="n">
        <v>3.603</v>
      </c>
      <c r="O297" s="0" t="n">
        <v>15.69</v>
      </c>
      <c r="P297" s="0" t="n">
        <v>12.17</v>
      </c>
      <c r="Q297" s="0" t="n">
        <v>890</v>
      </c>
      <c r="R297" s="0" t="n">
        <v>-1.7978</v>
      </c>
      <c r="S297" s="0" t="n">
        <v>11</v>
      </c>
      <c r="T297" s="0" t="n">
        <v>0.757</v>
      </c>
      <c r="U297" s="0" t="n">
        <v>2.607</v>
      </c>
      <c r="V297" s="0" t="n">
        <v>2.788</v>
      </c>
      <c r="W297" s="0" t="n">
        <f aca="false">F297/100*T297</f>
        <v>0.5149871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63.0406666666667</v>
      </c>
      <c r="AB297" s="33" t="n">
        <f aca="false">DATE(B297,1,1)+C297-1</f>
        <v>36954</v>
      </c>
      <c r="AC297" s="0" t="n">
        <f aca="false">MONTH(AB297)</f>
        <v>3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63</v>
      </c>
      <c r="D298" s="0" t="n">
        <v>115</v>
      </c>
      <c r="E298" s="0" t="n">
        <v>2.887</v>
      </c>
      <c r="F298" s="0" t="n">
        <v>67.78</v>
      </c>
      <c r="G298" s="0" t="n">
        <v>1003.6</v>
      </c>
      <c r="H298" s="0" t="n">
        <v>0</v>
      </c>
      <c r="I298" s="0" t="n">
        <v>2.678</v>
      </c>
      <c r="J298" s="0" t="n">
        <v>1.196</v>
      </c>
      <c r="K298" s="0" t="n">
        <v>1.081</v>
      </c>
      <c r="L298" s="0" t="n">
        <v>26.08</v>
      </c>
      <c r="M298" s="0" t="n">
        <v>23.89</v>
      </c>
      <c r="N298" s="0" t="n">
        <v>3.603</v>
      </c>
      <c r="O298" s="0" t="n">
        <v>15.67</v>
      </c>
      <c r="P298" s="0" t="n">
        <v>12.17</v>
      </c>
      <c r="Q298" s="0" t="n">
        <v>890</v>
      </c>
      <c r="R298" s="0" t="n">
        <v>-1.7733</v>
      </c>
      <c r="S298" s="0" t="n">
        <v>11</v>
      </c>
      <c r="T298" s="0" t="n">
        <v>0.751</v>
      </c>
      <c r="U298" s="0" t="n">
        <v>2.483</v>
      </c>
      <c r="V298" s="0" t="n">
        <v>2.678</v>
      </c>
      <c r="W298" s="0" t="n">
        <f aca="false">F298/100*T298</f>
        <v>0.5090278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63.0510833333333</v>
      </c>
      <c r="AB298" s="33" t="n">
        <f aca="false">DATE(B298,1,1)+C298-1</f>
        <v>36954</v>
      </c>
      <c r="AC298" s="0" t="n">
        <f aca="false">MONTH(AB298)</f>
        <v>3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63</v>
      </c>
      <c r="D299" s="0" t="n">
        <v>130</v>
      </c>
      <c r="E299" s="0" t="n">
        <v>2.737</v>
      </c>
      <c r="F299" s="0" t="n">
        <v>67.37</v>
      </c>
      <c r="G299" s="0" t="n">
        <v>1003.6</v>
      </c>
      <c r="H299" s="0" t="n">
        <v>0</v>
      </c>
      <c r="I299" s="0" t="n">
        <v>2.678</v>
      </c>
      <c r="J299" s="0" t="n">
        <v>1.084</v>
      </c>
      <c r="K299" s="0" t="n">
        <v>1.002</v>
      </c>
      <c r="L299" s="0" t="n">
        <v>15.08</v>
      </c>
      <c r="M299" s="0" t="n">
        <v>20.81</v>
      </c>
      <c r="N299" s="0" t="n">
        <v>3.566</v>
      </c>
      <c r="O299" s="0" t="n">
        <v>15.69</v>
      </c>
      <c r="P299" s="0" t="n">
        <v>12.16</v>
      </c>
      <c r="Q299" s="0" t="n">
        <v>890</v>
      </c>
      <c r="R299" s="0" t="n">
        <v>-1.7725</v>
      </c>
      <c r="S299" s="0" t="n">
        <v>11</v>
      </c>
      <c r="T299" s="0" t="n">
        <v>0.743</v>
      </c>
      <c r="U299" s="0" t="n">
        <v>2.269</v>
      </c>
      <c r="V299" s="0" t="n">
        <v>2.469</v>
      </c>
      <c r="W299" s="0" t="n">
        <f aca="false">F299/100*T299</f>
        <v>0.5005591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63.0615</v>
      </c>
      <c r="AB299" s="33" t="n">
        <f aca="false">DATE(B299,1,1)+C299-1</f>
        <v>36954</v>
      </c>
      <c r="AC299" s="0" t="n">
        <f aca="false">MONTH(AB299)</f>
        <v>3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63</v>
      </c>
      <c r="D300" s="0" t="n">
        <v>145</v>
      </c>
      <c r="E300" s="0" t="n">
        <v>2.572</v>
      </c>
      <c r="F300" s="0" t="n">
        <v>67.5</v>
      </c>
      <c r="G300" s="0" t="n">
        <v>1003.8</v>
      </c>
      <c r="H300" s="0" t="n">
        <v>0</v>
      </c>
      <c r="I300" s="0" t="n">
        <v>1.879</v>
      </c>
      <c r="J300" s="0" t="n">
        <v>0.68</v>
      </c>
      <c r="K300" s="0" t="n">
        <v>0.609</v>
      </c>
      <c r="L300" s="0" t="n">
        <v>31.14</v>
      </c>
      <c r="M300" s="0" t="n">
        <v>20.31</v>
      </c>
      <c r="N300" s="0" t="n">
        <v>3.463</v>
      </c>
      <c r="O300" s="0" t="n">
        <v>15.73</v>
      </c>
      <c r="P300" s="0" t="n">
        <v>12.16</v>
      </c>
      <c r="Q300" s="0" t="n">
        <v>890</v>
      </c>
      <c r="R300" s="0" t="n">
        <v>-1.799</v>
      </c>
      <c r="S300" s="0" t="n">
        <v>11</v>
      </c>
      <c r="T300" s="0" t="n">
        <v>0.735</v>
      </c>
      <c r="U300" s="0" t="n">
        <v>1.998</v>
      </c>
      <c r="V300" s="0" t="n">
        <v>2.231</v>
      </c>
      <c r="W300" s="0" t="n">
        <f aca="false">F300/100*T300</f>
        <v>0.496125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63.0719166666667</v>
      </c>
      <c r="AB300" s="33" t="n">
        <f aca="false">DATE(B300,1,1)+C300-1</f>
        <v>36954</v>
      </c>
      <c r="AC300" s="0" t="n">
        <f aca="false">MONTH(AB300)</f>
        <v>3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63</v>
      </c>
      <c r="D301" s="0" t="n">
        <v>200</v>
      </c>
      <c r="E301" s="0" t="n">
        <v>2.089</v>
      </c>
      <c r="F301" s="0" t="n">
        <v>70.4</v>
      </c>
      <c r="G301" s="0" t="n">
        <v>1004</v>
      </c>
      <c r="H301" s="0" t="n">
        <v>0</v>
      </c>
      <c r="I301" s="0" t="n">
        <v>1.879</v>
      </c>
      <c r="J301" s="0" t="n">
        <v>0.894</v>
      </c>
      <c r="K301" s="0" t="n">
        <v>0.852</v>
      </c>
      <c r="L301" s="0" t="n">
        <v>71.3</v>
      </c>
      <c r="M301" s="0" t="n">
        <v>15.71</v>
      </c>
      <c r="N301" s="0" t="n">
        <v>3.293</v>
      </c>
      <c r="O301" s="0" t="n">
        <v>15.79</v>
      </c>
      <c r="P301" s="0" t="n">
        <v>12.16</v>
      </c>
      <c r="Q301" s="0" t="n">
        <v>890</v>
      </c>
      <c r="R301" s="0" t="n">
        <v>-1.797</v>
      </c>
      <c r="S301" s="0" t="n">
        <v>11</v>
      </c>
      <c r="T301" s="0" t="n">
        <v>0.71</v>
      </c>
      <c r="U301" s="0" t="n">
        <v>1.454</v>
      </c>
      <c r="V301" s="0" t="n">
        <v>1.79</v>
      </c>
      <c r="W301" s="0" t="n">
        <f aca="false">F301/100*T301</f>
        <v>0.49984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63.0823333333333</v>
      </c>
      <c r="AB301" s="33" t="n">
        <f aca="false">DATE(B301,1,1)+C301-1</f>
        <v>36954</v>
      </c>
      <c r="AC301" s="0" t="n">
        <f aca="false">MONTH(AB301)</f>
        <v>3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63</v>
      </c>
      <c r="D302" s="0" t="n">
        <v>215</v>
      </c>
      <c r="E302" s="0" t="n">
        <v>2.329</v>
      </c>
      <c r="F302" s="0" t="n">
        <v>69.5</v>
      </c>
      <c r="G302" s="0" t="n">
        <v>1004.1</v>
      </c>
      <c r="H302" s="0" t="n">
        <v>0</v>
      </c>
      <c r="I302" s="0" t="n">
        <v>1.879</v>
      </c>
      <c r="J302" s="0" t="n">
        <v>0.477</v>
      </c>
      <c r="K302" s="0" t="n">
        <v>0.447</v>
      </c>
      <c r="L302" s="0" t="n">
        <v>46.46</v>
      </c>
      <c r="M302" s="0" t="n">
        <v>13.24</v>
      </c>
      <c r="N302" s="0" t="n">
        <v>3.069</v>
      </c>
      <c r="O302" s="0" t="n">
        <v>15.8</v>
      </c>
      <c r="P302" s="0" t="n">
        <v>12.16</v>
      </c>
      <c r="Q302" s="0" t="n">
        <v>890</v>
      </c>
      <c r="R302" s="0" t="n">
        <v>-1.7974</v>
      </c>
      <c r="S302" s="0" t="n">
        <v>11</v>
      </c>
      <c r="T302" s="0" t="n">
        <v>0.722</v>
      </c>
      <c r="U302" s="0" t="n">
        <v>1.921</v>
      </c>
      <c r="V302" s="0" t="n">
        <v>1.94</v>
      </c>
      <c r="W302" s="0" t="n">
        <f aca="false">F302/100*T302</f>
        <v>0.50179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63.09275</v>
      </c>
      <c r="AB302" s="33" t="n">
        <f aca="false">DATE(B302,1,1)+C302-1</f>
        <v>36954</v>
      </c>
      <c r="AC302" s="0" t="n">
        <f aca="false">MONTH(AB302)</f>
        <v>3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63</v>
      </c>
      <c r="D303" s="0" t="n">
        <v>230</v>
      </c>
      <c r="E303" s="0" t="n">
        <v>2.328</v>
      </c>
      <c r="F303" s="0" t="n">
        <v>69.83</v>
      </c>
      <c r="G303" s="0" t="n">
        <v>1004.2</v>
      </c>
      <c r="H303" s="0" t="n">
        <v>0</v>
      </c>
      <c r="I303" s="0" t="n">
        <v>1.879</v>
      </c>
      <c r="J303" s="0" t="n">
        <v>0.334</v>
      </c>
      <c r="K303" s="0" t="n">
        <v>0.322</v>
      </c>
      <c r="L303" s="0" t="n">
        <v>47.16</v>
      </c>
      <c r="M303" s="0" t="n">
        <v>8.3</v>
      </c>
      <c r="N303" s="0" t="n">
        <v>2.929</v>
      </c>
      <c r="O303" s="0" t="n">
        <v>15.78</v>
      </c>
      <c r="P303" s="0" t="n">
        <v>12.16</v>
      </c>
      <c r="Q303" s="0" t="n">
        <v>890</v>
      </c>
      <c r="R303" s="0" t="n">
        <v>-1.7974</v>
      </c>
      <c r="S303" s="0" t="n">
        <v>11</v>
      </c>
      <c r="T303" s="0" t="n">
        <v>0.722</v>
      </c>
      <c r="U303" s="0" t="n">
        <v>1.972</v>
      </c>
      <c r="V303" s="0" t="n">
        <v>2.026</v>
      </c>
      <c r="W303" s="0" t="n">
        <f aca="false">F303/100*T303</f>
        <v>0.5041726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63.1031666666667</v>
      </c>
      <c r="AB303" s="33" t="n">
        <f aca="false">DATE(B303,1,1)+C303-1</f>
        <v>36954</v>
      </c>
      <c r="AC303" s="0" t="n">
        <f aca="false">MONTH(AB303)</f>
        <v>3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63</v>
      </c>
      <c r="D304" s="0" t="n">
        <v>245</v>
      </c>
      <c r="E304" s="0" t="n">
        <v>2.31</v>
      </c>
      <c r="F304" s="0" t="n">
        <v>70.1</v>
      </c>
      <c r="G304" s="0" t="n">
        <v>1004.3</v>
      </c>
      <c r="H304" s="0" t="n">
        <v>0</v>
      </c>
      <c r="I304" s="0" t="n">
        <v>1.879</v>
      </c>
      <c r="J304" s="0" t="n">
        <v>0.214</v>
      </c>
      <c r="K304" s="0" t="n">
        <v>0.201</v>
      </c>
      <c r="L304" s="0" t="n">
        <v>27.22</v>
      </c>
      <c r="M304" s="0" t="n">
        <v>8.9</v>
      </c>
      <c r="N304" s="0" t="n">
        <v>2.877</v>
      </c>
      <c r="O304" s="0" t="n">
        <v>15.77</v>
      </c>
      <c r="P304" s="0" t="n">
        <v>12.15</v>
      </c>
      <c r="Q304" s="0" t="n">
        <v>890</v>
      </c>
      <c r="R304" s="0" t="n">
        <v>-1.7963</v>
      </c>
      <c r="S304" s="0" t="n">
        <v>11</v>
      </c>
      <c r="T304" s="0" t="n">
        <v>0.721</v>
      </c>
      <c r="U304" s="0" t="n">
        <v>1.983</v>
      </c>
      <c r="V304" s="0" t="n">
        <v>2.038</v>
      </c>
      <c r="W304" s="0" t="n">
        <f aca="false">F304/100*T304</f>
        <v>0.505421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63.1135833333333</v>
      </c>
      <c r="AB304" s="33" t="n">
        <f aca="false">DATE(B304,1,1)+C304-1</f>
        <v>36954</v>
      </c>
      <c r="AC304" s="0" t="n">
        <f aca="false">MONTH(AB304)</f>
        <v>3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63</v>
      </c>
      <c r="D305" s="0" t="n">
        <v>300</v>
      </c>
      <c r="E305" s="0" t="n">
        <v>2.208</v>
      </c>
      <c r="F305" s="0" t="n">
        <v>69.57</v>
      </c>
      <c r="G305" s="0" t="n">
        <v>1004.2</v>
      </c>
      <c r="H305" s="0" t="n">
        <v>0</v>
      </c>
      <c r="I305" s="0" t="n">
        <v>2.678</v>
      </c>
      <c r="J305" s="0" t="n">
        <v>1.309</v>
      </c>
      <c r="K305" s="0" t="n">
        <v>1.205</v>
      </c>
      <c r="L305" s="0" t="n">
        <v>2.93</v>
      </c>
      <c r="M305" s="0" t="n">
        <v>21.21</v>
      </c>
      <c r="N305" s="0" t="n">
        <v>2.897</v>
      </c>
      <c r="O305" s="0" t="n">
        <v>15.76</v>
      </c>
      <c r="P305" s="0" t="n">
        <v>12.15</v>
      </c>
      <c r="Q305" s="0" t="n">
        <v>890</v>
      </c>
      <c r="R305" s="0" t="n">
        <v>-1.7962</v>
      </c>
      <c r="S305" s="0" t="n">
        <v>11</v>
      </c>
      <c r="T305" s="0" t="n">
        <v>0.716</v>
      </c>
      <c r="U305" s="0" t="n">
        <v>1.931</v>
      </c>
      <c r="V305" s="0" t="n">
        <v>2.104</v>
      </c>
      <c r="W305" s="0" t="n">
        <f aca="false">F305/100*T305</f>
        <v>0.4981212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63.124</v>
      </c>
      <c r="AB305" s="33" t="n">
        <f aca="false">DATE(B305,1,1)+C305-1</f>
        <v>36954</v>
      </c>
      <c r="AC305" s="0" t="n">
        <f aca="false">MONTH(AB305)</f>
        <v>3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63</v>
      </c>
      <c r="D306" s="0" t="n">
        <v>315</v>
      </c>
      <c r="E306" s="0" t="n">
        <v>2.109</v>
      </c>
      <c r="F306" s="0" t="n">
        <v>69.05</v>
      </c>
      <c r="G306" s="0" t="n">
        <v>1004.2</v>
      </c>
      <c r="H306" s="0" t="n">
        <v>0</v>
      </c>
      <c r="I306" s="0" t="n">
        <v>3.477</v>
      </c>
      <c r="J306" s="0" t="n">
        <v>2.006</v>
      </c>
      <c r="K306" s="0" t="n">
        <v>1.977</v>
      </c>
      <c r="L306" s="0" t="n">
        <v>352</v>
      </c>
      <c r="M306" s="0" t="n">
        <v>9.73</v>
      </c>
      <c r="N306" s="0" t="n">
        <v>2.944</v>
      </c>
      <c r="O306" s="0" t="n">
        <v>15.75</v>
      </c>
      <c r="P306" s="0" t="n">
        <v>12.15</v>
      </c>
      <c r="Q306" s="0" t="n">
        <v>890</v>
      </c>
      <c r="R306" s="0" t="n">
        <v>-1.796</v>
      </c>
      <c r="S306" s="0" t="n">
        <v>11</v>
      </c>
      <c r="T306" s="0" t="n">
        <v>0.711</v>
      </c>
      <c r="U306" s="0" t="n">
        <v>1.88</v>
      </c>
      <c r="V306" s="0" t="n">
        <v>2.094</v>
      </c>
      <c r="W306" s="0" t="n">
        <f aca="false">F306/100*T306</f>
        <v>0.4909455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63.1344166666667</v>
      </c>
      <c r="AB306" s="33" t="n">
        <f aca="false">DATE(B306,1,1)+C306-1</f>
        <v>36954</v>
      </c>
      <c r="AC306" s="0" t="n">
        <f aca="false">MONTH(AB306)</f>
        <v>3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63</v>
      </c>
      <c r="D307" s="0" t="n">
        <v>330</v>
      </c>
      <c r="E307" s="0" t="n">
        <v>1.944</v>
      </c>
      <c r="F307" s="0" t="n">
        <v>69.38</v>
      </c>
      <c r="G307" s="0" t="n">
        <v>1004.1</v>
      </c>
      <c r="H307" s="0" t="n">
        <v>0</v>
      </c>
      <c r="I307" s="0" t="n">
        <v>3.477</v>
      </c>
      <c r="J307" s="0" t="n">
        <v>1.915</v>
      </c>
      <c r="K307" s="0" t="n">
        <v>1.867</v>
      </c>
      <c r="L307" s="0" t="n">
        <v>353.7</v>
      </c>
      <c r="M307" s="0" t="n">
        <v>12.86</v>
      </c>
      <c r="N307" s="0" t="n">
        <v>2.987</v>
      </c>
      <c r="O307" s="0" t="n">
        <v>15.75</v>
      </c>
      <c r="P307" s="0" t="n">
        <v>12.15</v>
      </c>
      <c r="Q307" s="0" t="n">
        <v>890</v>
      </c>
      <c r="R307" s="0" t="n">
        <v>-1.7979</v>
      </c>
      <c r="S307" s="0" t="n">
        <v>11</v>
      </c>
      <c r="T307" s="0" t="n">
        <v>0.703</v>
      </c>
      <c r="U307" s="0" t="n">
        <v>1.693</v>
      </c>
      <c r="V307" s="0" t="n">
        <v>1.955</v>
      </c>
      <c r="W307" s="0" t="n">
        <f aca="false">F307/100*T307</f>
        <v>0.4877414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63.1448333333333</v>
      </c>
      <c r="AB307" s="33" t="n">
        <f aca="false">DATE(B307,1,1)+C307-1</f>
        <v>36954</v>
      </c>
      <c r="AC307" s="0" t="n">
        <f aca="false">MONTH(AB307)</f>
        <v>3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63</v>
      </c>
      <c r="D308" s="0" t="n">
        <v>345</v>
      </c>
      <c r="E308" s="0" t="n">
        <v>1.752</v>
      </c>
      <c r="F308" s="0" t="n">
        <v>70.2</v>
      </c>
      <c r="G308" s="0" t="n">
        <v>1004.1</v>
      </c>
      <c r="H308" s="0" t="n">
        <v>0</v>
      </c>
      <c r="I308" s="0" t="n">
        <v>4.276</v>
      </c>
      <c r="J308" s="0" t="n">
        <v>2.148</v>
      </c>
      <c r="K308" s="0" t="n">
        <v>2.089</v>
      </c>
      <c r="L308" s="0" t="n">
        <v>353.4</v>
      </c>
      <c r="M308" s="0" t="n">
        <v>13.48</v>
      </c>
      <c r="N308" s="0" t="n">
        <v>2.991</v>
      </c>
      <c r="O308" s="0" t="n">
        <v>15.77</v>
      </c>
      <c r="P308" s="0" t="n">
        <v>12.15</v>
      </c>
      <c r="Q308" s="0" t="n">
        <v>888</v>
      </c>
      <c r="R308" s="0" t="n">
        <v>-1.7962</v>
      </c>
      <c r="S308" s="0" t="n">
        <v>11</v>
      </c>
      <c r="T308" s="0" t="n">
        <v>0.693</v>
      </c>
      <c r="U308" s="0" t="n">
        <v>1.519</v>
      </c>
      <c r="V308" s="0" t="n">
        <v>1.774</v>
      </c>
      <c r="W308" s="0" t="n">
        <f aca="false">F308/100*T308</f>
        <v>0.486486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63.15525</v>
      </c>
      <c r="AB308" s="33" t="n">
        <f aca="false">DATE(B308,1,1)+C308-1</f>
        <v>36954</v>
      </c>
      <c r="AC308" s="0" t="n">
        <f aca="false">MONTH(AB308)</f>
        <v>3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63</v>
      </c>
      <c r="D309" s="0" t="n">
        <v>400</v>
      </c>
      <c r="E309" s="0" t="n">
        <v>1.518</v>
      </c>
      <c r="F309" s="0" t="n">
        <v>71.4</v>
      </c>
      <c r="G309" s="0" t="n">
        <v>1004</v>
      </c>
      <c r="H309" s="0" t="n">
        <v>0</v>
      </c>
      <c r="I309" s="0" t="n">
        <v>3.477</v>
      </c>
      <c r="J309" s="0" t="n">
        <v>1.84</v>
      </c>
      <c r="K309" s="0" t="n">
        <v>1.778</v>
      </c>
      <c r="L309" s="0" t="n">
        <v>356.7</v>
      </c>
      <c r="M309" s="0" t="n">
        <v>14.82</v>
      </c>
      <c r="N309" s="0" t="n">
        <v>2.95</v>
      </c>
      <c r="O309" s="0" t="n">
        <v>15.78</v>
      </c>
      <c r="P309" s="0" t="n">
        <v>12.14</v>
      </c>
      <c r="Q309" s="0" t="n">
        <v>890</v>
      </c>
      <c r="R309" s="0" t="n">
        <v>-1.7962</v>
      </c>
      <c r="S309" s="0" t="n">
        <v>11</v>
      </c>
      <c r="T309" s="0" t="n">
        <v>0.682</v>
      </c>
      <c r="U309" s="0" t="n">
        <v>1.271</v>
      </c>
      <c r="V309" s="0" t="n">
        <v>1.551</v>
      </c>
      <c r="W309" s="0" t="n">
        <f aca="false">F309/100*T309</f>
        <v>0.486948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63.1656666666667</v>
      </c>
      <c r="AB309" s="33" t="n">
        <f aca="false">DATE(B309,1,1)+C309-1</f>
        <v>36954</v>
      </c>
      <c r="AC309" s="0" t="n">
        <f aca="false">MONTH(AB309)</f>
        <v>3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63</v>
      </c>
      <c r="D310" s="0" t="n">
        <v>415</v>
      </c>
      <c r="E310" s="0" t="n">
        <v>1.334</v>
      </c>
      <c r="F310" s="0" t="n">
        <v>72.6</v>
      </c>
      <c r="G310" s="0" t="n">
        <v>1004.1</v>
      </c>
      <c r="H310" s="0" t="n">
        <v>0</v>
      </c>
      <c r="I310" s="0" t="n">
        <v>3.477</v>
      </c>
      <c r="J310" s="0" t="n">
        <v>1.311</v>
      </c>
      <c r="K310" s="0" t="n">
        <v>1.246</v>
      </c>
      <c r="L310" s="0" t="n">
        <v>3.273</v>
      </c>
      <c r="M310" s="0" t="n">
        <v>17.46</v>
      </c>
      <c r="N310" s="0" t="n">
        <v>2.861</v>
      </c>
      <c r="O310" s="0" t="n">
        <v>15.81</v>
      </c>
      <c r="P310" s="0" t="n">
        <v>12.14</v>
      </c>
      <c r="Q310" s="0" t="n">
        <v>888</v>
      </c>
      <c r="R310" s="0" t="n">
        <v>-1.7961</v>
      </c>
      <c r="S310" s="0" t="n">
        <v>11</v>
      </c>
      <c r="T310" s="0" t="n">
        <v>0.673</v>
      </c>
      <c r="U310" s="0" t="n">
        <v>1.113</v>
      </c>
      <c r="V310" s="0" t="n">
        <v>1.393</v>
      </c>
      <c r="W310" s="0" t="n">
        <f aca="false">F310/100*T310</f>
        <v>0.488598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63.1760833333333</v>
      </c>
      <c r="AB310" s="33" t="n">
        <f aca="false">DATE(B310,1,1)+C310-1</f>
        <v>36954</v>
      </c>
      <c r="AC310" s="0" t="n">
        <f aca="false">MONTH(AB310)</f>
        <v>3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63</v>
      </c>
      <c r="D311" s="0" t="n">
        <v>430</v>
      </c>
      <c r="E311" s="0" t="n">
        <v>1.239</v>
      </c>
      <c r="F311" s="0" t="n">
        <v>72.9</v>
      </c>
      <c r="G311" s="0" t="n">
        <v>1004.2</v>
      </c>
      <c r="H311" s="0" t="n">
        <v>0</v>
      </c>
      <c r="I311" s="0" t="n">
        <v>2.678</v>
      </c>
      <c r="J311" s="0" t="n">
        <v>1.293</v>
      </c>
      <c r="K311" s="0" t="n">
        <v>1.218</v>
      </c>
      <c r="L311" s="0" t="n">
        <v>5.31</v>
      </c>
      <c r="M311" s="0" t="n">
        <v>18.93</v>
      </c>
      <c r="N311" s="0" t="n">
        <v>2.744</v>
      </c>
      <c r="O311" s="0" t="n">
        <v>15.83</v>
      </c>
      <c r="P311" s="0" t="n">
        <v>12.14</v>
      </c>
      <c r="Q311" s="0" t="n">
        <v>886</v>
      </c>
      <c r="R311" s="0" t="n">
        <v>-1.7961</v>
      </c>
      <c r="S311" s="0" t="n">
        <v>11</v>
      </c>
      <c r="T311" s="0" t="n">
        <v>0.668</v>
      </c>
      <c r="U311" s="0" t="n">
        <v>1.038</v>
      </c>
      <c r="V311" s="0" t="n">
        <v>1.29</v>
      </c>
      <c r="W311" s="0" t="n">
        <f aca="false">F311/100*T311</f>
        <v>0.486972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63.1865</v>
      </c>
      <c r="AB311" s="33" t="n">
        <f aca="false">DATE(B311,1,1)+C311-1</f>
        <v>36954</v>
      </c>
      <c r="AC311" s="0" t="n">
        <f aca="false">MONTH(AB311)</f>
        <v>3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63</v>
      </c>
      <c r="D312" s="0" t="n">
        <v>445</v>
      </c>
      <c r="E312" s="0" t="n">
        <v>1.123</v>
      </c>
      <c r="F312" s="0" t="n">
        <v>73.5</v>
      </c>
      <c r="G312" s="0" t="n">
        <v>1004</v>
      </c>
      <c r="H312" s="0" t="n">
        <v>0</v>
      </c>
      <c r="I312" s="0" t="n">
        <v>2.678</v>
      </c>
      <c r="J312" s="0" t="n">
        <v>1.245</v>
      </c>
      <c r="K312" s="0" t="n">
        <v>1.136</v>
      </c>
      <c r="L312" s="0" t="n">
        <v>6.183</v>
      </c>
      <c r="M312" s="0" t="n">
        <v>23.26</v>
      </c>
      <c r="N312" s="0" t="n">
        <v>2.624</v>
      </c>
      <c r="O312" s="0" t="n">
        <v>15.85</v>
      </c>
      <c r="P312" s="0" t="n">
        <v>12.14</v>
      </c>
      <c r="Q312" s="0" t="n">
        <v>887</v>
      </c>
      <c r="R312" s="0" t="n">
        <v>-1.7958</v>
      </c>
      <c r="S312" s="0" t="n">
        <v>11</v>
      </c>
      <c r="T312" s="0" t="n">
        <v>0.662</v>
      </c>
      <c r="U312" s="0" t="n">
        <v>0.915</v>
      </c>
      <c r="V312" s="0" t="n">
        <v>1.184</v>
      </c>
      <c r="W312" s="0" t="n">
        <f aca="false">F312/100*T312</f>
        <v>0.48657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63.1969166666667</v>
      </c>
      <c r="AB312" s="33" t="n">
        <f aca="false">DATE(B312,1,1)+C312-1</f>
        <v>36954</v>
      </c>
      <c r="AC312" s="0" t="n">
        <f aca="false">MONTH(AB312)</f>
        <v>3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63</v>
      </c>
      <c r="D313" s="0" t="n">
        <v>500</v>
      </c>
      <c r="E313" s="0" t="n">
        <v>1.032</v>
      </c>
      <c r="F313" s="0" t="n">
        <v>74.2</v>
      </c>
      <c r="G313" s="0" t="n">
        <v>1004.1</v>
      </c>
      <c r="H313" s="0" t="n">
        <v>0</v>
      </c>
      <c r="I313" s="0" t="n">
        <v>2.678</v>
      </c>
      <c r="J313" s="0" t="n">
        <v>1.234</v>
      </c>
      <c r="K313" s="0" t="n">
        <v>1.171</v>
      </c>
      <c r="L313" s="0" t="n">
        <v>5.101</v>
      </c>
      <c r="M313" s="0" t="n">
        <v>17.78</v>
      </c>
      <c r="N313" s="0" t="n">
        <v>2.505</v>
      </c>
      <c r="O313" s="0" t="n">
        <v>15.86</v>
      </c>
      <c r="P313" s="0" t="n">
        <v>12.13</v>
      </c>
      <c r="Q313" s="0" t="n">
        <v>881</v>
      </c>
      <c r="R313" s="0" t="n">
        <v>-1.796</v>
      </c>
      <c r="S313" s="0" t="n">
        <v>11</v>
      </c>
      <c r="T313" s="0" t="n">
        <v>0.658</v>
      </c>
      <c r="U313" s="0" t="n">
        <v>0.834</v>
      </c>
      <c r="V313" s="0" t="n">
        <v>1.086</v>
      </c>
      <c r="W313" s="0" t="n">
        <f aca="false">F313/100*T313</f>
        <v>0.488236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63.2073333333333</v>
      </c>
      <c r="AB313" s="33" t="n">
        <f aca="false">DATE(B313,1,1)+C313-1</f>
        <v>36954</v>
      </c>
      <c r="AC313" s="0" t="n">
        <f aca="false">MONTH(AB313)</f>
        <v>3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63</v>
      </c>
      <c r="D314" s="0" t="n">
        <v>515</v>
      </c>
      <c r="E314" s="0" t="n">
        <v>0.951</v>
      </c>
      <c r="F314" s="0" t="n">
        <v>74.6</v>
      </c>
      <c r="G314" s="0" t="n">
        <v>1004.4</v>
      </c>
      <c r="H314" s="0" t="n">
        <v>0</v>
      </c>
      <c r="I314" s="0" t="n">
        <v>2.678</v>
      </c>
      <c r="J314" s="0" t="n">
        <v>1.566</v>
      </c>
      <c r="K314" s="0" t="n">
        <v>1.518</v>
      </c>
      <c r="L314" s="0" t="n">
        <v>357.4</v>
      </c>
      <c r="M314" s="0" t="n">
        <v>14.07</v>
      </c>
      <c r="N314" s="0" t="n">
        <v>2.394</v>
      </c>
      <c r="O314" s="0" t="n">
        <v>15.89</v>
      </c>
      <c r="P314" s="0" t="n">
        <v>12.13</v>
      </c>
      <c r="Q314" s="0" t="n">
        <v>879</v>
      </c>
      <c r="R314" s="0" t="n">
        <v>-1.7958</v>
      </c>
      <c r="S314" s="0" t="n">
        <v>11</v>
      </c>
      <c r="T314" s="0" t="n">
        <v>0.654</v>
      </c>
      <c r="U314" s="0" t="n">
        <v>0.764</v>
      </c>
      <c r="V314" s="0" t="n">
        <v>0.999</v>
      </c>
      <c r="W314" s="0" t="n">
        <f aca="false">F314/100*T314</f>
        <v>0.487884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63.21775</v>
      </c>
      <c r="AB314" s="33" t="n">
        <f aca="false">DATE(B314,1,1)+C314-1</f>
        <v>36954</v>
      </c>
      <c r="AC314" s="0" t="n">
        <f aca="false">MONTH(AB314)</f>
        <v>3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63</v>
      </c>
      <c r="D315" s="0" t="n">
        <v>530</v>
      </c>
      <c r="E315" s="0" t="n">
        <v>0.928</v>
      </c>
      <c r="F315" s="0" t="n">
        <v>75.1</v>
      </c>
      <c r="G315" s="0" t="n">
        <v>1004.2</v>
      </c>
      <c r="H315" s="0" t="n">
        <v>0</v>
      </c>
      <c r="I315" s="0" t="n">
        <v>2.678</v>
      </c>
      <c r="J315" s="0" t="n">
        <v>1.352</v>
      </c>
      <c r="K315" s="0" t="n">
        <v>1.296</v>
      </c>
      <c r="L315" s="0" t="n">
        <v>1.393</v>
      </c>
      <c r="M315" s="0" t="n">
        <v>16.25</v>
      </c>
      <c r="N315" s="0" t="n">
        <v>2.279</v>
      </c>
      <c r="O315" s="0" t="n">
        <v>15.89</v>
      </c>
      <c r="P315" s="0" t="n">
        <v>12.13</v>
      </c>
      <c r="Q315" s="0" t="n">
        <v>848</v>
      </c>
      <c r="R315" s="0" t="n">
        <v>-1.7959</v>
      </c>
      <c r="S315" s="0" t="n">
        <v>11</v>
      </c>
      <c r="T315" s="0" t="n">
        <v>0.653</v>
      </c>
      <c r="U315" s="0" t="n">
        <v>0.755</v>
      </c>
      <c r="V315" s="0" t="n">
        <v>0.965</v>
      </c>
      <c r="W315" s="0" t="n">
        <f aca="false">F315/100*T315</f>
        <v>0.490403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63.2281666666667</v>
      </c>
      <c r="AB315" s="33" t="n">
        <f aca="false">DATE(B315,1,1)+C315-1</f>
        <v>36954</v>
      </c>
      <c r="AC315" s="0" t="n">
        <f aca="false">MONTH(AB315)</f>
        <v>3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63</v>
      </c>
      <c r="D316" s="0" t="n">
        <v>545</v>
      </c>
      <c r="E316" s="0" t="n">
        <v>0.958</v>
      </c>
      <c r="F316" s="0" t="n">
        <v>75.4</v>
      </c>
      <c r="G316" s="0" t="n">
        <v>1004.3</v>
      </c>
      <c r="H316" s="0" t="n">
        <v>0</v>
      </c>
      <c r="I316" s="0" t="n">
        <v>2.678</v>
      </c>
      <c r="J316" s="0" t="n">
        <v>1.303</v>
      </c>
      <c r="K316" s="0" t="n">
        <v>1.237</v>
      </c>
      <c r="L316" s="0" t="n">
        <v>1.556</v>
      </c>
      <c r="M316" s="0" t="n">
        <v>17.79</v>
      </c>
      <c r="N316" s="0" t="n">
        <v>2.198</v>
      </c>
      <c r="O316" s="0" t="n">
        <v>15.9</v>
      </c>
      <c r="P316" s="0" t="n">
        <v>12.12</v>
      </c>
      <c r="Q316" s="0" t="n">
        <v>871</v>
      </c>
      <c r="R316" s="0" t="n">
        <v>-1.7959</v>
      </c>
      <c r="S316" s="0" t="n">
        <v>11</v>
      </c>
      <c r="T316" s="0" t="n">
        <v>0.655</v>
      </c>
      <c r="U316" s="0" t="n">
        <v>0.787</v>
      </c>
      <c r="V316" s="0" t="n">
        <v>0.974</v>
      </c>
      <c r="W316" s="0" t="n">
        <f aca="false">F316/100*T316</f>
        <v>0.49387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63.2385833333333</v>
      </c>
      <c r="AB316" s="33" t="n">
        <f aca="false">DATE(B316,1,1)+C316-1</f>
        <v>36954</v>
      </c>
      <c r="AC316" s="0" t="n">
        <f aca="false">MONTH(AB316)</f>
        <v>3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63</v>
      </c>
      <c r="D317" s="0" t="n">
        <v>600</v>
      </c>
      <c r="E317" s="0" t="n">
        <v>1.016</v>
      </c>
      <c r="F317" s="0" t="n">
        <v>75.8</v>
      </c>
      <c r="G317" s="0" t="n">
        <v>1004.3</v>
      </c>
      <c r="H317" s="0" t="n">
        <v>0</v>
      </c>
      <c r="I317" s="0" t="n">
        <v>2.678</v>
      </c>
      <c r="J317" s="0" t="n">
        <v>1.059</v>
      </c>
      <c r="K317" s="0" t="n">
        <v>0.987</v>
      </c>
      <c r="L317" s="0" t="n">
        <v>11.05</v>
      </c>
      <c r="M317" s="0" t="n">
        <v>19.68</v>
      </c>
      <c r="N317" s="0" t="n">
        <v>2.137</v>
      </c>
      <c r="O317" s="0" t="n">
        <v>15.91</v>
      </c>
      <c r="P317" s="0" t="n">
        <v>12.12</v>
      </c>
      <c r="Q317" s="0" t="n">
        <v>871</v>
      </c>
      <c r="R317" s="0" t="n">
        <v>-1.7961</v>
      </c>
      <c r="S317" s="0" t="n">
        <v>11</v>
      </c>
      <c r="T317" s="0" t="n">
        <v>0.657</v>
      </c>
      <c r="U317" s="0" t="n">
        <v>0.828</v>
      </c>
      <c r="V317" s="0" t="n">
        <v>1.018</v>
      </c>
      <c r="W317" s="0" t="n">
        <f aca="false">F317/100*T317</f>
        <v>0.498006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63.249</v>
      </c>
      <c r="AB317" s="33" t="n">
        <f aca="false">DATE(B317,1,1)+C317-1</f>
        <v>36954</v>
      </c>
      <c r="AC317" s="0" t="n">
        <f aca="false">MONTH(AB317)</f>
        <v>3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63</v>
      </c>
      <c r="D318" s="0" t="n">
        <v>615</v>
      </c>
      <c r="E318" s="0" t="n">
        <v>0.902</v>
      </c>
      <c r="F318" s="0" t="n">
        <v>76.4</v>
      </c>
      <c r="G318" s="0" t="n">
        <v>1004.3</v>
      </c>
      <c r="H318" s="0" t="n">
        <v>0</v>
      </c>
      <c r="I318" s="0" t="n">
        <v>1.879</v>
      </c>
      <c r="J318" s="0" t="n">
        <v>0.763</v>
      </c>
      <c r="K318" s="0" t="n">
        <v>0.713</v>
      </c>
      <c r="L318" s="0" t="n">
        <v>19.23</v>
      </c>
      <c r="M318" s="0" t="n">
        <v>17.04</v>
      </c>
      <c r="N318" s="0" t="n">
        <v>2.085</v>
      </c>
      <c r="O318" s="0" t="n">
        <v>15.92</v>
      </c>
      <c r="P318" s="0" t="n">
        <v>12.12</v>
      </c>
      <c r="Q318" s="0" t="n">
        <v>844</v>
      </c>
      <c r="R318" s="0" t="n">
        <v>-1.796</v>
      </c>
      <c r="S318" s="0" t="n">
        <v>11</v>
      </c>
      <c r="T318" s="0" t="n">
        <v>0.652</v>
      </c>
      <c r="U318" s="0" t="n">
        <v>0.694</v>
      </c>
      <c r="V318" s="0" t="n">
        <v>0.946</v>
      </c>
      <c r="W318" s="0" t="n">
        <f aca="false">F318/100*T318</f>
        <v>0.498128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63.2594166666667</v>
      </c>
      <c r="AB318" s="33" t="n">
        <f aca="false">DATE(B318,1,1)+C318-1</f>
        <v>36954</v>
      </c>
      <c r="AC318" s="0" t="n">
        <f aca="false">MONTH(AB318)</f>
        <v>3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63</v>
      </c>
      <c r="D319" s="0" t="n">
        <v>630</v>
      </c>
      <c r="E319" s="0" t="n">
        <v>0.86</v>
      </c>
      <c r="F319" s="0" t="n">
        <v>77.1</v>
      </c>
      <c r="G319" s="0" t="n">
        <v>1004.3</v>
      </c>
      <c r="H319" s="0" t="n">
        <v>0</v>
      </c>
      <c r="I319" s="0" t="n">
        <v>2.678</v>
      </c>
      <c r="J319" s="0" t="n">
        <v>0.786</v>
      </c>
      <c r="K319" s="0" t="n">
        <v>0.711</v>
      </c>
      <c r="L319" s="0" t="n">
        <v>11.54</v>
      </c>
      <c r="M319" s="0" t="n">
        <v>20.08</v>
      </c>
      <c r="N319" s="0" t="n">
        <v>2.031</v>
      </c>
      <c r="O319" s="0" t="n">
        <v>15.93</v>
      </c>
      <c r="P319" s="0" t="n">
        <v>12.13</v>
      </c>
      <c r="Q319" s="0" t="n">
        <v>823</v>
      </c>
      <c r="R319" s="0" t="n">
        <v>-1.7959</v>
      </c>
      <c r="S319" s="0" t="n">
        <v>11</v>
      </c>
      <c r="T319" s="0" t="n">
        <v>0.65</v>
      </c>
      <c r="U319" s="0" t="n">
        <v>0.669</v>
      </c>
      <c r="V319" s="0" t="n">
        <v>0.885</v>
      </c>
      <c r="W319" s="0" t="n">
        <f aca="false">F319/100*T319</f>
        <v>0.50115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63.2698333333333</v>
      </c>
      <c r="AB319" s="33" t="n">
        <f aca="false">DATE(B319,1,1)+C319-1</f>
        <v>36954</v>
      </c>
      <c r="AC319" s="0" t="n">
        <f aca="false">MONTH(AB319)</f>
        <v>3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63</v>
      </c>
      <c r="D320" s="0" t="n">
        <v>645</v>
      </c>
      <c r="E320" s="0" t="n">
        <v>1.061</v>
      </c>
      <c r="F320" s="0" t="n">
        <v>79.3</v>
      </c>
      <c r="G320" s="0" t="n">
        <v>1004.5</v>
      </c>
      <c r="H320" s="0" t="n">
        <v>0</v>
      </c>
      <c r="I320" s="0" t="n">
        <v>2.678</v>
      </c>
      <c r="J320" s="0" t="n">
        <v>0.941</v>
      </c>
      <c r="K320" s="0" t="n">
        <v>0.837</v>
      </c>
      <c r="L320" s="0" t="n">
        <v>41.85</v>
      </c>
      <c r="M320" s="0" t="n">
        <v>23.17</v>
      </c>
      <c r="N320" s="0" t="n">
        <v>1.97</v>
      </c>
      <c r="O320" s="0" t="n">
        <v>15.93</v>
      </c>
      <c r="P320" s="0" t="n">
        <v>12.12</v>
      </c>
      <c r="Q320" s="0" t="n">
        <v>794</v>
      </c>
      <c r="R320" s="0" t="n">
        <v>-1.7981</v>
      </c>
      <c r="S320" s="0" t="n">
        <v>11</v>
      </c>
      <c r="T320" s="0" t="n">
        <v>0.659</v>
      </c>
      <c r="U320" s="0" t="n">
        <v>0.911</v>
      </c>
      <c r="V320" s="0" t="n">
        <v>1.014</v>
      </c>
      <c r="W320" s="0" t="n">
        <f aca="false">F320/100*T320</f>
        <v>0.522587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63.28025</v>
      </c>
      <c r="AB320" s="33" t="n">
        <f aca="false">DATE(B320,1,1)+C320-1</f>
        <v>36954</v>
      </c>
      <c r="AC320" s="0" t="n">
        <f aca="false">MONTH(AB320)</f>
        <v>3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63</v>
      </c>
      <c r="D321" s="0" t="n">
        <v>700</v>
      </c>
      <c r="E321" s="0" t="n">
        <v>1.49</v>
      </c>
      <c r="F321" s="0" t="n">
        <v>81.4</v>
      </c>
      <c r="G321" s="0" t="n">
        <v>1004.7</v>
      </c>
      <c r="H321" s="0" t="n">
        <v>0</v>
      </c>
      <c r="I321" s="0" t="n">
        <v>5.075</v>
      </c>
      <c r="J321" s="0" t="n">
        <v>1.986</v>
      </c>
      <c r="K321" s="0" t="n">
        <v>1.854</v>
      </c>
      <c r="L321" s="0" t="n">
        <v>76.3</v>
      </c>
      <c r="M321" s="0" t="n">
        <v>20.66</v>
      </c>
      <c r="N321" s="0" t="n">
        <v>1.956</v>
      </c>
      <c r="O321" s="0" t="n">
        <v>15.91</v>
      </c>
      <c r="P321" s="0" t="n">
        <v>12.13</v>
      </c>
      <c r="Q321" s="0" t="n">
        <v>794</v>
      </c>
      <c r="R321" s="0" t="n">
        <v>-1.7998</v>
      </c>
      <c r="S321" s="0" t="n">
        <v>11</v>
      </c>
      <c r="T321" s="0" t="n">
        <v>0.68</v>
      </c>
      <c r="U321" s="0" t="n">
        <v>1.393</v>
      </c>
      <c r="V321" s="0" t="n">
        <v>1.513</v>
      </c>
      <c r="W321" s="0" t="n">
        <f aca="false">F321/100*T321</f>
        <v>0.55352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63.2906666666667</v>
      </c>
      <c r="AB321" s="33" t="n">
        <f aca="false">DATE(B321,1,1)+C321-1</f>
        <v>36954</v>
      </c>
      <c r="AC321" s="0" t="n">
        <f aca="false">MONTH(AB321)</f>
        <v>3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63</v>
      </c>
      <c r="D322" s="0" t="n">
        <v>715</v>
      </c>
      <c r="E322" s="0" t="n">
        <v>1.648</v>
      </c>
      <c r="F322" s="0" t="n">
        <v>81.4</v>
      </c>
      <c r="G322" s="0" t="n">
        <v>1004.8</v>
      </c>
      <c r="H322" s="0" t="n">
        <v>0</v>
      </c>
      <c r="I322" s="0" t="n">
        <v>4.276</v>
      </c>
      <c r="J322" s="0" t="n">
        <v>2.314</v>
      </c>
      <c r="K322" s="0" t="n">
        <v>2.184</v>
      </c>
      <c r="L322" s="0" t="n">
        <v>76.8</v>
      </c>
      <c r="M322" s="0" t="n">
        <v>19.13</v>
      </c>
      <c r="N322" s="0" t="n">
        <v>2.028</v>
      </c>
      <c r="O322" s="0" t="n">
        <v>15.88</v>
      </c>
      <c r="P322" s="0" t="n">
        <v>12.13</v>
      </c>
      <c r="Q322" s="0" t="n">
        <v>794</v>
      </c>
      <c r="R322" s="0" t="n">
        <v>-1.7997</v>
      </c>
      <c r="S322" s="0" t="n">
        <v>11</v>
      </c>
      <c r="T322" s="0" t="n">
        <v>0.688</v>
      </c>
      <c r="U322" s="0" t="n">
        <v>1.703</v>
      </c>
      <c r="V322" s="0" t="n">
        <v>1.405</v>
      </c>
      <c r="W322" s="0" t="n">
        <f aca="false">F322/100*T322</f>
        <v>0.560032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63.3010833333333</v>
      </c>
      <c r="AB322" s="33" t="n">
        <f aca="false">DATE(B322,1,1)+C322-1</f>
        <v>36954</v>
      </c>
      <c r="AC322" s="0" t="n">
        <f aca="false">MONTH(AB322)</f>
        <v>3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63</v>
      </c>
      <c r="D323" s="0" t="n">
        <v>730</v>
      </c>
      <c r="E323" s="0" t="n">
        <v>1.667</v>
      </c>
      <c r="F323" s="0" t="n">
        <v>80.6</v>
      </c>
      <c r="G323" s="0" t="n">
        <v>1004.8</v>
      </c>
      <c r="H323" s="0" t="n">
        <v>0</v>
      </c>
      <c r="I323" s="0" t="n">
        <v>5.075</v>
      </c>
      <c r="J323" s="0" t="n">
        <v>2.682</v>
      </c>
      <c r="K323" s="0" t="n">
        <v>2.544</v>
      </c>
      <c r="L323" s="0" t="n">
        <v>79.5</v>
      </c>
      <c r="M323" s="0" t="n">
        <v>18.28</v>
      </c>
      <c r="N323" s="0" t="n">
        <v>2.148</v>
      </c>
      <c r="O323" s="0" t="n">
        <v>15.86</v>
      </c>
      <c r="P323" s="0" t="n">
        <v>12.12</v>
      </c>
      <c r="Q323" s="0" t="n">
        <v>794</v>
      </c>
      <c r="R323" s="0" t="n">
        <v>-1.7997</v>
      </c>
      <c r="S323" s="0" t="n">
        <v>11</v>
      </c>
      <c r="T323" s="0" t="n">
        <v>0.689</v>
      </c>
      <c r="U323" s="0" t="n">
        <v>1.707</v>
      </c>
      <c r="V323" s="0" t="n">
        <v>1.567</v>
      </c>
      <c r="W323" s="0" t="n">
        <f aca="false">F323/100*T323</f>
        <v>0.555334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63.3115</v>
      </c>
      <c r="AB323" s="33" t="n">
        <f aca="false">DATE(B323,1,1)+C323-1</f>
        <v>36954</v>
      </c>
      <c r="AC323" s="0" t="n">
        <f aca="false">MONTH(AB323)</f>
        <v>3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63</v>
      </c>
      <c r="D324" s="0" t="n">
        <v>745</v>
      </c>
      <c r="E324" s="0" t="n">
        <v>1.671</v>
      </c>
      <c r="F324" s="0" t="n">
        <v>79.2</v>
      </c>
      <c r="G324" s="0" t="n">
        <v>1005</v>
      </c>
      <c r="H324" s="0" t="n">
        <v>0</v>
      </c>
      <c r="I324" s="0" t="n">
        <v>5.874</v>
      </c>
      <c r="J324" s="0" t="n">
        <v>2.76</v>
      </c>
      <c r="K324" s="0" t="n">
        <v>2.619</v>
      </c>
      <c r="L324" s="0" t="n">
        <v>75.1</v>
      </c>
      <c r="M324" s="0" t="n">
        <v>18.27</v>
      </c>
      <c r="N324" s="0" t="n">
        <v>2.265</v>
      </c>
      <c r="O324" s="0" t="n">
        <v>15.84</v>
      </c>
      <c r="P324" s="0" t="n">
        <v>12.12</v>
      </c>
      <c r="Q324" s="0" t="n">
        <v>794</v>
      </c>
      <c r="R324" s="0" t="n">
        <v>-1.8</v>
      </c>
      <c r="S324" s="0" t="n">
        <v>11</v>
      </c>
      <c r="T324" s="0" t="n">
        <v>0.689</v>
      </c>
      <c r="U324" s="0" t="n">
        <v>1.482</v>
      </c>
      <c r="V324" s="0" t="n">
        <v>1.31</v>
      </c>
      <c r="W324" s="0" t="n">
        <f aca="false">F324/100*T324</f>
        <v>0.545688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63.3219166666667</v>
      </c>
      <c r="AB324" s="33" t="n">
        <f aca="false">DATE(B324,1,1)+C324-1</f>
        <v>36954</v>
      </c>
      <c r="AC324" s="0" t="n">
        <f aca="false">MONTH(AB324)</f>
        <v>3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63</v>
      </c>
      <c r="D325" s="0" t="n">
        <v>800</v>
      </c>
      <c r="E325" s="0" t="n">
        <v>1.623</v>
      </c>
      <c r="F325" s="0" t="n">
        <v>79.4</v>
      </c>
      <c r="G325" s="0" t="n">
        <v>1005.1</v>
      </c>
      <c r="H325" s="0" t="n">
        <v>0</v>
      </c>
      <c r="I325" s="0" t="n">
        <v>5.874</v>
      </c>
      <c r="J325" s="0" t="n">
        <v>2.486</v>
      </c>
      <c r="K325" s="0" t="n">
        <v>2.274</v>
      </c>
      <c r="L325" s="0" t="n">
        <v>78.3</v>
      </c>
      <c r="M325" s="0" t="n">
        <v>23.64</v>
      </c>
      <c r="N325" s="0" t="n">
        <v>2.357</v>
      </c>
      <c r="O325" s="0" t="n">
        <v>15.84</v>
      </c>
      <c r="P325" s="0" t="n">
        <v>12.12</v>
      </c>
      <c r="Q325" s="0" t="n">
        <v>794</v>
      </c>
      <c r="R325" s="0" t="n">
        <v>-1.7992</v>
      </c>
      <c r="S325" s="0" t="n">
        <v>11</v>
      </c>
      <c r="T325" s="0" t="n">
        <v>0.687</v>
      </c>
      <c r="U325" s="0" t="n">
        <v>1.534</v>
      </c>
      <c r="V325" s="0" t="n">
        <v>1.414</v>
      </c>
      <c r="W325" s="0" t="n">
        <f aca="false">F325/100*T325</f>
        <v>0.545478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63.3323333333333</v>
      </c>
      <c r="AB325" s="33" t="n">
        <f aca="false">DATE(B325,1,1)+C325-1</f>
        <v>36954</v>
      </c>
      <c r="AC325" s="0" t="n">
        <f aca="false">MONTH(AB325)</f>
        <v>3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63</v>
      </c>
      <c r="D326" s="0" t="n">
        <v>815</v>
      </c>
      <c r="E326" s="0" t="n">
        <v>1.573</v>
      </c>
      <c r="F326" s="0" t="n">
        <v>79.5</v>
      </c>
      <c r="G326" s="0" t="n">
        <v>1005.1</v>
      </c>
      <c r="H326" s="0" t="n">
        <v>0</v>
      </c>
      <c r="I326" s="0" t="n">
        <v>5.874</v>
      </c>
      <c r="J326" s="0" t="n">
        <v>3.169</v>
      </c>
      <c r="K326" s="0" t="n">
        <v>3.012</v>
      </c>
      <c r="L326" s="0" t="n">
        <v>77.3</v>
      </c>
      <c r="M326" s="0" t="n">
        <v>18.04</v>
      </c>
      <c r="N326" s="0" t="n">
        <v>2.417</v>
      </c>
      <c r="O326" s="0" t="n">
        <v>15.84</v>
      </c>
      <c r="P326" s="0" t="n">
        <v>12.11</v>
      </c>
      <c r="Q326" s="0" t="n">
        <v>794</v>
      </c>
      <c r="R326" s="0" t="n">
        <v>-1.7983</v>
      </c>
      <c r="S326" s="0" t="n">
        <v>11</v>
      </c>
      <c r="T326" s="0" t="n">
        <v>0.684</v>
      </c>
      <c r="U326" s="0" t="n">
        <v>1.614</v>
      </c>
      <c r="V326" s="0" t="n">
        <v>1.205</v>
      </c>
      <c r="W326" s="0" t="n">
        <f aca="false">F326/100*T326</f>
        <v>0.54378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63.34275</v>
      </c>
      <c r="AB326" s="33" t="n">
        <f aca="false">DATE(B326,1,1)+C326-1</f>
        <v>36954</v>
      </c>
      <c r="AC326" s="0" t="n">
        <f aca="false">MONTH(AB326)</f>
        <v>3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63</v>
      </c>
      <c r="D327" s="0" t="n">
        <v>830</v>
      </c>
      <c r="E327" s="0" t="n">
        <v>1.521</v>
      </c>
      <c r="F327" s="0" t="n">
        <v>79.6</v>
      </c>
      <c r="G327" s="0" t="n">
        <v>1005.1</v>
      </c>
      <c r="H327" s="0" t="n">
        <v>0</v>
      </c>
      <c r="I327" s="0" t="n">
        <v>5.874</v>
      </c>
      <c r="J327" s="0" t="n">
        <v>3.224</v>
      </c>
      <c r="K327" s="0" t="n">
        <v>3.111</v>
      </c>
      <c r="L327" s="0" t="n">
        <v>89.2</v>
      </c>
      <c r="M327" s="0" t="n">
        <v>15.12</v>
      </c>
      <c r="N327" s="0" t="n">
        <v>2.448</v>
      </c>
      <c r="O327" s="0" t="n">
        <v>15.84</v>
      </c>
      <c r="P327" s="0" t="n">
        <v>12.11</v>
      </c>
      <c r="Q327" s="0" t="n">
        <v>794</v>
      </c>
      <c r="R327" s="0" t="n">
        <v>-1.8001</v>
      </c>
      <c r="S327" s="0" t="n">
        <v>11</v>
      </c>
      <c r="T327" s="0" t="n">
        <v>0.682</v>
      </c>
      <c r="U327" s="0" t="n">
        <v>1.336</v>
      </c>
      <c r="V327" s="0" t="n">
        <v>1.147</v>
      </c>
      <c r="W327" s="0" t="n">
        <f aca="false">F327/100*T327</f>
        <v>0.542872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63.3531666666667</v>
      </c>
      <c r="AB327" s="33" t="n">
        <f aca="false">DATE(B327,1,1)+C327-1</f>
        <v>36954</v>
      </c>
      <c r="AC327" s="0" t="n">
        <f aca="false">MONTH(AB327)</f>
        <v>3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63</v>
      </c>
      <c r="D328" s="0" t="n">
        <v>845</v>
      </c>
      <c r="E328" s="0" t="n">
        <v>1.475</v>
      </c>
      <c r="F328" s="0" t="n">
        <v>79.6</v>
      </c>
      <c r="G328" s="0" t="n">
        <v>1004.9</v>
      </c>
      <c r="H328" s="0" t="n">
        <v>0</v>
      </c>
      <c r="I328" s="0" t="n">
        <v>6.673</v>
      </c>
      <c r="J328" s="0" t="n">
        <v>3.126</v>
      </c>
      <c r="K328" s="0" t="n">
        <v>2.974</v>
      </c>
      <c r="L328" s="0" t="n">
        <v>87.5</v>
      </c>
      <c r="M328" s="0" t="n">
        <v>17.86</v>
      </c>
      <c r="N328" s="0" t="n">
        <v>2.464</v>
      </c>
      <c r="O328" s="0" t="n">
        <v>15.84</v>
      </c>
      <c r="P328" s="0" t="n">
        <v>12.11</v>
      </c>
      <c r="Q328" s="0" t="n">
        <v>794</v>
      </c>
      <c r="R328" s="0" t="n">
        <v>-1.7992</v>
      </c>
      <c r="S328" s="0" t="n">
        <v>11</v>
      </c>
      <c r="T328" s="0" t="n">
        <v>0.679</v>
      </c>
      <c r="U328" s="0" t="n">
        <v>1.506</v>
      </c>
      <c r="V328" s="0" t="n">
        <v>1.461</v>
      </c>
      <c r="W328" s="0" t="n">
        <f aca="false">F328/100*T328</f>
        <v>0.540484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63.3635833333333</v>
      </c>
      <c r="AB328" s="33" t="n">
        <f aca="false">DATE(B328,1,1)+C328-1</f>
        <v>36954</v>
      </c>
      <c r="AC328" s="0" t="n">
        <f aca="false">MONTH(AB328)</f>
        <v>3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63</v>
      </c>
      <c r="D329" s="0" t="n">
        <v>900</v>
      </c>
      <c r="E329" s="0" t="n">
        <v>1.386</v>
      </c>
      <c r="F329" s="0" t="n">
        <v>79.9</v>
      </c>
      <c r="G329" s="0" t="n">
        <v>1004.8</v>
      </c>
      <c r="H329" s="0" t="n">
        <v>0</v>
      </c>
      <c r="I329" s="0" t="n">
        <v>8.27</v>
      </c>
      <c r="J329" s="0" t="n">
        <v>3.646</v>
      </c>
      <c r="K329" s="0" t="n">
        <v>3.549</v>
      </c>
      <c r="L329" s="0" t="n">
        <v>82</v>
      </c>
      <c r="M329" s="0" t="n">
        <v>13.24</v>
      </c>
      <c r="N329" s="0" t="n">
        <v>2.452</v>
      </c>
      <c r="O329" s="0" t="n">
        <v>15.84</v>
      </c>
      <c r="P329" s="0" t="n">
        <v>12.1</v>
      </c>
      <c r="Q329" s="0" t="n">
        <v>794</v>
      </c>
      <c r="R329" s="0" t="n">
        <v>-1.8019</v>
      </c>
      <c r="S329" s="0" t="n">
        <v>11</v>
      </c>
      <c r="T329" s="0" t="n">
        <v>0.675</v>
      </c>
      <c r="U329" s="0" t="n">
        <v>1.451</v>
      </c>
      <c r="V329" s="0" t="n">
        <v>1.426</v>
      </c>
      <c r="W329" s="0" t="n">
        <f aca="false">F329/100*T329</f>
        <v>0.539325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63.374</v>
      </c>
      <c r="AB329" s="33" t="n">
        <f aca="false">DATE(B329,1,1)+C329-1</f>
        <v>36954</v>
      </c>
      <c r="AC329" s="0" t="n">
        <f aca="false">MONTH(AB329)</f>
        <v>3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63</v>
      </c>
      <c r="D330" s="0" t="n">
        <v>915</v>
      </c>
      <c r="E330" s="0" t="n">
        <v>1.314</v>
      </c>
      <c r="F330" s="0" t="n">
        <v>80.1</v>
      </c>
      <c r="G330" s="0" t="n">
        <v>1004.7</v>
      </c>
      <c r="H330" s="0" t="n">
        <v>0</v>
      </c>
      <c r="I330" s="0" t="n">
        <v>7.47</v>
      </c>
      <c r="J330" s="0" t="n">
        <v>4.113</v>
      </c>
      <c r="K330" s="0" t="n">
        <v>3.907</v>
      </c>
      <c r="L330" s="0" t="n">
        <v>84.9</v>
      </c>
      <c r="M330" s="0" t="n">
        <v>18.12</v>
      </c>
      <c r="N330" s="0" t="n">
        <v>2.44</v>
      </c>
      <c r="O330" s="0" t="n">
        <v>15.85</v>
      </c>
      <c r="P330" s="0" t="n">
        <v>12.11</v>
      </c>
      <c r="Q330" s="0" t="n">
        <v>794</v>
      </c>
      <c r="R330" s="0" t="n">
        <v>-1.8029</v>
      </c>
      <c r="S330" s="0" t="n">
        <v>11</v>
      </c>
      <c r="T330" s="0" t="n">
        <v>0.672</v>
      </c>
      <c r="U330" s="0" t="n">
        <v>1.381</v>
      </c>
      <c r="V330" s="0" t="n">
        <v>1.369</v>
      </c>
      <c r="W330" s="0" t="n">
        <f aca="false">F330/100*T330</f>
        <v>0.538272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63.3844166666667</v>
      </c>
      <c r="AB330" s="33" t="n">
        <f aca="false">DATE(B330,1,1)+C330-1</f>
        <v>36954</v>
      </c>
      <c r="AC330" s="0" t="n">
        <f aca="false">MONTH(AB330)</f>
        <v>3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63</v>
      </c>
      <c r="D331" s="0" t="n">
        <v>930</v>
      </c>
      <c r="E331" s="0" t="n">
        <v>1.324</v>
      </c>
      <c r="F331" s="0" t="n">
        <v>80.1</v>
      </c>
      <c r="G331" s="0" t="n">
        <v>1004.6</v>
      </c>
      <c r="H331" s="0" t="n">
        <v>0</v>
      </c>
      <c r="I331" s="0" t="n">
        <v>6.673</v>
      </c>
      <c r="J331" s="0" t="n">
        <v>3.081</v>
      </c>
      <c r="K331" s="0" t="n">
        <v>2.886</v>
      </c>
      <c r="L331" s="0" t="n">
        <v>82.2</v>
      </c>
      <c r="M331" s="0" t="n">
        <v>20.36</v>
      </c>
      <c r="N331" s="0" t="n">
        <v>2.409</v>
      </c>
      <c r="O331" s="0" t="n">
        <v>15.85</v>
      </c>
      <c r="P331" s="0" t="n">
        <v>12.11</v>
      </c>
      <c r="Q331" s="0" t="n">
        <v>794</v>
      </c>
      <c r="R331" s="0" t="n">
        <v>-1.8019</v>
      </c>
      <c r="S331" s="0" t="n">
        <v>11</v>
      </c>
      <c r="T331" s="0" t="n">
        <v>0.672</v>
      </c>
      <c r="U331" s="0" t="n">
        <v>1.43</v>
      </c>
      <c r="V331" s="0" t="n">
        <v>1.387</v>
      </c>
      <c r="W331" s="0" t="n">
        <f aca="false">F331/100*T331</f>
        <v>0.538272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63.3948333333333</v>
      </c>
      <c r="AB331" s="33" t="n">
        <f aca="false">DATE(B331,1,1)+C331-1</f>
        <v>36954</v>
      </c>
      <c r="AC331" s="0" t="n">
        <f aca="false">MONTH(AB331)</f>
        <v>3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63</v>
      </c>
      <c r="D332" s="0" t="n">
        <v>945</v>
      </c>
      <c r="E332" s="0" t="n">
        <v>1.283</v>
      </c>
      <c r="F332" s="0" t="n">
        <v>80.6</v>
      </c>
      <c r="G332" s="0" t="n">
        <v>1004.8</v>
      </c>
      <c r="H332" s="0" t="n">
        <v>0</v>
      </c>
      <c r="I332" s="0" t="n">
        <v>7.47</v>
      </c>
      <c r="J332" s="0" t="n">
        <v>4.069</v>
      </c>
      <c r="K332" s="0" t="n">
        <v>3.847</v>
      </c>
      <c r="L332" s="0" t="n">
        <v>88.6</v>
      </c>
      <c r="M332" s="0" t="n">
        <v>18.9</v>
      </c>
      <c r="N332" s="0" t="n">
        <v>2.388</v>
      </c>
      <c r="O332" s="0" t="n">
        <v>15.85</v>
      </c>
      <c r="P332" s="0" t="n">
        <v>12.11</v>
      </c>
      <c r="Q332" s="0" t="n">
        <v>794</v>
      </c>
      <c r="R332" s="0" t="n">
        <v>-1.8017</v>
      </c>
      <c r="S332" s="0" t="n">
        <v>11</v>
      </c>
      <c r="T332" s="0" t="n">
        <v>0.67</v>
      </c>
      <c r="U332" s="0" t="n">
        <v>1.381</v>
      </c>
      <c r="V332" s="0" t="n">
        <v>1.131</v>
      </c>
      <c r="W332" s="0" t="n">
        <f aca="false">F332/100*T332</f>
        <v>0.54002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63.40525</v>
      </c>
      <c r="AB332" s="33" t="n">
        <f aca="false">DATE(B332,1,1)+C332-1</f>
        <v>36954</v>
      </c>
      <c r="AC332" s="0" t="n">
        <f aca="false">MONTH(AB332)</f>
        <v>3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63</v>
      </c>
      <c r="D333" s="0" t="n">
        <v>1000</v>
      </c>
      <c r="E333" s="0" t="n">
        <v>1.254</v>
      </c>
      <c r="F333" s="0" t="n">
        <v>81.3</v>
      </c>
      <c r="G333" s="0" t="n">
        <v>1005</v>
      </c>
      <c r="H333" s="0" t="n">
        <v>0</v>
      </c>
      <c r="I333" s="0" t="n">
        <v>5.874</v>
      </c>
      <c r="J333" s="0" t="n">
        <v>3.312</v>
      </c>
      <c r="K333" s="0" t="n">
        <v>3.1</v>
      </c>
      <c r="L333" s="0" t="n">
        <v>92.7</v>
      </c>
      <c r="M333" s="0" t="n">
        <v>20.49</v>
      </c>
      <c r="N333" s="0" t="n">
        <v>2.38</v>
      </c>
      <c r="O333" s="0" t="n">
        <v>15.85</v>
      </c>
      <c r="P333" s="0" t="n">
        <v>12.11</v>
      </c>
      <c r="Q333" s="0" t="n">
        <v>794</v>
      </c>
      <c r="R333" s="0" t="n">
        <v>-1.7936</v>
      </c>
      <c r="S333" s="0" t="n">
        <v>11</v>
      </c>
      <c r="T333" s="0" t="n">
        <v>0.669</v>
      </c>
      <c r="U333" s="0" t="n">
        <v>1.366</v>
      </c>
      <c r="V333" s="0" t="n">
        <v>0.913</v>
      </c>
      <c r="W333" s="0" t="n">
        <f aca="false">F333/100*T333</f>
        <v>0.543897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63.4156666666667</v>
      </c>
      <c r="AB333" s="33" t="n">
        <f aca="false">DATE(B333,1,1)+C333-1</f>
        <v>36954</v>
      </c>
      <c r="AC333" s="0" t="n">
        <f aca="false">MONTH(AB333)</f>
        <v>3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63</v>
      </c>
      <c r="D334" s="0" t="n">
        <v>1015</v>
      </c>
      <c r="E334" s="0" t="n">
        <v>1.263</v>
      </c>
      <c r="F334" s="0" t="n">
        <v>81.7</v>
      </c>
      <c r="G334" s="0" t="n">
        <v>1004.9</v>
      </c>
      <c r="H334" s="0" t="n">
        <v>0</v>
      </c>
      <c r="I334" s="0" t="n">
        <v>6.673</v>
      </c>
      <c r="J334" s="0" t="n">
        <v>3.333</v>
      </c>
      <c r="K334" s="0" t="n">
        <v>3.208</v>
      </c>
      <c r="L334" s="0" t="n">
        <v>100.9</v>
      </c>
      <c r="M334" s="0" t="n">
        <v>15.72</v>
      </c>
      <c r="N334" s="0" t="n">
        <v>2.366</v>
      </c>
      <c r="O334" s="0" t="n">
        <v>15.85</v>
      </c>
      <c r="P334" s="0" t="n">
        <v>12.11</v>
      </c>
      <c r="Q334" s="0" t="n">
        <v>794</v>
      </c>
      <c r="R334" s="0" t="n">
        <v>-1.7938</v>
      </c>
      <c r="S334" s="0" t="n">
        <v>11</v>
      </c>
      <c r="T334" s="0" t="n">
        <v>0.669</v>
      </c>
      <c r="U334" s="0" t="n">
        <v>1.384</v>
      </c>
      <c r="V334" s="0" t="n">
        <v>0.896</v>
      </c>
      <c r="W334" s="0" t="n">
        <f aca="false">F334/100*T334</f>
        <v>0.546573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63.4260833333333</v>
      </c>
      <c r="AB334" s="33" t="n">
        <f aca="false">DATE(B334,1,1)+C334-1</f>
        <v>36954</v>
      </c>
      <c r="AC334" s="0" t="n">
        <f aca="false">MONTH(AB334)</f>
        <v>3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63</v>
      </c>
      <c r="D335" s="0" t="n">
        <v>1030</v>
      </c>
      <c r="E335" s="0" t="n">
        <v>1.259</v>
      </c>
      <c r="F335" s="0" t="n">
        <v>82.3</v>
      </c>
      <c r="G335" s="0" t="n">
        <v>1004.8</v>
      </c>
      <c r="H335" s="0" t="n">
        <v>0</v>
      </c>
      <c r="I335" s="0" t="n">
        <v>5.874</v>
      </c>
      <c r="J335" s="0" t="n">
        <v>2.953</v>
      </c>
      <c r="K335" s="0" t="n">
        <v>2.758</v>
      </c>
      <c r="L335" s="0" t="n">
        <v>88.2</v>
      </c>
      <c r="M335" s="0" t="n">
        <v>20.81</v>
      </c>
      <c r="N335" s="0" t="n">
        <v>2.358</v>
      </c>
      <c r="O335" s="0" t="n">
        <v>15.84</v>
      </c>
      <c r="P335" s="0" t="n">
        <v>12.11</v>
      </c>
      <c r="Q335" s="0" t="n">
        <v>794</v>
      </c>
      <c r="R335" s="0" t="n">
        <v>-1.7933</v>
      </c>
      <c r="S335" s="0" t="n">
        <v>11</v>
      </c>
      <c r="T335" s="0" t="n">
        <v>0.669</v>
      </c>
      <c r="U335" s="0" t="n">
        <v>1.382</v>
      </c>
      <c r="V335" s="0" t="n">
        <v>0.938</v>
      </c>
      <c r="W335" s="0" t="n">
        <f aca="false">F335/100*T335</f>
        <v>0.550587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63.4365</v>
      </c>
      <c r="AB335" s="33" t="n">
        <f aca="false">DATE(B335,1,1)+C335-1</f>
        <v>36954</v>
      </c>
      <c r="AC335" s="0" t="n">
        <f aca="false">MONTH(AB335)</f>
        <v>3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63</v>
      </c>
      <c r="D336" s="0" t="n">
        <v>1045</v>
      </c>
      <c r="E336" s="0" t="n">
        <v>1.263</v>
      </c>
      <c r="F336" s="0" t="n">
        <v>83.4</v>
      </c>
      <c r="G336" s="0" t="n">
        <v>1005</v>
      </c>
      <c r="H336" s="0" t="n">
        <v>0</v>
      </c>
      <c r="I336" s="0" t="n">
        <v>6.673</v>
      </c>
      <c r="J336" s="0" t="n">
        <v>2.894</v>
      </c>
      <c r="K336" s="0" t="n">
        <v>2.685</v>
      </c>
      <c r="L336" s="0" t="n">
        <v>85.1</v>
      </c>
      <c r="M336" s="0" t="n">
        <v>21.77</v>
      </c>
      <c r="N336" s="0" t="n">
        <v>2.362</v>
      </c>
      <c r="O336" s="0" t="n">
        <v>15.84</v>
      </c>
      <c r="P336" s="0" t="n">
        <v>12.12</v>
      </c>
      <c r="Q336" s="0" t="n">
        <v>794</v>
      </c>
      <c r="R336" s="0" t="n">
        <v>-1.7952</v>
      </c>
      <c r="S336" s="0" t="n">
        <v>11</v>
      </c>
      <c r="T336" s="0" t="n">
        <v>0.669</v>
      </c>
      <c r="U336" s="0" t="n">
        <v>1.389</v>
      </c>
      <c r="V336" s="0" t="n">
        <v>0.886</v>
      </c>
      <c r="W336" s="0" t="n">
        <f aca="false">F336/100*T336</f>
        <v>0.557946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63.4469166666667</v>
      </c>
      <c r="AB336" s="33" t="n">
        <f aca="false">DATE(B336,1,1)+C336-1</f>
        <v>36954</v>
      </c>
      <c r="AC336" s="0" t="n">
        <f aca="false">MONTH(AB336)</f>
        <v>3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63</v>
      </c>
      <c r="D337" s="0" t="n">
        <v>1100</v>
      </c>
      <c r="E337" s="0" t="n">
        <v>1.236</v>
      </c>
      <c r="F337" s="0" t="n">
        <v>83.1</v>
      </c>
      <c r="G337" s="0" t="n">
        <v>1005</v>
      </c>
      <c r="H337" s="0" t="n">
        <v>0</v>
      </c>
      <c r="I337" s="0" t="n">
        <v>7.47</v>
      </c>
      <c r="J337" s="0" t="n">
        <v>4.27</v>
      </c>
      <c r="K337" s="0" t="n">
        <v>4.142</v>
      </c>
      <c r="L337" s="0" t="n">
        <v>87.7</v>
      </c>
      <c r="M337" s="0" t="n">
        <v>14.04</v>
      </c>
      <c r="N337" s="0" t="n">
        <v>2.365</v>
      </c>
      <c r="O337" s="0" t="n">
        <v>15.85</v>
      </c>
      <c r="P337" s="0" t="n">
        <v>12.11</v>
      </c>
      <c r="Q337" s="0" t="n">
        <v>794</v>
      </c>
      <c r="R337" s="0" t="n">
        <v>-1.7989</v>
      </c>
      <c r="S337" s="0" t="n">
        <v>11</v>
      </c>
      <c r="T337" s="0" t="n">
        <v>0.668</v>
      </c>
      <c r="U337" s="0" t="n">
        <v>1.351</v>
      </c>
      <c r="V337" s="0" t="n">
        <v>1.036</v>
      </c>
      <c r="W337" s="0" t="n">
        <f aca="false">F337/100*T337</f>
        <v>0.555108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63.4573333333333</v>
      </c>
      <c r="AB337" s="33" t="n">
        <f aca="false">DATE(B337,1,1)+C337-1</f>
        <v>36954</v>
      </c>
      <c r="AC337" s="0" t="n">
        <f aca="false">MONTH(AB337)</f>
        <v>3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63</v>
      </c>
      <c r="D338" s="0" t="n">
        <v>1115</v>
      </c>
      <c r="E338" s="0" t="n">
        <v>1.279</v>
      </c>
      <c r="F338" s="0" t="n">
        <v>82.6</v>
      </c>
      <c r="G338" s="0" t="n">
        <v>1005.3</v>
      </c>
      <c r="H338" s="0" t="n">
        <v>0</v>
      </c>
      <c r="I338" s="0" t="n">
        <v>6.673</v>
      </c>
      <c r="J338" s="0" t="n">
        <v>3.867</v>
      </c>
      <c r="K338" s="0" t="n">
        <v>3.69</v>
      </c>
      <c r="L338" s="0" t="n">
        <v>98.8</v>
      </c>
      <c r="M338" s="0" t="n">
        <v>17.31</v>
      </c>
      <c r="N338" s="0" t="n">
        <v>2.346</v>
      </c>
      <c r="O338" s="0" t="n">
        <v>15.84</v>
      </c>
      <c r="P338" s="0" t="n">
        <v>12.11</v>
      </c>
      <c r="Q338" s="0" t="n">
        <v>794</v>
      </c>
      <c r="R338" s="0" t="n">
        <v>-1.7987</v>
      </c>
      <c r="S338" s="0" t="n">
        <v>11</v>
      </c>
      <c r="T338" s="0" t="n">
        <v>0.67</v>
      </c>
      <c r="U338" s="0" t="n">
        <v>1.409</v>
      </c>
      <c r="V338" s="0" t="n">
        <v>1.273</v>
      </c>
      <c r="W338" s="0" t="n">
        <f aca="false">F338/100*T338</f>
        <v>0.55342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63.46775</v>
      </c>
      <c r="AB338" s="33" t="n">
        <f aca="false">DATE(B338,1,1)+C338-1</f>
        <v>36954</v>
      </c>
      <c r="AC338" s="0" t="n">
        <f aca="false">MONTH(AB338)</f>
        <v>3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63</v>
      </c>
      <c r="D339" s="0" t="n">
        <v>1130</v>
      </c>
      <c r="E339" s="0" t="n">
        <v>1.25</v>
      </c>
      <c r="F339" s="0" t="n">
        <v>83.3</v>
      </c>
      <c r="G339" s="0" t="n">
        <v>1005.4</v>
      </c>
      <c r="H339" s="0" t="n">
        <v>0</v>
      </c>
      <c r="I339" s="0" t="n">
        <v>5.075</v>
      </c>
      <c r="J339" s="0" t="n">
        <v>2.482</v>
      </c>
      <c r="K339" s="0" t="n">
        <v>2.377</v>
      </c>
      <c r="L339" s="0" t="n">
        <v>91.6</v>
      </c>
      <c r="M339" s="0" t="n">
        <v>16.65</v>
      </c>
      <c r="N339" s="0" t="n">
        <v>2.346</v>
      </c>
      <c r="O339" s="0" t="n">
        <v>15.84</v>
      </c>
      <c r="P339" s="0" t="n">
        <v>12.13</v>
      </c>
      <c r="Q339" s="0" t="n">
        <v>794</v>
      </c>
      <c r="R339" s="0" t="n">
        <v>-1.7953</v>
      </c>
      <c r="S339" s="0" t="n">
        <v>11</v>
      </c>
      <c r="T339" s="0" t="n">
        <v>0.669</v>
      </c>
      <c r="U339" s="0" t="n">
        <v>1.36</v>
      </c>
      <c r="V339" s="0" t="n">
        <v>1.162</v>
      </c>
      <c r="W339" s="0" t="n">
        <f aca="false">F339/100*T339</f>
        <v>0.557277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63.4781666666667</v>
      </c>
      <c r="AB339" s="33" t="n">
        <f aca="false">DATE(B339,1,1)+C339-1</f>
        <v>36954</v>
      </c>
      <c r="AC339" s="0" t="n">
        <f aca="false">MONTH(AB339)</f>
        <v>3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63</v>
      </c>
      <c r="D340" s="0" t="n">
        <v>1145</v>
      </c>
      <c r="E340" s="0" t="n">
        <v>1.205</v>
      </c>
      <c r="F340" s="0" t="n">
        <v>83.7</v>
      </c>
      <c r="G340" s="0" t="n">
        <v>1005.3</v>
      </c>
      <c r="H340" s="0" t="n">
        <v>0</v>
      </c>
      <c r="I340" s="0" t="n">
        <v>5.874</v>
      </c>
      <c r="J340" s="0" t="n">
        <v>3.115</v>
      </c>
      <c r="K340" s="0" t="n">
        <v>2.89</v>
      </c>
      <c r="L340" s="0" t="n">
        <v>84.4</v>
      </c>
      <c r="M340" s="0" t="n">
        <v>21.79</v>
      </c>
      <c r="N340" s="0" t="n">
        <v>2.346</v>
      </c>
      <c r="O340" s="0" t="n">
        <v>15.85</v>
      </c>
      <c r="P340" s="0" t="n">
        <v>12.12</v>
      </c>
      <c r="Q340" s="0" t="n">
        <v>794</v>
      </c>
      <c r="R340" s="0" t="n">
        <v>-1.7938</v>
      </c>
      <c r="S340" s="0" t="n">
        <v>11</v>
      </c>
      <c r="T340" s="0" t="n">
        <v>0.666</v>
      </c>
      <c r="U340" s="0" t="n">
        <v>1.306</v>
      </c>
      <c r="V340" s="0" t="n">
        <v>1.021</v>
      </c>
      <c r="W340" s="0" t="n">
        <f aca="false">F340/100*T340</f>
        <v>0.55744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63.4885833333333</v>
      </c>
      <c r="AB340" s="33" t="n">
        <f aca="false">DATE(B340,1,1)+C340-1</f>
        <v>36954</v>
      </c>
      <c r="AC340" s="0" t="n">
        <f aca="false">MONTH(AB340)</f>
        <v>3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63</v>
      </c>
      <c r="D341" s="0" t="n">
        <v>1200</v>
      </c>
      <c r="E341" s="0" t="n">
        <v>1.245</v>
      </c>
      <c r="F341" s="0" t="n">
        <v>83.1</v>
      </c>
      <c r="G341" s="0" t="n">
        <v>1005.2</v>
      </c>
      <c r="H341" s="0" t="n">
        <v>0</v>
      </c>
      <c r="I341" s="0" t="n">
        <v>6.673</v>
      </c>
      <c r="J341" s="0" t="n">
        <v>3.696</v>
      </c>
      <c r="K341" s="0" t="n">
        <v>3.543</v>
      </c>
      <c r="L341" s="0" t="n">
        <v>84.6</v>
      </c>
      <c r="M341" s="0" t="n">
        <v>16.5</v>
      </c>
      <c r="N341" s="0" t="n">
        <v>2.336</v>
      </c>
      <c r="O341" s="0" t="n">
        <v>15.86</v>
      </c>
      <c r="P341" s="0" t="n">
        <v>12.11</v>
      </c>
      <c r="Q341" s="0" t="n">
        <v>794</v>
      </c>
      <c r="R341" s="0" t="n">
        <v>-1.792</v>
      </c>
      <c r="S341" s="0" t="n">
        <v>11</v>
      </c>
      <c r="T341" s="0" t="n">
        <v>0.668</v>
      </c>
      <c r="U341" s="0" t="n">
        <v>1.37</v>
      </c>
      <c r="V341" s="0" t="n">
        <v>1.08</v>
      </c>
      <c r="W341" s="0" t="n">
        <f aca="false">F341/100*T341</f>
        <v>0.555108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63.499</v>
      </c>
      <c r="AB341" s="33" t="n">
        <f aca="false">DATE(B341,1,1)+C341-1</f>
        <v>36954</v>
      </c>
      <c r="AC341" s="0" t="n">
        <f aca="false">MONTH(AB341)</f>
        <v>3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63</v>
      </c>
      <c r="D342" s="0" t="n">
        <v>1215</v>
      </c>
      <c r="E342" s="0" t="n">
        <v>1.199</v>
      </c>
      <c r="F342" s="0" t="n">
        <v>83.9</v>
      </c>
      <c r="G342" s="0" t="n">
        <v>1005</v>
      </c>
      <c r="H342" s="0" t="n">
        <v>0</v>
      </c>
      <c r="I342" s="0" t="n">
        <v>7.47</v>
      </c>
      <c r="J342" s="0" t="n">
        <v>3.382</v>
      </c>
      <c r="K342" s="0" t="n">
        <v>3.258</v>
      </c>
      <c r="L342" s="0" t="n">
        <v>83.1</v>
      </c>
      <c r="M342" s="0" t="n">
        <v>15.5</v>
      </c>
      <c r="N342" s="0" t="n">
        <v>2.324</v>
      </c>
      <c r="O342" s="0" t="n">
        <v>15.86</v>
      </c>
      <c r="P342" s="0" t="n">
        <v>12.13</v>
      </c>
      <c r="Q342" s="0" t="n">
        <v>794</v>
      </c>
      <c r="R342" s="0" t="n">
        <v>-1.7965</v>
      </c>
      <c r="S342" s="0" t="n">
        <v>11</v>
      </c>
      <c r="T342" s="0" t="n">
        <v>0.666</v>
      </c>
      <c r="U342" s="0" t="n">
        <v>1.276</v>
      </c>
      <c r="V342" s="0" t="n">
        <v>1.094</v>
      </c>
      <c r="W342" s="0" t="n">
        <f aca="false">F342/100*T342</f>
        <v>0.558774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63.5094166666667</v>
      </c>
      <c r="AB342" s="33" t="n">
        <f aca="false">DATE(B342,1,1)+C342-1</f>
        <v>36954</v>
      </c>
      <c r="AC342" s="0" t="n">
        <f aca="false">MONTH(AB342)</f>
        <v>3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63</v>
      </c>
      <c r="D343" s="0" t="n">
        <v>1230</v>
      </c>
      <c r="E343" s="0" t="n">
        <v>0.82</v>
      </c>
      <c r="F343" s="0" t="n">
        <v>88.1</v>
      </c>
      <c r="G343" s="0" t="n">
        <v>1004.7</v>
      </c>
      <c r="H343" s="0" t="n">
        <v>0</v>
      </c>
      <c r="I343" s="0" t="n">
        <v>6.673</v>
      </c>
      <c r="J343" s="0" t="n">
        <v>3.07</v>
      </c>
      <c r="K343" s="0" t="n">
        <v>2.875</v>
      </c>
      <c r="L343" s="0" t="n">
        <v>80.8</v>
      </c>
      <c r="M343" s="0" t="n">
        <v>20.4</v>
      </c>
      <c r="N343" s="0" t="n">
        <v>2.347</v>
      </c>
      <c r="O343" s="0" t="n">
        <v>15.9</v>
      </c>
      <c r="P343" s="0" t="n">
        <v>12.17</v>
      </c>
      <c r="Q343" s="0" t="n">
        <v>890</v>
      </c>
      <c r="R343" s="0" t="n">
        <v>-1.7898</v>
      </c>
      <c r="S343" s="0" t="n">
        <v>11</v>
      </c>
      <c r="T343" s="0" t="n">
        <v>0.648</v>
      </c>
      <c r="U343" s="0" t="n">
        <v>0.506</v>
      </c>
      <c r="V343" s="0" t="n">
        <v>0.384</v>
      </c>
      <c r="W343" s="0" t="n">
        <f aca="false">F343/100*T343</f>
        <v>0.570888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63.5198333333333</v>
      </c>
      <c r="AB343" s="33" t="n">
        <f aca="false">DATE(B343,1,1)+C343-1</f>
        <v>36954</v>
      </c>
      <c r="AC343" s="0" t="n">
        <f aca="false">MONTH(AB343)</f>
        <v>3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63</v>
      </c>
      <c r="D344" s="0" t="n">
        <v>1245</v>
      </c>
      <c r="E344" s="0" t="n">
        <v>1.008</v>
      </c>
      <c r="F344" s="0" t="n">
        <v>87.7</v>
      </c>
      <c r="G344" s="0" t="n">
        <v>1004.5</v>
      </c>
      <c r="H344" s="0" t="n">
        <v>0</v>
      </c>
      <c r="I344" s="0" t="n">
        <v>6.673</v>
      </c>
      <c r="J344" s="0" t="n">
        <v>3.249</v>
      </c>
      <c r="K344" s="0" t="n">
        <v>3.103</v>
      </c>
      <c r="L344" s="0" t="n">
        <v>82.8</v>
      </c>
      <c r="M344" s="0" t="n">
        <v>17.2</v>
      </c>
      <c r="N344" s="0" t="n">
        <v>2.278</v>
      </c>
      <c r="O344" s="0" t="n">
        <v>15.92</v>
      </c>
      <c r="P344" s="0" t="n">
        <v>12.14</v>
      </c>
      <c r="Q344" s="0" t="n">
        <v>890</v>
      </c>
      <c r="R344" s="0" t="n">
        <v>-1.7887</v>
      </c>
      <c r="S344" s="0" t="n">
        <v>11</v>
      </c>
      <c r="T344" s="0" t="n">
        <v>0.657</v>
      </c>
      <c r="U344" s="0" t="n">
        <v>0.889</v>
      </c>
      <c r="V344" s="0" t="n">
        <v>0.608</v>
      </c>
      <c r="W344" s="0" t="n">
        <f aca="false">F344/100*T344</f>
        <v>0.576189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63.53025</v>
      </c>
      <c r="AB344" s="33" t="n">
        <f aca="false">DATE(B344,1,1)+C344-1</f>
        <v>36954</v>
      </c>
      <c r="AC344" s="0" t="n">
        <f aca="false">MONTH(AB344)</f>
        <v>3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63</v>
      </c>
      <c r="D345" s="0" t="n">
        <v>1300</v>
      </c>
      <c r="E345" s="0" t="n">
        <v>1.209</v>
      </c>
      <c r="F345" s="0" t="n">
        <v>85.8</v>
      </c>
      <c r="G345" s="0" t="n">
        <v>1004.2</v>
      </c>
      <c r="H345" s="0" t="n">
        <v>0</v>
      </c>
      <c r="I345" s="0" t="n">
        <v>7.47</v>
      </c>
      <c r="J345" s="0" t="n">
        <v>3.771</v>
      </c>
      <c r="K345" s="0" t="n">
        <v>3.568</v>
      </c>
      <c r="L345" s="0" t="n">
        <v>77.4</v>
      </c>
      <c r="M345" s="0" t="n">
        <v>18.8</v>
      </c>
      <c r="N345" s="0" t="n">
        <v>2.215</v>
      </c>
      <c r="O345" s="0" t="n">
        <v>15.91</v>
      </c>
      <c r="P345" s="0" t="n">
        <v>12.15</v>
      </c>
      <c r="Q345" s="0" t="n">
        <v>890</v>
      </c>
      <c r="R345" s="0" t="n">
        <v>-1.7903</v>
      </c>
      <c r="S345" s="0" t="n">
        <v>11</v>
      </c>
      <c r="T345" s="0" t="n">
        <v>0.667</v>
      </c>
      <c r="U345" s="0" t="n">
        <v>0.966</v>
      </c>
      <c r="V345" s="0" t="n">
        <v>0.77</v>
      </c>
      <c r="W345" s="0" t="n">
        <f aca="false">F345/100*T345</f>
        <v>0.572286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63.5406666666667</v>
      </c>
      <c r="AB345" s="33" t="n">
        <f aca="false">DATE(B345,1,1)+C345-1</f>
        <v>36954</v>
      </c>
      <c r="AC345" s="0" t="n">
        <f aca="false">MONTH(AB345)</f>
        <v>3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63</v>
      </c>
      <c r="D346" s="0" t="n">
        <v>1315</v>
      </c>
      <c r="E346" s="0" t="n">
        <v>1.197</v>
      </c>
      <c r="F346" s="0" t="n">
        <v>85.4</v>
      </c>
      <c r="G346" s="0" t="n">
        <v>1003.9</v>
      </c>
      <c r="H346" s="0" t="n">
        <v>0</v>
      </c>
      <c r="I346" s="0" t="n">
        <v>7.47</v>
      </c>
      <c r="J346" s="0" t="n">
        <v>3.818</v>
      </c>
      <c r="K346" s="0" t="n">
        <v>3.674</v>
      </c>
      <c r="L346" s="0" t="n">
        <v>81</v>
      </c>
      <c r="M346" s="0" t="n">
        <v>15.74</v>
      </c>
      <c r="N346" s="0" t="n">
        <v>2.211</v>
      </c>
      <c r="O346" s="0" t="n">
        <v>15.9</v>
      </c>
      <c r="P346" s="0" t="n">
        <v>12.13</v>
      </c>
      <c r="Q346" s="0" t="n">
        <v>885</v>
      </c>
      <c r="R346" s="0" t="n">
        <v>-1.7878</v>
      </c>
      <c r="S346" s="0" t="n">
        <v>11</v>
      </c>
      <c r="T346" s="0" t="n">
        <v>0.666</v>
      </c>
      <c r="U346" s="0" t="n">
        <v>0.924</v>
      </c>
      <c r="V346" s="0" t="n">
        <v>1.006</v>
      </c>
      <c r="W346" s="0" t="n">
        <f aca="false">F346/100*T346</f>
        <v>0.568764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63.5510833333333</v>
      </c>
      <c r="AB346" s="33" t="n">
        <f aca="false">DATE(B346,1,1)+C346-1</f>
        <v>36954</v>
      </c>
      <c r="AC346" s="0" t="n">
        <f aca="false">MONTH(AB346)</f>
        <v>3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63</v>
      </c>
      <c r="D347" s="0" t="n">
        <v>1330</v>
      </c>
      <c r="E347" s="0" t="n">
        <v>1.228</v>
      </c>
      <c r="F347" s="0" t="n">
        <v>84.5</v>
      </c>
      <c r="G347" s="0" t="n">
        <v>1003.6</v>
      </c>
      <c r="H347" s="0" t="n">
        <v>0</v>
      </c>
      <c r="I347" s="0" t="n">
        <v>8.27</v>
      </c>
      <c r="J347" s="0" t="n">
        <v>4.307</v>
      </c>
      <c r="K347" s="0" t="n">
        <v>4.117</v>
      </c>
      <c r="L347" s="0" t="n">
        <v>82.5</v>
      </c>
      <c r="M347" s="0" t="n">
        <v>17.01</v>
      </c>
      <c r="N347" s="0" t="n">
        <v>2.224</v>
      </c>
      <c r="O347" s="0" t="n">
        <v>15.88</v>
      </c>
      <c r="P347" s="0" t="n">
        <v>12.12</v>
      </c>
      <c r="Q347" s="0" t="n">
        <v>880</v>
      </c>
      <c r="R347" s="0" t="n">
        <v>-1.7908</v>
      </c>
      <c r="S347" s="0" t="n">
        <v>11</v>
      </c>
      <c r="T347" s="0" t="n">
        <v>0.667</v>
      </c>
      <c r="U347" s="0" t="n">
        <v>0.96</v>
      </c>
      <c r="V347" s="0" t="n">
        <v>0.877</v>
      </c>
      <c r="W347" s="0" t="n">
        <f aca="false">F347/100*T347</f>
        <v>0.563615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63.5615</v>
      </c>
      <c r="AB347" s="33" t="n">
        <f aca="false">DATE(B347,1,1)+C347-1</f>
        <v>36954</v>
      </c>
      <c r="AC347" s="0" t="n">
        <f aca="false">MONTH(AB347)</f>
        <v>3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63</v>
      </c>
      <c r="D348" s="0" t="n">
        <v>1345</v>
      </c>
      <c r="E348" s="0" t="n">
        <v>1.198</v>
      </c>
      <c r="F348" s="0" t="n">
        <v>84.1</v>
      </c>
      <c r="G348" s="0" t="n">
        <v>1003.5</v>
      </c>
      <c r="H348" s="0" t="n">
        <v>0</v>
      </c>
      <c r="I348" s="0" t="n">
        <v>9.07</v>
      </c>
      <c r="J348" s="0" t="n">
        <v>4.733</v>
      </c>
      <c r="K348" s="0" t="n">
        <v>4.547</v>
      </c>
      <c r="L348" s="0" t="n">
        <v>82.8</v>
      </c>
      <c r="M348" s="0" t="n">
        <v>16.03</v>
      </c>
      <c r="N348" s="0" t="n">
        <v>2.239</v>
      </c>
      <c r="O348" s="0" t="n">
        <v>15.89</v>
      </c>
      <c r="P348" s="0" t="n">
        <v>12.12</v>
      </c>
      <c r="Q348" s="0" t="n">
        <v>878</v>
      </c>
      <c r="R348" s="0" t="n">
        <v>-1.7905</v>
      </c>
      <c r="S348" s="0" t="n">
        <v>11</v>
      </c>
      <c r="T348" s="0" t="n">
        <v>0.666</v>
      </c>
      <c r="U348" s="0" t="n">
        <v>0.919</v>
      </c>
      <c r="V348" s="0" t="n">
        <v>1.018</v>
      </c>
      <c r="W348" s="0" t="n">
        <f aca="false">F348/100*T348</f>
        <v>0.560106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63.5719166666667</v>
      </c>
      <c r="AB348" s="33" t="n">
        <f aca="false">DATE(B348,1,1)+C348-1</f>
        <v>36954</v>
      </c>
      <c r="AC348" s="0" t="n">
        <f aca="false">MONTH(AB348)</f>
        <v>3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63</v>
      </c>
      <c r="D349" s="0" t="n">
        <v>1400</v>
      </c>
      <c r="E349" s="0" t="n">
        <v>0.827</v>
      </c>
      <c r="F349" s="0" t="n">
        <v>87.2</v>
      </c>
      <c r="G349" s="0" t="n">
        <v>1003.3</v>
      </c>
      <c r="H349" s="0" t="n">
        <v>0</v>
      </c>
      <c r="I349" s="0" t="n">
        <v>8.27</v>
      </c>
      <c r="J349" s="0" t="n">
        <v>3.932</v>
      </c>
      <c r="K349" s="0" t="n">
        <v>3.719</v>
      </c>
      <c r="L349" s="0" t="n">
        <v>79.8</v>
      </c>
      <c r="M349" s="0" t="n">
        <v>18.87</v>
      </c>
      <c r="N349" s="0" t="n">
        <v>2.233</v>
      </c>
      <c r="O349" s="0" t="n">
        <v>15.92</v>
      </c>
      <c r="P349" s="0" t="n">
        <v>12.12</v>
      </c>
      <c r="Q349" s="0" t="n">
        <v>878</v>
      </c>
      <c r="R349" s="0" t="n">
        <v>-1.7857</v>
      </c>
      <c r="S349" s="0" t="n">
        <v>11</v>
      </c>
      <c r="T349" s="0" t="n">
        <v>0.648</v>
      </c>
      <c r="U349" s="0" t="n">
        <v>0.25</v>
      </c>
      <c r="V349" s="0" t="n">
        <v>0.555</v>
      </c>
      <c r="W349" s="0" t="n">
        <f aca="false">F349/100*T349</f>
        <v>0.565056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63.5823333333333</v>
      </c>
      <c r="AB349" s="33" t="n">
        <f aca="false">DATE(B349,1,1)+C349-1</f>
        <v>36954</v>
      </c>
      <c r="AC349" s="0" t="n">
        <f aca="false">MONTH(AB349)</f>
        <v>3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63</v>
      </c>
      <c r="D350" s="0" t="n">
        <v>1415</v>
      </c>
      <c r="E350" s="0" t="n">
        <v>0.602</v>
      </c>
      <c r="F350" s="0" t="n">
        <v>89.8</v>
      </c>
      <c r="G350" s="0" t="n">
        <v>1003.2</v>
      </c>
      <c r="H350" s="0" t="n">
        <v>0</v>
      </c>
      <c r="I350" s="0" t="n">
        <v>5.874</v>
      </c>
      <c r="J350" s="0" t="n">
        <v>2.879</v>
      </c>
      <c r="K350" s="0" t="n">
        <v>2.685</v>
      </c>
      <c r="L350" s="0" t="n">
        <v>63.52</v>
      </c>
      <c r="M350" s="0" t="n">
        <v>21.05</v>
      </c>
      <c r="N350" s="0" t="n">
        <v>2.148</v>
      </c>
      <c r="O350" s="0" t="n">
        <v>15.95</v>
      </c>
      <c r="P350" s="0" t="n">
        <v>12.13</v>
      </c>
      <c r="Q350" s="0" t="n">
        <v>882</v>
      </c>
      <c r="R350" s="0" t="n">
        <v>-1.7895</v>
      </c>
      <c r="S350" s="0" t="n">
        <v>11</v>
      </c>
      <c r="T350" s="0" t="n">
        <v>0.638</v>
      </c>
      <c r="U350" s="0" t="n">
        <v>0.18</v>
      </c>
      <c r="V350" s="0" t="n">
        <v>0.443</v>
      </c>
      <c r="W350" s="0" t="n">
        <f aca="false">F350/100*T350</f>
        <v>0.572924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63.59275</v>
      </c>
      <c r="AB350" s="33" t="n">
        <f aca="false">DATE(B350,1,1)+C350-1</f>
        <v>36954</v>
      </c>
      <c r="AC350" s="0" t="n">
        <f aca="false">MONTH(AB350)</f>
        <v>3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63</v>
      </c>
      <c r="D351" s="0" t="n">
        <v>1430</v>
      </c>
      <c r="E351" s="0" t="n">
        <v>0.552</v>
      </c>
      <c r="F351" s="0" t="n">
        <v>89.9</v>
      </c>
      <c r="G351" s="0" t="n">
        <v>1003.2</v>
      </c>
      <c r="H351" s="0" t="n">
        <v>0.01</v>
      </c>
      <c r="I351" s="0" t="n">
        <v>7.47</v>
      </c>
      <c r="J351" s="0" t="n">
        <v>3.27</v>
      </c>
      <c r="K351" s="0" t="n">
        <v>3.05</v>
      </c>
      <c r="L351" s="0" t="n">
        <v>68.07</v>
      </c>
      <c r="M351" s="0" t="n">
        <v>20.91</v>
      </c>
      <c r="N351" s="0" t="n">
        <v>1.959</v>
      </c>
      <c r="O351" s="0" t="n">
        <v>15.98</v>
      </c>
      <c r="P351" s="0" t="n">
        <v>12.13</v>
      </c>
      <c r="Q351" s="0" t="n">
        <v>794</v>
      </c>
      <c r="R351" s="0" t="n">
        <v>-1.7919</v>
      </c>
      <c r="S351" s="0" t="n">
        <v>11</v>
      </c>
      <c r="T351" s="0" t="n">
        <v>0.636</v>
      </c>
      <c r="U351" s="0" t="n">
        <v>0.213</v>
      </c>
      <c r="V351" s="0" t="n">
        <v>0.424</v>
      </c>
      <c r="W351" s="0" t="n">
        <f aca="false">F351/100*T351</f>
        <v>0.571764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63.6031666666667</v>
      </c>
      <c r="AB351" s="33" t="n">
        <f aca="false">DATE(B351,1,1)+C351-1</f>
        <v>36954</v>
      </c>
      <c r="AC351" s="0" t="n">
        <f aca="false">MONTH(AB351)</f>
        <v>3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63</v>
      </c>
      <c r="D352" s="0" t="n">
        <v>1445</v>
      </c>
      <c r="E352" s="0" t="n">
        <v>0.414</v>
      </c>
      <c r="F352" s="0" t="n">
        <v>91</v>
      </c>
      <c r="G352" s="0" t="n">
        <v>1002.9</v>
      </c>
      <c r="H352" s="0" t="n">
        <v>0</v>
      </c>
      <c r="I352" s="0" t="n">
        <v>5.075</v>
      </c>
      <c r="J352" s="0" t="n">
        <v>2.298</v>
      </c>
      <c r="K352" s="0" t="n">
        <v>2.161</v>
      </c>
      <c r="L352" s="0" t="n">
        <v>57.48</v>
      </c>
      <c r="M352" s="0" t="n">
        <v>19.78</v>
      </c>
      <c r="N352" s="0" t="n">
        <v>1.828</v>
      </c>
      <c r="O352" s="0" t="n">
        <v>15.99</v>
      </c>
      <c r="P352" s="0" t="n">
        <v>12.11</v>
      </c>
      <c r="Q352" s="0" t="n">
        <v>847</v>
      </c>
      <c r="R352" s="0" t="n">
        <v>-1.7832</v>
      </c>
      <c r="S352" s="0" t="n">
        <v>11</v>
      </c>
      <c r="T352" s="0" t="n">
        <v>0.629</v>
      </c>
      <c r="U352" s="0" t="n">
        <v>0.059</v>
      </c>
      <c r="V352" s="0" t="n">
        <v>0.273</v>
      </c>
      <c r="W352" s="0" t="n">
        <f aca="false">F352/100*T352</f>
        <v>0.57239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63.6135833333333</v>
      </c>
      <c r="AB352" s="33" t="n">
        <f aca="false">DATE(B352,1,1)+C352-1</f>
        <v>36954</v>
      </c>
      <c r="AC352" s="0" t="n">
        <f aca="false">MONTH(AB352)</f>
        <v>3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63</v>
      </c>
      <c r="D353" s="0" t="n">
        <v>1500</v>
      </c>
      <c r="E353" s="0" t="n">
        <v>0.132</v>
      </c>
      <c r="F353" s="0" t="n">
        <v>93.6</v>
      </c>
      <c r="G353" s="0" t="n">
        <v>1002.8</v>
      </c>
      <c r="H353" s="0" t="n">
        <v>0</v>
      </c>
      <c r="I353" s="0" t="n">
        <v>3.477</v>
      </c>
      <c r="J353" s="0" t="n">
        <v>1.614</v>
      </c>
      <c r="K353" s="0" t="n">
        <v>1.507</v>
      </c>
      <c r="L353" s="0" t="n">
        <v>45.05</v>
      </c>
      <c r="M353" s="0" t="n">
        <v>20.4</v>
      </c>
      <c r="N353" s="0" t="n">
        <v>1.665</v>
      </c>
      <c r="O353" s="0" t="n">
        <v>16.01</v>
      </c>
      <c r="P353" s="0" t="n">
        <v>12.11</v>
      </c>
      <c r="Q353" s="0" t="n">
        <v>793</v>
      </c>
      <c r="R353" s="0" t="n">
        <v>-1.7829</v>
      </c>
      <c r="S353" s="0" t="n">
        <v>11</v>
      </c>
      <c r="T353" s="0" t="n">
        <v>0.617</v>
      </c>
      <c r="U353" s="0" t="n">
        <v>-0.096</v>
      </c>
      <c r="V353" s="0" t="n">
        <v>0.114</v>
      </c>
      <c r="W353" s="0" t="n">
        <f aca="false">F353/100*T353</f>
        <v>0.577512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63.624</v>
      </c>
      <c r="AB353" s="33" t="n">
        <f aca="false">DATE(B353,1,1)+C353-1</f>
        <v>36954</v>
      </c>
      <c r="AC353" s="0" t="n">
        <f aca="false">MONTH(AB353)</f>
        <v>3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63</v>
      </c>
      <c r="D354" s="0" t="n">
        <v>1515</v>
      </c>
      <c r="E354" s="0" t="n">
        <v>-0.041</v>
      </c>
      <c r="F354" s="0" t="n">
        <v>94.9</v>
      </c>
      <c r="G354" s="0" t="n">
        <v>1002.3</v>
      </c>
      <c r="H354" s="0" t="n">
        <v>0</v>
      </c>
      <c r="I354" s="0" t="n">
        <v>4.276</v>
      </c>
      <c r="J354" s="0" t="n">
        <v>1.595</v>
      </c>
      <c r="K354" s="0" t="n">
        <v>1.51</v>
      </c>
      <c r="L354" s="0" t="n">
        <v>37.35</v>
      </c>
      <c r="M354" s="0" t="n">
        <v>17.83</v>
      </c>
      <c r="N354" s="0" t="n">
        <v>1.518</v>
      </c>
      <c r="O354" s="0" t="n">
        <v>16.03</v>
      </c>
      <c r="P354" s="0" t="n">
        <v>12.11</v>
      </c>
      <c r="Q354" s="0" t="n">
        <v>794</v>
      </c>
      <c r="R354" s="0" t="n">
        <v>-1.8053</v>
      </c>
      <c r="S354" s="0" t="n">
        <v>11</v>
      </c>
      <c r="T354" s="0" t="n">
        <v>0.609</v>
      </c>
      <c r="U354" s="0" t="n">
        <v>-0.101</v>
      </c>
      <c r="V354" s="0" t="n">
        <v>0.049</v>
      </c>
      <c r="W354" s="0" t="n">
        <f aca="false">F354/100*T354</f>
        <v>0.577941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63.6344166666667</v>
      </c>
      <c r="AB354" s="33" t="n">
        <f aca="false">DATE(B354,1,1)+C354-1</f>
        <v>36954</v>
      </c>
      <c r="AC354" s="0" t="n">
        <f aca="false">MONTH(AB354)</f>
        <v>3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63</v>
      </c>
      <c r="D355" s="0" t="n">
        <v>1530</v>
      </c>
      <c r="E355" s="0" t="n">
        <v>-0.1</v>
      </c>
      <c r="F355" s="0" t="n">
        <v>95.8</v>
      </c>
      <c r="G355" s="0" t="n">
        <v>1002.3</v>
      </c>
      <c r="H355" s="0" t="n">
        <v>0</v>
      </c>
      <c r="I355" s="0" t="n">
        <v>3.477</v>
      </c>
      <c r="J355" s="0" t="n">
        <v>0.475</v>
      </c>
      <c r="K355" s="0" t="n">
        <v>0.441</v>
      </c>
      <c r="L355" s="0" t="n">
        <v>49.39</v>
      </c>
      <c r="M355" s="0" t="n">
        <v>13.07</v>
      </c>
      <c r="N355" s="0" t="n">
        <v>1.385</v>
      </c>
      <c r="O355" s="0" t="n">
        <v>16.05</v>
      </c>
      <c r="P355" s="0" t="n">
        <v>12.11</v>
      </c>
      <c r="Q355" s="0" t="n">
        <v>792</v>
      </c>
      <c r="R355" s="0" t="n">
        <v>-1.792</v>
      </c>
      <c r="S355" s="0" t="n">
        <v>11</v>
      </c>
      <c r="T355" s="0" t="n">
        <v>0.606</v>
      </c>
      <c r="U355" s="0" t="n">
        <v>-0.106</v>
      </c>
      <c r="V355" s="0" t="n">
        <v>-0.079</v>
      </c>
      <c r="W355" s="0" t="n">
        <f aca="false">F355/100*T355</f>
        <v>0.580548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63.6448333333333</v>
      </c>
      <c r="AB355" s="33" t="n">
        <f aca="false">DATE(B355,1,1)+C355-1</f>
        <v>36954</v>
      </c>
      <c r="AC355" s="0" t="n">
        <f aca="false">MONTH(AB355)</f>
        <v>3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63</v>
      </c>
      <c r="D356" s="0" t="n">
        <v>1545</v>
      </c>
      <c r="E356" s="0" t="n">
        <v>-0.074</v>
      </c>
      <c r="F356" s="0" t="n">
        <v>96.3</v>
      </c>
      <c r="G356" s="0" t="n">
        <v>1002.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1.272</v>
      </c>
      <c r="O356" s="0" t="n">
        <v>16.06</v>
      </c>
      <c r="P356" s="0" t="n">
        <v>12.1</v>
      </c>
      <c r="Q356" s="0" t="n">
        <v>791</v>
      </c>
      <c r="R356" s="0" t="n">
        <v>-1.7923</v>
      </c>
      <c r="S356" s="0" t="n">
        <v>11</v>
      </c>
      <c r="T356" s="0" t="n">
        <v>0.607</v>
      </c>
      <c r="U356" s="0" t="n">
        <v>-0.11</v>
      </c>
      <c r="V356" s="0" t="n">
        <v>-0.148</v>
      </c>
      <c r="W356" s="0" t="n">
        <f aca="false">F356/100*T356</f>
        <v>0.584541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63.65525</v>
      </c>
      <c r="AB356" s="33" t="n">
        <f aca="false">DATE(B356,1,1)+C356-1</f>
        <v>36954</v>
      </c>
      <c r="AC356" s="0" t="n">
        <f aca="false">MONTH(AB356)</f>
        <v>3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63</v>
      </c>
      <c r="D357" s="0" t="n">
        <v>1600</v>
      </c>
      <c r="E357" s="0" t="n">
        <v>-0.038</v>
      </c>
      <c r="F357" s="0" t="n">
        <v>96.6</v>
      </c>
      <c r="G357" s="0" t="n">
        <v>1002.7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1.183</v>
      </c>
      <c r="O357" s="0" t="n">
        <v>16.08</v>
      </c>
      <c r="P357" s="0" t="n">
        <v>12.09</v>
      </c>
      <c r="Q357" s="0" t="n">
        <v>786</v>
      </c>
      <c r="R357" s="0" t="n">
        <v>-1.7725</v>
      </c>
      <c r="S357" s="0" t="n">
        <v>11</v>
      </c>
      <c r="T357" s="0" t="n">
        <v>0.609</v>
      </c>
      <c r="U357" s="0" t="n">
        <v>-0.113</v>
      </c>
      <c r="V357" s="0" t="n">
        <v>-0.162</v>
      </c>
      <c r="W357" s="0" t="n">
        <f aca="false">F357/100*T357</f>
        <v>0.588294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63.6656666666667</v>
      </c>
      <c r="AB357" s="33" t="n">
        <f aca="false">DATE(B357,1,1)+C357-1</f>
        <v>36954</v>
      </c>
      <c r="AC357" s="0" t="n">
        <f aca="false">MONTH(AB357)</f>
        <v>3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63</v>
      </c>
      <c r="D358" s="0" t="n">
        <v>1615</v>
      </c>
      <c r="E358" s="0" t="n">
        <v>-0.031</v>
      </c>
      <c r="F358" s="0" t="n">
        <v>96.8</v>
      </c>
      <c r="G358" s="0" t="n">
        <v>1003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1.116</v>
      </c>
      <c r="O358" s="0" t="n">
        <v>16.08</v>
      </c>
      <c r="P358" s="0" t="n">
        <v>12.07</v>
      </c>
      <c r="Q358" s="0" t="n">
        <v>777</v>
      </c>
      <c r="R358" s="0" t="n">
        <v>-1.7986</v>
      </c>
      <c r="S358" s="0" t="n">
        <v>11</v>
      </c>
      <c r="T358" s="0" t="n">
        <v>0.609</v>
      </c>
      <c r="U358" s="0" t="n">
        <v>-0.114</v>
      </c>
      <c r="V358" s="0" t="n">
        <v>-0.167</v>
      </c>
      <c r="W358" s="0" t="n">
        <f aca="false">F358/100*T358</f>
        <v>0.58951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63.6760833333333</v>
      </c>
      <c r="AB358" s="33" t="n">
        <f aca="false">DATE(B358,1,1)+C358-1</f>
        <v>36954</v>
      </c>
      <c r="AC358" s="0" t="n">
        <f aca="false">MONTH(AB358)</f>
        <v>3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63</v>
      </c>
      <c r="D359" s="0" t="n">
        <v>1630</v>
      </c>
      <c r="E359" s="0" t="n">
        <v>-0.015</v>
      </c>
      <c r="F359" s="0" t="n">
        <v>96.9</v>
      </c>
      <c r="G359" s="0" t="n">
        <v>1003.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1.076</v>
      </c>
      <c r="O359" s="0" t="n">
        <v>16.09</v>
      </c>
      <c r="P359" s="0" t="n">
        <v>12.07</v>
      </c>
      <c r="Q359" s="0" t="n">
        <v>776</v>
      </c>
      <c r="R359" s="0" t="n">
        <v>-1.8174</v>
      </c>
      <c r="S359" s="0" t="n">
        <v>11</v>
      </c>
      <c r="T359" s="0" t="n">
        <v>0.61</v>
      </c>
      <c r="U359" s="0" t="n">
        <v>-0.112</v>
      </c>
      <c r="V359" s="0" t="n">
        <v>-0.171</v>
      </c>
      <c r="W359" s="0" t="n">
        <f aca="false">F359/100*T359</f>
        <v>0.59109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63.6865</v>
      </c>
      <c r="AB359" s="33" t="n">
        <f aca="false">DATE(B359,1,1)+C359-1</f>
        <v>36954</v>
      </c>
      <c r="AC359" s="0" t="n">
        <f aca="false">MONTH(AB359)</f>
        <v>3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63</v>
      </c>
      <c r="D360" s="0" t="n">
        <v>1645</v>
      </c>
      <c r="E360" s="0" t="n">
        <v>0.038</v>
      </c>
      <c r="F360" s="0" t="n">
        <v>97</v>
      </c>
      <c r="G360" s="0" t="n">
        <v>1002.9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.047</v>
      </c>
      <c r="O360" s="0" t="n">
        <v>16.09</v>
      </c>
      <c r="P360" s="0" t="n">
        <v>12.06</v>
      </c>
      <c r="Q360" s="0" t="n">
        <v>772</v>
      </c>
      <c r="R360" s="0" t="n">
        <v>-1.7878</v>
      </c>
      <c r="S360" s="0" t="n">
        <v>11</v>
      </c>
      <c r="T360" s="0" t="n">
        <v>0.612</v>
      </c>
      <c r="U360" s="0" t="n">
        <v>-0.111</v>
      </c>
      <c r="V360" s="0" t="n">
        <v>-0.171</v>
      </c>
      <c r="W360" s="0" t="n">
        <f aca="false">F360/100*T360</f>
        <v>0.59364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63.6969166666667</v>
      </c>
      <c r="AB360" s="33" t="n">
        <f aca="false">DATE(B360,1,1)+C360-1</f>
        <v>36954</v>
      </c>
      <c r="AC360" s="0" t="n">
        <f aca="false">MONTH(AB360)</f>
        <v>3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63</v>
      </c>
      <c r="D361" s="0" t="n">
        <v>1700</v>
      </c>
      <c r="E361" s="0" t="n">
        <v>0.045</v>
      </c>
      <c r="F361" s="0" t="n">
        <v>97</v>
      </c>
      <c r="G361" s="0" t="n">
        <v>1002.8</v>
      </c>
      <c r="H361" s="0" t="n">
        <v>0</v>
      </c>
      <c r="I361" s="0" t="n">
        <v>1.08</v>
      </c>
      <c r="J361" s="0" t="n">
        <v>0.011</v>
      </c>
      <c r="K361" s="0" t="n">
        <v>0.011</v>
      </c>
      <c r="L361" s="0" t="n">
        <v>22.45</v>
      </c>
      <c r="M361" s="0" t="n">
        <v>0.44</v>
      </c>
      <c r="N361" s="0" t="n">
        <v>1.031</v>
      </c>
      <c r="O361" s="0" t="n">
        <v>16.09</v>
      </c>
      <c r="P361" s="0" t="n">
        <v>12.06</v>
      </c>
      <c r="Q361" s="0" t="n">
        <v>768</v>
      </c>
      <c r="R361" s="0" t="n">
        <v>-1.7804</v>
      </c>
      <c r="S361" s="0" t="n">
        <v>11</v>
      </c>
      <c r="T361" s="0" t="n">
        <v>0.613</v>
      </c>
      <c r="U361" s="0" t="n">
        <v>-0.114</v>
      </c>
      <c r="V361" s="0" t="n">
        <v>-0.177</v>
      </c>
      <c r="W361" s="0" t="n">
        <f aca="false">F361/100*T361</f>
        <v>0.59461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63.7073333333333</v>
      </c>
      <c r="AB361" s="33" t="n">
        <f aca="false">DATE(B361,1,1)+C361-1</f>
        <v>36954</v>
      </c>
      <c r="AC361" s="0" t="n">
        <f aca="false">MONTH(AB361)</f>
        <v>3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63</v>
      </c>
      <c r="D362" s="0" t="n">
        <v>1715</v>
      </c>
      <c r="E362" s="0" t="n">
        <v>-0.079</v>
      </c>
      <c r="F362" s="0" t="n">
        <v>97</v>
      </c>
      <c r="G362" s="0" t="n">
        <v>1002.8</v>
      </c>
      <c r="H362" s="0" t="n">
        <v>0</v>
      </c>
      <c r="I362" s="0" t="n">
        <v>1.08</v>
      </c>
      <c r="J362" s="0" t="n">
        <v>0.082</v>
      </c>
      <c r="K362" s="0" t="n">
        <v>0.079</v>
      </c>
      <c r="L362" s="0" t="n">
        <v>18.73</v>
      </c>
      <c r="M362" s="0" t="n">
        <v>4.293</v>
      </c>
      <c r="N362" s="0" t="n">
        <v>1.014</v>
      </c>
      <c r="O362" s="0" t="n">
        <v>16.1</v>
      </c>
      <c r="P362" s="0" t="n">
        <v>12.05</v>
      </c>
      <c r="Q362" s="0" t="n">
        <v>764</v>
      </c>
      <c r="R362" s="0" t="n">
        <v>-1.7575</v>
      </c>
      <c r="S362" s="0" t="n">
        <v>11</v>
      </c>
      <c r="T362" s="0" t="n">
        <v>0.607</v>
      </c>
      <c r="U362" s="0" t="n">
        <v>-0.115</v>
      </c>
      <c r="V362" s="0" t="n">
        <v>-0.192</v>
      </c>
      <c r="W362" s="0" t="n">
        <f aca="false">F362/100*T362</f>
        <v>0.58879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63.71775</v>
      </c>
      <c r="AB362" s="33" t="n">
        <f aca="false">DATE(B362,1,1)+C362-1</f>
        <v>36954</v>
      </c>
      <c r="AC362" s="0" t="n">
        <f aca="false">MONTH(AB362)</f>
        <v>3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63</v>
      </c>
      <c r="D363" s="0" t="n">
        <v>1730</v>
      </c>
      <c r="E363" s="0" t="n">
        <v>-0.164</v>
      </c>
      <c r="F363" s="0" t="n">
        <v>97</v>
      </c>
      <c r="G363" s="0" t="n">
        <v>1002.8</v>
      </c>
      <c r="H363" s="0" t="n">
        <v>0</v>
      </c>
      <c r="I363" s="0" t="n">
        <v>1.08</v>
      </c>
      <c r="J363" s="0" t="n">
        <v>0.037</v>
      </c>
      <c r="K363" s="0" t="n">
        <v>0.036</v>
      </c>
      <c r="L363" s="0" t="n">
        <v>19.44</v>
      </c>
      <c r="M363" s="0" t="n">
        <v>1.69</v>
      </c>
      <c r="N363" s="0" t="n">
        <v>0.994</v>
      </c>
      <c r="O363" s="0" t="n">
        <v>16.11</v>
      </c>
      <c r="P363" s="0" t="n">
        <v>12.05</v>
      </c>
      <c r="Q363" s="0" t="n">
        <v>762</v>
      </c>
      <c r="R363" s="0" t="n">
        <v>-1.7528</v>
      </c>
      <c r="S363" s="0" t="n">
        <v>11</v>
      </c>
      <c r="T363" s="0" t="n">
        <v>0.604</v>
      </c>
      <c r="U363" s="0" t="n">
        <v>-0.123</v>
      </c>
      <c r="V363" s="0" t="n">
        <v>-0.23</v>
      </c>
      <c r="W363" s="0" t="n">
        <f aca="false">F363/100*T363</f>
        <v>0.58588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63.7281666666667</v>
      </c>
      <c r="AB363" s="33" t="n">
        <f aca="false">DATE(B363,1,1)+C363-1</f>
        <v>36954</v>
      </c>
      <c r="AC363" s="0" t="n">
        <f aca="false">MONTH(AB363)</f>
        <v>3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63</v>
      </c>
      <c r="D364" s="0" t="n">
        <v>1745</v>
      </c>
      <c r="E364" s="0" t="n">
        <v>-0.191</v>
      </c>
      <c r="F364" s="0" t="n">
        <v>97.1</v>
      </c>
      <c r="G364" s="0" t="n">
        <v>1002.5</v>
      </c>
      <c r="H364" s="0" t="n">
        <v>0</v>
      </c>
      <c r="I364" s="0" t="n">
        <v>1.08</v>
      </c>
      <c r="J364" s="0" t="n">
        <v>0.034</v>
      </c>
      <c r="K364" s="0" t="n">
        <v>0.033</v>
      </c>
      <c r="L364" s="0" t="n">
        <v>21.01</v>
      </c>
      <c r="M364" s="0" t="n">
        <v>2.867</v>
      </c>
      <c r="N364" s="0" t="n">
        <v>0.971</v>
      </c>
      <c r="O364" s="0" t="n">
        <v>16.12</v>
      </c>
      <c r="P364" s="0" t="n">
        <v>12.05</v>
      </c>
      <c r="Q364" s="0" t="n">
        <v>759</v>
      </c>
      <c r="R364" s="0" t="n">
        <v>-1.756</v>
      </c>
      <c r="S364" s="0" t="n">
        <v>11</v>
      </c>
      <c r="T364" s="0" t="n">
        <v>0.602</v>
      </c>
      <c r="U364" s="0" t="n">
        <v>-0.13</v>
      </c>
      <c r="V364" s="0" t="n">
        <v>-0.281</v>
      </c>
      <c r="W364" s="0" t="n">
        <f aca="false">F364/100*T364</f>
        <v>0.58454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63.7385833333333</v>
      </c>
      <c r="AB364" s="33" t="n">
        <f aca="false">DATE(B364,1,1)+C364-1</f>
        <v>36954</v>
      </c>
      <c r="AC364" s="0" t="n">
        <f aca="false">MONTH(AB364)</f>
        <v>3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63</v>
      </c>
      <c r="D365" s="0" t="n">
        <v>1800</v>
      </c>
      <c r="E365" s="0" t="n">
        <v>-0.256</v>
      </c>
      <c r="F365" s="0" t="n">
        <v>97.1</v>
      </c>
      <c r="G365" s="0" t="n">
        <v>1002.2</v>
      </c>
      <c r="H365" s="0" t="n">
        <v>0</v>
      </c>
      <c r="I365" s="0" t="n">
        <v>1.08</v>
      </c>
      <c r="J365" s="0" t="n">
        <v>0.03</v>
      </c>
      <c r="K365" s="0" t="n">
        <v>0.03</v>
      </c>
      <c r="L365" s="0" t="n">
        <v>22.46</v>
      </c>
      <c r="M365" s="0" t="n">
        <v>1.385</v>
      </c>
      <c r="N365" s="0" t="n">
        <v>0.931</v>
      </c>
      <c r="O365" s="0" t="n">
        <v>16.13</v>
      </c>
      <c r="P365" s="0" t="n">
        <v>12.05</v>
      </c>
      <c r="Q365" s="0" t="n">
        <v>757</v>
      </c>
      <c r="R365" s="0" t="n">
        <v>-1.7703</v>
      </c>
      <c r="S365" s="0" t="n">
        <v>11</v>
      </c>
      <c r="T365" s="0" t="n">
        <v>0.6</v>
      </c>
      <c r="U365" s="0" t="n">
        <v>-0.165</v>
      </c>
      <c r="V365" s="0" t="n">
        <v>-0.366</v>
      </c>
      <c r="W365" s="0" t="n">
        <f aca="false">F365/100*T365</f>
        <v>0.5826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63.749</v>
      </c>
      <c r="AB365" s="33" t="n">
        <f aca="false">DATE(B365,1,1)+C365-1</f>
        <v>36954</v>
      </c>
      <c r="AC365" s="0" t="n">
        <f aca="false">MONTH(AB365)</f>
        <v>3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63</v>
      </c>
      <c r="D366" s="0" t="n">
        <v>1815</v>
      </c>
      <c r="E366" s="0" t="n">
        <v>-0.35</v>
      </c>
      <c r="F366" s="0" t="n">
        <v>97.1</v>
      </c>
      <c r="G366" s="0" t="n">
        <v>1002</v>
      </c>
      <c r="H366" s="0" t="n">
        <v>0</v>
      </c>
      <c r="I366" s="0" t="n">
        <v>1.08</v>
      </c>
      <c r="J366" s="0" t="n">
        <v>0.032</v>
      </c>
      <c r="K366" s="0" t="n">
        <v>0.031</v>
      </c>
      <c r="L366" s="0" t="n">
        <v>22.51</v>
      </c>
      <c r="M366" s="0" t="n">
        <v>1.869</v>
      </c>
      <c r="N366" s="0" t="n">
        <v>0.89</v>
      </c>
      <c r="O366" s="0" t="n">
        <v>16.13</v>
      </c>
      <c r="P366" s="0" t="n">
        <v>12.05</v>
      </c>
      <c r="Q366" s="0" t="n">
        <v>753</v>
      </c>
      <c r="R366" s="0" t="n">
        <v>-1.7817</v>
      </c>
      <c r="S366" s="0" t="n">
        <v>11</v>
      </c>
      <c r="T366" s="0" t="n">
        <v>0.595</v>
      </c>
      <c r="U366" s="0" t="n">
        <v>-0.296</v>
      </c>
      <c r="V366" s="0" t="n">
        <v>-0.444</v>
      </c>
      <c r="W366" s="0" t="n">
        <f aca="false">F366/100*T366</f>
        <v>0.577745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63.7594166666667</v>
      </c>
      <c r="AB366" s="33" t="n">
        <f aca="false">DATE(B366,1,1)+C366-1</f>
        <v>36954</v>
      </c>
      <c r="AC366" s="0" t="n">
        <f aca="false">MONTH(AB366)</f>
        <v>3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63</v>
      </c>
      <c r="D367" s="0" t="n">
        <v>1830</v>
      </c>
      <c r="E367" s="0" t="n">
        <v>-0.445</v>
      </c>
      <c r="F367" s="0" t="n">
        <v>97.1</v>
      </c>
      <c r="G367" s="0" t="n">
        <v>1002</v>
      </c>
      <c r="H367" s="0" t="n">
        <v>0</v>
      </c>
      <c r="I367" s="0" t="n">
        <v>1.08</v>
      </c>
      <c r="J367" s="0" t="n">
        <v>0.026</v>
      </c>
      <c r="K367" s="0" t="n">
        <v>0.025</v>
      </c>
      <c r="L367" s="0" t="n">
        <v>16.51</v>
      </c>
      <c r="M367" s="0" t="n">
        <v>1.851</v>
      </c>
      <c r="N367" s="0" t="n">
        <v>0.848</v>
      </c>
      <c r="O367" s="0" t="n">
        <v>16.14</v>
      </c>
      <c r="P367" s="0" t="n">
        <v>12.05</v>
      </c>
      <c r="Q367" s="0" t="n">
        <v>747</v>
      </c>
      <c r="R367" s="0" t="n">
        <v>-1.7486</v>
      </c>
      <c r="S367" s="0" t="n">
        <v>11</v>
      </c>
      <c r="T367" s="0" t="n">
        <v>0.591</v>
      </c>
      <c r="U367" s="0" t="n">
        <v>-0.507</v>
      </c>
      <c r="V367" s="0" t="n">
        <v>-0.512</v>
      </c>
      <c r="W367" s="0" t="n">
        <f aca="false">F367/100*T367</f>
        <v>0.573861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63.7698333333333</v>
      </c>
      <c r="AB367" s="33" t="n">
        <f aca="false">DATE(B367,1,1)+C367-1</f>
        <v>36954</v>
      </c>
      <c r="AC367" s="0" t="n">
        <f aca="false">MONTH(AB367)</f>
        <v>3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63</v>
      </c>
      <c r="D368" s="0" t="n">
        <v>1845</v>
      </c>
      <c r="E368" s="0" t="n">
        <v>-0.551</v>
      </c>
      <c r="F368" s="0" t="n">
        <v>97</v>
      </c>
      <c r="G368" s="0" t="n">
        <v>1001.9</v>
      </c>
      <c r="H368" s="0" t="n">
        <v>0</v>
      </c>
      <c r="I368" s="0" t="n">
        <v>1.08</v>
      </c>
      <c r="J368" s="0" t="n">
        <v>0.025</v>
      </c>
      <c r="K368" s="0" t="n">
        <v>0.019</v>
      </c>
      <c r="L368" s="0" t="n">
        <v>358.4</v>
      </c>
      <c r="M368" s="0" t="n">
        <v>6.163</v>
      </c>
      <c r="N368" s="0" t="n">
        <v>0.803</v>
      </c>
      <c r="O368" s="0" t="n">
        <v>16.15</v>
      </c>
      <c r="P368" s="0" t="n">
        <v>12.04</v>
      </c>
      <c r="Q368" s="0" t="n">
        <v>741</v>
      </c>
      <c r="R368" s="0" t="n">
        <v>-1.7376</v>
      </c>
      <c r="S368" s="0" t="n">
        <v>11</v>
      </c>
      <c r="T368" s="0" t="n">
        <v>0.587</v>
      </c>
      <c r="U368" s="0" t="n">
        <v>-0.634</v>
      </c>
      <c r="V368" s="0" t="n">
        <v>-0.62</v>
      </c>
      <c r="W368" s="0" t="n">
        <f aca="false">F368/100*T368</f>
        <v>0.56939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63.78025</v>
      </c>
      <c r="AB368" s="33" t="n">
        <f aca="false">DATE(B368,1,1)+C368-1</f>
        <v>36954</v>
      </c>
      <c r="AC368" s="0" t="n">
        <f aca="false">MONTH(AB368)</f>
        <v>3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63</v>
      </c>
      <c r="D369" s="0" t="n">
        <v>1900</v>
      </c>
      <c r="E369" s="0" t="n">
        <v>-0.643</v>
      </c>
      <c r="F369" s="0" t="n">
        <v>97</v>
      </c>
      <c r="G369" s="0" t="n">
        <v>1002.2</v>
      </c>
      <c r="H369" s="0" t="n">
        <v>0</v>
      </c>
      <c r="I369" s="0" t="n">
        <v>1.08</v>
      </c>
      <c r="J369" s="0" t="n">
        <v>0.009</v>
      </c>
      <c r="K369" s="0" t="n">
        <v>0.005</v>
      </c>
      <c r="L369" s="0" t="n">
        <v>32.42</v>
      </c>
      <c r="M369" s="0" t="n">
        <v>4.46</v>
      </c>
      <c r="N369" s="0" t="n">
        <v>0.744</v>
      </c>
      <c r="O369" s="0" t="n">
        <v>16.16</v>
      </c>
      <c r="P369" s="0" t="n">
        <v>12.04</v>
      </c>
      <c r="Q369" s="0" t="n">
        <v>739</v>
      </c>
      <c r="R369" s="0" t="n">
        <v>-1.7332</v>
      </c>
      <c r="S369" s="0" t="n">
        <v>11</v>
      </c>
      <c r="T369" s="0" t="n">
        <v>0.583</v>
      </c>
      <c r="U369" s="0" t="n">
        <v>-0.751</v>
      </c>
      <c r="V369" s="0" t="n">
        <v>-0.688</v>
      </c>
      <c r="W369" s="0" t="n">
        <f aca="false">F369/100*T369</f>
        <v>0.56551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63.7906666666667</v>
      </c>
      <c r="AB369" s="33" t="n">
        <f aca="false">DATE(B369,1,1)+C369-1</f>
        <v>36954</v>
      </c>
      <c r="AC369" s="0" t="n">
        <f aca="false">MONTH(AB369)</f>
        <v>3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63</v>
      </c>
      <c r="D370" s="0" t="n">
        <v>1915</v>
      </c>
      <c r="E370" s="0" t="n">
        <v>-0.814</v>
      </c>
      <c r="F370" s="0" t="n">
        <v>96.8</v>
      </c>
      <c r="G370" s="0" t="n">
        <v>1002</v>
      </c>
      <c r="H370" s="0" t="n">
        <v>0</v>
      </c>
      <c r="I370" s="0" t="n">
        <v>1.08</v>
      </c>
      <c r="J370" s="0" t="n">
        <v>0.01</v>
      </c>
      <c r="K370" s="0" t="n">
        <v>0.008</v>
      </c>
      <c r="L370" s="0" t="n">
        <v>7.44</v>
      </c>
      <c r="M370" s="0" t="n">
        <v>3.277</v>
      </c>
      <c r="N370" s="0" t="n">
        <v>0.683</v>
      </c>
      <c r="O370" s="0" t="n">
        <v>16.17</v>
      </c>
      <c r="P370" s="0" t="n">
        <v>12.03</v>
      </c>
      <c r="Q370" s="0" t="n">
        <v>741</v>
      </c>
      <c r="R370" s="0" t="n">
        <v>-1.7327</v>
      </c>
      <c r="S370" s="0" t="n">
        <v>11</v>
      </c>
      <c r="T370" s="0" t="n">
        <v>0.576</v>
      </c>
      <c r="U370" s="0" t="n">
        <v>-0.947</v>
      </c>
      <c r="V370" s="0" t="n">
        <v>-0.802</v>
      </c>
      <c r="W370" s="0" t="n">
        <f aca="false">F370/100*T370</f>
        <v>0.557568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63.8010833333333</v>
      </c>
      <c r="AB370" s="33" t="n">
        <f aca="false">DATE(B370,1,1)+C370-1</f>
        <v>36954</v>
      </c>
      <c r="AC370" s="0" t="n">
        <f aca="false">MONTH(AB370)</f>
        <v>3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63</v>
      </c>
      <c r="D371" s="0" t="n">
        <v>1930</v>
      </c>
      <c r="E371" s="0" t="n">
        <v>-1.083</v>
      </c>
      <c r="F371" s="0" t="n">
        <v>96.5</v>
      </c>
      <c r="G371" s="0" t="n">
        <v>1002</v>
      </c>
      <c r="H371" s="0" t="n">
        <v>0</v>
      </c>
      <c r="I371" s="0" t="n">
        <v>1.879</v>
      </c>
      <c r="J371" s="0" t="n">
        <v>0.282</v>
      </c>
      <c r="K371" s="0" t="n">
        <v>0.276</v>
      </c>
      <c r="L371" s="0" t="n">
        <v>82.9</v>
      </c>
      <c r="M371" s="0" t="n">
        <v>6</v>
      </c>
      <c r="N371" s="0" t="n">
        <v>0.61</v>
      </c>
      <c r="O371" s="0" t="n">
        <v>16.19</v>
      </c>
      <c r="P371" s="0" t="n">
        <v>12.03</v>
      </c>
      <c r="Q371" s="0" t="n">
        <v>735</v>
      </c>
      <c r="R371" s="0" t="n">
        <v>-1.7199</v>
      </c>
      <c r="S371" s="0" t="n">
        <v>11</v>
      </c>
      <c r="T371" s="0" t="n">
        <v>0.564</v>
      </c>
      <c r="U371" s="0" t="n">
        <v>-1.189</v>
      </c>
      <c r="V371" s="0" t="n">
        <v>-0.949</v>
      </c>
      <c r="W371" s="0" t="n">
        <f aca="false">F371/100*T371</f>
        <v>0.54426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63.8115</v>
      </c>
      <c r="AB371" s="33" t="n">
        <f aca="false">DATE(B371,1,1)+C371-1</f>
        <v>36954</v>
      </c>
      <c r="AC371" s="0" t="n">
        <f aca="false">MONTH(AB371)</f>
        <v>3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63</v>
      </c>
      <c r="D372" s="0" t="n">
        <v>1945</v>
      </c>
      <c r="E372" s="0" t="n">
        <v>-1.23</v>
      </c>
      <c r="F372" s="0" t="n">
        <v>96.4</v>
      </c>
      <c r="G372" s="0" t="n">
        <v>1001.6</v>
      </c>
      <c r="H372" s="0" t="n">
        <v>0</v>
      </c>
      <c r="I372" s="0" t="n">
        <v>5.874</v>
      </c>
      <c r="J372" s="0" t="n">
        <v>1.364</v>
      </c>
      <c r="K372" s="0" t="n">
        <v>1.296</v>
      </c>
      <c r="L372" s="0" t="n">
        <v>68.08</v>
      </c>
      <c r="M372" s="0" t="n">
        <v>12.99</v>
      </c>
      <c r="N372" s="0" t="n">
        <v>0.504</v>
      </c>
      <c r="O372" s="0" t="n">
        <v>16.21</v>
      </c>
      <c r="P372" s="0" t="n">
        <v>12.03</v>
      </c>
      <c r="Q372" s="0" t="n">
        <v>726</v>
      </c>
      <c r="R372" s="0" t="n">
        <v>-1.7243</v>
      </c>
      <c r="S372" s="0" t="n">
        <v>11</v>
      </c>
      <c r="T372" s="0" t="n">
        <v>0.558</v>
      </c>
      <c r="U372" s="0" t="n">
        <v>-1.252</v>
      </c>
      <c r="V372" s="0" t="n">
        <v>-1.044</v>
      </c>
      <c r="W372" s="0" t="n">
        <f aca="false">F372/100*T372</f>
        <v>0.537912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63.8219166666667</v>
      </c>
      <c r="AB372" s="33" t="n">
        <f aca="false">DATE(B372,1,1)+C372-1</f>
        <v>36954</v>
      </c>
      <c r="AC372" s="0" t="n">
        <f aca="false">MONTH(AB372)</f>
        <v>3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63</v>
      </c>
      <c r="D373" s="0" t="n">
        <v>2000</v>
      </c>
      <c r="E373" s="0" t="n">
        <v>-1.505</v>
      </c>
      <c r="F373" s="0" t="n">
        <v>96.2</v>
      </c>
      <c r="G373" s="0" t="n">
        <v>1001.5</v>
      </c>
      <c r="H373" s="0" t="n">
        <v>0</v>
      </c>
      <c r="I373" s="0" t="n">
        <v>7.47</v>
      </c>
      <c r="J373" s="0" t="n">
        <v>3.392</v>
      </c>
      <c r="K373" s="0" t="n">
        <v>3.243</v>
      </c>
      <c r="L373" s="0" t="n">
        <v>79.1</v>
      </c>
      <c r="M373" s="0" t="n">
        <v>17</v>
      </c>
      <c r="N373" s="0" t="n">
        <v>0.384</v>
      </c>
      <c r="O373" s="0" t="n">
        <v>16.25</v>
      </c>
      <c r="P373" s="0" t="n">
        <v>12.03</v>
      </c>
      <c r="Q373" s="0" t="n">
        <v>726</v>
      </c>
      <c r="R373" s="0" t="n">
        <v>-1.7202</v>
      </c>
      <c r="S373" s="0" t="n">
        <v>11</v>
      </c>
      <c r="T373" s="0" t="n">
        <v>0.547</v>
      </c>
      <c r="U373" s="0" t="n">
        <v>-1.504</v>
      </c>
      <c r="V373" s="0" t="n">
        <v>-1.242</v>
      </c>
      <c r="W373" s="0" t="n">
        <f aca="false">F373/100*T373</f>
        <v>0.526214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63.8323333333333</v>
      </c>
      <c r="AB373" s="33" t="n">
        <f aca="false">DATE(B373,1,1)+C373-1</f>
        <v>36954</v>
      </c>
      <c r="AC373" s="0" t="n">
        <f aca="false">MONTH(AB373)</f>
        <v>3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63</v>
      </c>
      <c r="D374" s="0" t="n">
        <v>2015</v>
      </c>
      <c r="E374" s="0" t="n">
        <v>-1.716</v>
      </c>
      <c r="F374" s="0" t="n">
        <v>96.4</v>
      </c>
      <c r="G374" s="0" t="n">
        <v>1001.6</v>
      </c>
      <c r="H374" s="0" t="n">
        <v>0</v>
      </c>
      <c r="I374" s="0" t="n">
        <v>5.874</v>
      </c>
      <c r="J374" s="0" t="n">
        <v>3.028</v>
      </c>
      <c r="K374" s="0" t="n">
        <v>2.911</v>
      </c>
      <c r="L374" s="0" t="n">
        <v>81.3</v>
      </c>
      <c r="M374" s="0" t="n">
        <v>15.96</v>
      </c>
      <c r="N374" s="0" t="n">
        <v>0.23</v>
      </c>
      <c r="O374" s="0" t="n">
        <v>16.31</v>
      </c>
      <c r="P374" s="0" t="n">
        <v>12.01</v>
      </c>
      <c r="Q374" s="0" t="n">
        <v>719</v>
      </c>
      <c r="R374" s="0" t="n">
        <v>-1.7267</v>
      </c>
      <c r="S374" s="0" t="n">
        <v>11</v>
      </c>
      <c r="T374" s="0" t="n">
        <v>0.539</v>
      </c>
      <c r="U374" s="0" t="n">
        <v>-1.639</v>
      </c>
      <c r="V374" s="0" t="n">
        <v>-1.397</v>
      </c>
      <c r="W374" s="0" t="n">
        <f aca="false">F374/100*T374</f>
        <v>0.519596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63.84275</v>
      </c>
      <c r="AB374" s="33" t="n">
        <f aca="false">DATE(B374,1,1)+C374-1</f>
        <v>36954</v>
      </c>
      <c r="AC374" s="0" t="n">
        <f aca="false">MONTH(AB374)</f>
        <v>3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63</v>
      </c>
      <c r="D375" s="0" t="n">
        <v>2030</v>
      </c>
      <c r="E375" s="0" t="n">
        <v>-1.783</v>
      </c>
      <c r="F375" s="0" t="n">
        <v>96.7</v>
      </c>
      <c r="G375" s="0" t="n">
        <v>1001.4</v>
      </c>
      <c r="H375" s="0" t="n">
        <v>0</v>
      </c>
      <c r="I375" s="0" t="n">
        <v>5.874</v>
      </c>
      <c r="J375" s="0" t="n">
        <v>3.148</v>
      </c>
      <c r="K375" s="0" t="n">
        <v>3.055</v>
      </c>
      <c r="L375" s="0" t="n">
        <v>79.3</v>
      </c>
      <c r="M375" s="0" t="n">
        <v>13.91</v>
      </c>
      <c r="N375" s="0" t="n">
        <v>0.056</v>
      </c>
      <c r="O375" s="0" t="n">
        <v>16.34</v>
      </c>
      <c r="P375" s="0" t="n">
        <v>12.04</v>
      </c>
      <c r="Q375" s="0" t="n">
        <v>721</v>
      </c>
      <c r="R375" s="0" t="n">
        <v>-1.7111</v>
      </c>
      <c r="S375" s="0" t="n">
        <v>11</v>
      </c>
      <c r="T375" s="0" t="n">
        <v>0.536</v>
      </c>
      <c r="U375" s="0" t="n">
        <v>-1.66</v>
      </c>
      <c r="V375" s="0" t="n">
        <v>-1.407</v>
      </c>
      <c r="W375" s="0" t="n">
        <f aca="false">F375/100*T375</f>
        <v>0.518312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63.8531666666667</v>
      </c>
      <c r="AB375" s="33" t="n">
        <f aca="false">DATE(B375,1,1)+C375-1</f>
        <v>36954</v>
      </c>
      <c r="AC375" s="0" t="n">
        <f aca="false">MONTH(AB375)</f>
        <v>3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63</v>
      </c>
      <c r="D376" s="0" t="n">
        <v>2045</v>
      </c>
      <c r="E376" s="0" t="n">
        <v>-1.876</v>
      </c>
      <c r="F376" s="0" t="n">
        <v>96.9</v>
      </c>
      <c r="G376" s="0" t="n">
        <v>1001.1</v>
      </c>
      <c r="H376" s="0" t="n">
        <v>0</v>
      </c>
      <c r="I376" s="0" t="n">
        <v>7.47</v>
      </c>
      <c r="J376" s="0" t="n">
        <v>3.604</v>
      </c>
      <c r="K376" s="0" t="n">
        <v>3.494</v>
      </c>
      <c r="L376" s="0" t="n">
        <v>80.1</v>
      </c>
      <c r="M376" s="0" t="n">
        <v>14.17</v>
      </c>
      <c r="N376" s="0" t="n">
        <v>-0.121</v>
      </c>
      <c r="O376" s="0" t="n">
        <v>16.38</v>
      </c>
      <c r="P376" s="0" t="n">
        <v>12.02</v>
      </c>
      <c r="Q376" s="0" t="n">
        <v>685</v>
      </c>
      <c r="R376" s="0" t="n">
        <v>-1.7056</v>
      </c>
      <c r="S376" s="0" t="n">
        <v>11</v>
      </c>
      <c r="T376" s="0" t="n">
        <v>0.532</v>
      </c>
      <c r="U376" s="0" t="n">
        <v>-1.738</v>
      </c>
      <c r="V376" s="0" t="n">
        <v>-1.482</v>
      </c>
      <c r="W376" s="0" t="n">
        <f aca="false">F376/100*T376</f>
        <v>0.515508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63.8635833333333</v>
      </c>
      <c r="AB376" s="33" t="n">
        <f aca="false">DATE(B376,1,1)+C376-1</f>
        <v>36954</v>
      </c>
      <c r="AC376" s="0" t="n">
        <f aca="false">MONTH(AB376)</f>
        <v>3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63</v>
      </c>
      <c r="D377" s="0" t="n">
        <v>2100</v>
      </c>
      <c r="E377" s="0" t="n">
        <v>-1.97</v>
      </c>
      <c r="F377" s="0" t="n">
        <v>96.9</v>
      </c>
      <c r="G377" s="0" t="n">
        <v>1001.2</v>
      </c>
      <c r="H377" s="0" t="n">
        <v>0</v>
      </c>
      <c r="I377" s="0" t="n">
        <v>9.07</v>
      </c>
      <c r="J377" s="0" t="n">
        <v>3.379</v>
      </c>
      <c r="K377" s="0" t="n">
        <v>3.24</v>
      </c>
      <c r="L377" s="0" t="n">
        <v>85.1</v>
      </c>
      <c r="M377" s="0" t="n">
        <v>16.4</v>
      </c>
      <c r="N377" s="0" t="n">
        <v>-0.264</v>
      </c>
      <c r="O377" s="0" t="n">
        <v>16.4</v>
      </c>
      <c r="P377" s="0" t="n">
        <v>12.03</v>
      </c>
      <c r="Q377" s="0" t="n">
        <v>697</v>
      </c>
      <c r="R377" s="0" t="n">
        <v>-1.707</v>
      </c>
      <c r="S377" s="0" t="n">
        <v>11</v>
      </c>
      <c r="T377" s="0" t="n">
        <v>0.529</v>
      </c>
      <c r="U377" s="0" t="n">
        <v>-1.792</v>
      </c>
      <c r="V377" s="0" t="n">
        <v>-1.47</v>
      </c>
      <c r="W377" s="0" t="n">
        <f aca="false">F377/100*T377</f>
        <v>0.512601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63.874</v>
      </c>
      <c r="AB377" s="33" t="n">
        <f aca="false">DATE(B377,1,1)+C377-1</f>
        <v>36954</v>
      </c>
      <c r="AC377" s="0" t="n">
        <f aca="false">MONTH(AB377)</f>
        <v>3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63</v>
      </c>
      <c r="D378" s="0" t="n">
        <v>2115</v>
      </c>
      <c r="E378" s="0" t="n">
        <v>-2.14</v>
      </c>
      <c r="F378" s="0" t="n">
        <v>96.7</v>
      </c>
      <c r="G378" s="0" t="n">
        <v>1000.5</v>
      </c>
      <c r="H378" s="0" t="n">
        <v>0</v>
      </c>
      <c r="I378" s="0" t="n">
        <v>8.27</v>
      </c>
      <c r="J378" s="0" t="n">
        <v>4.101</v>
      </c>
      <c r="K378" s="0" t="n">
        <v>3.906</v>
      </c>
      <c r="L378" s="0" t="n">
        <v>80.1</v>
      </c>
      <c r="M378" s="0" t="n">
        <v>17.7</v>
      </c>
      <c r="N378" s="0" t="n">
        <v>-0.389</v>
      </c>
      <c r="O378" s="0" t="n">
        <v>16.43</v>
      </c>
      <c r="P378" s="0" t="n">
        <v>12.01</v>
      </c>
      <c r="Q378" s="0" t="n">
        <v>681</v>
      </c>
      <c r="R378" s="0" t="n">
        <v>-1.7111</v>
      </c>
      <c r="S378" s="0" t="n">
        <v>11</v>
      </c>
      <c r="T378" s="0" t="n">
        <v>0.522</v>
      </c>
      <c r="U378" s="0" t="n">
        <v>-1.951</v>
      </c>
      <c r="V378" s="0" t="n">
        <v>-1.667</v>
      </c>
      <c r="W378" s="0" t="n">
        <f aca="false">F378/100*T378</f>
        <v>0.504774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63.8844166666667</v>
      </c>
      <c r="AB378" s="33" t="n">
        <f aca="false">DATE(B378,1,1)+C378-1</f>
        <v>36954</v>
      </c>
      <c r="AC378" s="0" t="n">
        <f aca="false">MONTH(AB378)</f>
        <v>3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63</v>
      </c>
      <c r="D379" s="0" t="n">
        <v>2130</v>
      </c>
      <c r="E379" s="0" t="n">
        <v>-2.258</v>
      </c>
      <c r="F379" s="0" t="n">
        <v>96.6</v>
      </c>
      <c r="G379" s="0" t="n">
        <v>1000.5</v>
      </c>
      <c r="H379" s="0" t="n">
        <v>0</v>
      </c>
      <c r="I379" s="0" t="n">
        <v>5.075</v>
      </c>
      <c r="J379" s="0" t="n">
        <v>2.777</v>
      </c>
      <c r="K379" s="0" t="n">
        <v>2.611</v>
      </c>
      <c r="L379" s="0" t="n">
        <v>63.52</v>
      </c>
      <c r="M379" s="0" t="n">
        <v>19.79</v>
      </c>
      <c r="N379" s="0" t="n">
        <v>-0.453</v>
      </c>
      <c r="O379" s="0" t="n">
        <v>16.46</v>
      </c>
      <c r="P379" s="0" t="n">
        <v>12.1</v>
      </c>
      <c r="Q379" s="0" t="n">
        <v>893</v>
      </c>
      <c r="R379" s="0" t="n">
        <v>-1.7096</v>
      </c>
      <c r="S379" s="0" t="n">
        <v>11</v>
      </c>
      <c r="T379" s="0" t="n">
        <v>0.518</v>
      </c>
      <c r="U379" s="0" t="n">
        <v>-2.04</v>
      </c>
      <c r="V379" s="0" t="n">
        <v>-1.819</v>
      </c>
      <c r="W379" s="0" t="n">
        <f aca="false">F379/100*T379</f>
        <v>0.50038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63.8948333333333</v>
      </c>
      <c r="AB379" s="33" t="n">
        <f aca="false">DATE(B379,1,1)+C379-1</f>
        <v>36954</v>
      </c>
      <c r="AC379" s="0" t="n">
        <f aca="false">MONTH(AB379)</f>
        <v>3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63</v>
      </c>
      <c r="D380" s="0" t="n">
        <v>2145</v>
      </c>
      <c r="E380" s="0" t="n">
        <v>-2.209</v>
      </c>
      <c r="F380" s="0" t="n">
        <v>96.7</v>
      </c>
      <c r="G380" s="0" t="n">
        <v>1000.1</v>
      </c>
      <c r="H380" s="0" t="n">
        <v>0</v>
      </c>
      <c r="I380" s="0" t="n">
        <v>5.874</v>
      </c>
      <c r="J380" s="0" t="n">
        <v>2.975</v>
      </c>
      <c r="K380" s="0" t="n">
        <v>2.795</v>
      </c>
      <c r="L380" s="0" t="n">
        <v>67.29</v>
      </c>
      <c r="M380" s="0" t="n">
        <v>19.9</v>
      </c>
      <c r="N380" s="0" t="n">
        <v>-0.562</v>
      </c>
      <c r="O380" s="0" t="n">
        <v>16.48</v>
      </c>
      <c r="P380" s="0" t="n">
        <v>12.1</v>
      </c>
      <c r="Q380" s="0" t="n">
        <v>891</v>
      </c>
      <c r="R380" s="0" t="n">
        <v>-1.6974</v>
      </c>
      <c r="S380" s="0" t="n">
        <v>11</v>
      </c>
      <c r="T380" s="0" t="n">
        <v>0.519</v>
      </c>
      <c r="U380" s="0" t="n">
        <v>-1.933</v>
      </c>
      <c r="V380" s="0" t="n">
        <v>-1.765</v>
      </c>
      <c r="W380" s="0" t="n">
        <f aca="false">F380/100*T380</f>
        <v>0.501873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63.90525</v>
      </c>
      <c r="AB380" s="33" t="n">
        <f aca="false">DATE(B380,1,1)+C380-1</f>
        <v>36954</v>
      </c>
      <c r="AC380" s="0" t="n">
        <f aca="false">MONTH(AB380)</f>
        <v>3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63</v>
      </c>
      <c r="D381" s="0" t="n">
        <v>2200</v>
      </c>
      <c r="E381" s="0" t="n">
        <v>-2.199</v>
      </c>
      <c r="F381" s="0" t="n">
        <v>96.4</v>
      </c>
      <c r="G381" s="0" t="n">
        <v>999.68</v>
      </c>
      <c r="H381" s="0" t="n">
        <v>0</v>
      </c>
      <c r="I381" s="0" t="n">
        <v>5.874</v>
      </c>
      <c r="J381" s="0" t="n">
        <v>3.119</v>
      </c>
      <c r="K381" s="0" t="n">
        <v>2.983</v>
      </c>
      <c r="L381" s="0" t="n">
        <v>72.6</v>
      </c>
      <c r="M381" s="0" t="n">
        <v>16.9</v>
      </c>
      <c r="N381" s="0" t="n">
        <v>-0.657</v>
      </c>
      <c r="O381" s="0" t="n">
        <v>16.5</v>
      </c>
      <c r="P381" s="0" t="n">
        <v>12.09</v>
      </c>
      <c r="Q381" s="0" t="n">
        <v>878</v>
      </c>
      <c r="R381" s="0" t="n">
        <v>-1.6988</v>
      </c>
      <c r="S381" s="0" t="n">
        <v>11</v>
      </c>
      <c r="T381" s="0" t="n">
        <v>0.52</v>
      </c>
      <c r="U381" s="0" t="n">
        <v>-1.996</v>
      </c>
      <c r="V381" s="0" t="n">
        <v>-1.778</v>
      </c>
      <c r="W381" s="0" t="n">
        <f aca="false">F381/100*T381</f>
        <v>0.50128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63.9156666666667</v>
      </c>
      <c r="AB381" s="33" t="n">
        <f aca="false">DATE(B381,1,1)+C381-1</f>
        <v>36954</v>
      </c>
      <c r="AC381" s="0" t="n">
        <f aca="false">MONTH(AB381)</f>
        <v>3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63</v>
      </c>
      <c r="D382" s="0" t="n">
        <v>2215</v>
      </c>
      <c r="E382" s="0" t="n">
        <v>-2.169</v>
      </c>
      <c r="F382" s="0" t="n">
        <v>95.4</v>
      </c>
      <c r="G382" s="0" t="n">
        <v>999.37</v>
      </c>
      <c r="H382" s="0" t="n">
        <v>0</v>
      </c>
      <c r="I382" s="0" t="n">
        <v>5.874</v>
      </c>
      <c r="J382" s="0" t="n">
        <v>2.869</v>
      </c>
      <c r="K382" s="0" t="n">
        <v>2.655</v>
      </c>
      <c r="L382" s="0" t="n">
        <v>62.07</v>
      </c>
      <c r="M382" s="0" t="n">
        <v>22.12</v>
      </c>
      <c r="N382" s="0" t="n">
        <v>-0.734</v>
      </c>
      <c r="O382" s="0" t="n">
        <v>16.51</v>
      </c>
      <c r="P382" s="0" t="n">
        <v>12.09</v>
      </c>
      <c r="Q382" s="0" t="n">
        <v>856</v>
      </c>
      <c r="R382" s="0" t="n">
        <v>-1.6975</v>
      </c>
      <c r="S382" s="0" t="n">
        <v>11</v>
      </c>
      <c r="T382" s="0" t="n">
        <v>0.521</v>
      </c>
      <c r="U382" s="0" t="n">
        <v>-1.983</v>
      </c>
      <c r="V382" s="0" t="n">
        <v>-1.715</v>
      </c>
      <c r="W382" s="0" t="n">
        <f aca="false">F382/100*T382</f>
        <v>0.497034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63.9260833333333</v>
      </c>
      <c r="AB382" s="33" t="n">
        <f aca="false">DATE(B382,1,1)+C382-1</f>
        <v>36954</v>
      </c>
      <c r="AC382" s="0" t="n">
        <f aca="false">MONTH(AB382)</f>
        <v>3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63</v>
      </c>
      <c r="D383" s="0" t="n">
        <v>2230</v>
      </c>
      <c r="E383" s="0" t="n">
        <v>-2.175</v>
      </c>
      <c r="F383" s="0" t="n">
        <v>95</v>
      </c>
      <c r="G383" s="0" t="n">
        <v>998.94</v>
      </c>
      <c r="H383" s="0" t="n">
        <v>0</v>
      </c>
      <c r="I383" s="0" t="n">
        <v>5.874</v>
      </c>
      <c r="J383" s="0" t="n">
        <v>3.265</v>
      </c>
      <c r="K383" s="0" t="n">
        <v>3.119</v>
      </c>
      <c r="L383" s="0" t="n">
        <v>69.35</v>
      </c>
      <c r="M383" s="0" t="n">
        <v>17.09</v>
      </c>
      <c r="N383" s="0" t="n">
        <v>-0.801</v>
      </c>
      <c r="O383" s="0" t="n">
        <v>16.54</v>
      </c>
      <c r="P383" s="0" t="n">
        <v>12.09</v>
      </c>
      <c r="Q383" s="0" t="n">
        <v>846</v>
      </c>
      <c r="R383" s="0" t="n">
        <v>-1.7002</v>
      </c>
      <c r="S383" s="0" t="n">
        <v>11</v>
      </c>
      <c r="T383" s="0" t="n">
        <v>0.521</v>
      </c>
      <c r="U383" s="0" t="n">
        <v>-1.92</v>
      </c>
      <c r="V383" s="0" t="n">
        <v>-1.706</v>
      </c>
      <c r="W383" s="0" t="n">
        <f aca="false">F383/100*T383</f>
        <v>0.49495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63.9365</v>
      </c>
      <c r="AB383" s="33" t="n">
        <f aca="false">DATE(B383,1,1)+C383-1</f>
        <v>36954</v>
      </c>
      <c r="AC383" s="0" t="n">
        <f aca="false">MONTH(AB383)</f>
        <v>3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63</v>
      </c>
      <c r="D384" s="0" t="n">
        <v>2245</v>
      </c>
      <c r="E384" s="0" t="n">
        <v>-2.109</v>
      </c>
      <c r="F384" s="0" t="n">
        <v>93.8</v>
      </c>
      <c r="G384" s="0" t="n">
        <v>998.45</v>
      </c>
      <c r="H384" s="0" t="n">
        <v>0</v>
      </c>
      <c r="I384" s="0" t="n">
        <v>5.874</v>
      </c>
      <c r="J384" s="0" t="n">
        <v>3.1</v>
      </c>
      <c r="K384" s="0" t="n">
        <v>2.935</v>
      </c>
      <c r="L384" s="0" t="n">
        <v>69.99</v>
      </c>
      <c r="M384" s="0" t="n">
        <v>18.7</v>
      </c>
      <c r="N384" s="0" t="n">
        <v>-0.874</v>
      </c>
      <c r="O384" s="0" t="n">
        <v>16.54</v>
      </c>
      <c r="P384" s="0" t="n">
        <v>12.09</v>
      </c>
      <c r="Q384" s="0" t="n">
        <v>812</v>
      </c>
      <c r="R384" s="0" t="n">
        <v>-1.7015</v>
      </c>
      <c r="S384" s="0" t="n">
        <v>9</v>
      </c>
      <c r="T384" s="0" t="n">
        <v>0.523</v>
      </c>
      <c r="U384" s="0" t="n">
        <v>-1.874</v>
      </c>
      <c r="V384" s="0" t="n">
        <v>-1.698</v>
      </c>
      <c r="W384" s="0" t="n">
        <f aca="false">F384/100*T384</f>
        <v>0.49057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63.9469166666667</v>
      </c>
      <c r="AB384" s="33" t="n">
        <f aca="false">DATE(B384,1,1)+C384-1</f>
        <v>36954</v>
      </c>
      <c r="AC384" s="0" t="n">
        <f aca="false">MONTH(AB384)</f>
        <v>3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63</v>
      </c>
      <c r="D385" s="0" t="n">
        <v>2300</v>
      </c>
      <c r="E385" s="0" t="n">
        <v>-2.114</v>
      </c>
      <c r="F385" s="0" t="n">
        <v>92.4</v>
      </c>
      <c r="G385" s="0" t="n">
        <v>998.13</v>
      </c>
      <c r="H385" s="0" t="n">
        <v>0</v>
      </c>
      <c r="I385" s="0" t="n">
        <v>8.27</v>
      </c>
      <c r="J385" s="0" t="n">
        <v>3.327</v>
      </c>
      <c r="K385" s="0" t="n">
        <v>3.088</v>
      </c>
      <c r="L385" s="0" t="n">
        <v>66.42</v>
      </c>
      <c r="M385" s="0" t="n">
        <v>21.73</v>
      </c>
      <c r="N385" s="0" t="n">
        <v>-0.936</v>
      </c>
      <c r="O385" s="0" t="n">
        <v>16.56</v>
      </c>
      <c r="P385" s="0" t="n">
        <v>12.09</v>
      </c>
      <c r="Q385" s="0" t="n">
        <v>800</v>
      </c>
      <c r="R385" s="0" t="n">
        <v>-1.7032</v>
      </c>
      <c r="S385" s="0" t="n">
        <v>11</v>
      </c>
      <c r="T385" s="0" t="n">
        <v>0.523</v>
      </c>
      <c r="U385" s="0" t="n">
        <v>-1.909</v>
      </c>
      <c r="V385" s="0" t="n">
        <v>-1.734</v>
      </c>
      <c r="W385" s="0" t="n">
        <f aca="false">F385/100*T385</f>
        <v>0.483252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63.9573333333333</v>
      </c>
      <c r="AB385" s="33" t="n">
        <f aca="false">DATE(B385,1,1)+C385-1</f>
        <v>36954</v>
      </c>
      <c r="AC385" s="0" t="n">
        <f aca="false">MONTH(AB385)</f>
        <v>3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63</v>
      </c>
      <c r="D386" s="0" t="n">
        <v>2315</v>
      </c>
      <c r="E386" s="0" t="n">
        <v>-2.168</v>
      </c>
      <c r="F386" s="0" t="n">
        <v>91.5</v>
      </c>
      <c r="G386" s="0" t="n">
        <v>997.89</v>
      </c>
      <c r="H386" s="0" t="n">
        <v>0</v>
      </c>
      <c r="I386" s="0" t="n">
        <v>8.27</v>
      </c>
      <c r="J386" s="0" t="n">
        <v>3.668</v>
      </c>
      <c r="K386" s="0" t="n">
        <v>3.46</v>
      </c>
      <c r="L386" s="0" t="n">
        <v>67.65</v>
      </c>
      <c r="M386" s="0" t="n">
        <v>19.26</v>
      </c>
      <c r="N386" s="0" t="n">
        <v>-0.994</v>
      </c>
      <c r="O386" s="0" t="n">
        <v>16.57</v>
      </c>
      <c r="P386" s="0" t="n">
        <v>12.09</v>
      </c>
      <c r="Q386" s="0" t="n">
        <v>750</v>
      </c>
      <c r="R386" s="0" t="n">
        <v>-1.6987</v>
      </c>
      <c r="S386" s="0" t="n">
        <v>8</v>
      </c>
      <c r="T386" s="0" t="n">
        <v>0.521</v>
      </c>
      <c r="U386" s="0" t="n">
        <v>-2.014</v>
      </c>
      <c r="V386" s="0" t="n">
        <v>-1.873</v>
      </c>
      <c r="W386" s="0" t="n">
        <f aca="false">F386/100*T386</f>
        <v>0.476715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63.96775</v>
      </c>
      <c r="AB386" s="33" t="n">
        <f aca="false">DATE(B386,1,1)+C386-1</f>
        <v>36954</v>
      </c>
      <c r="AC386" s="0" t="n">
        <f aca="false">MONTH(AB386)</f>
        <v>3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63</v>
      </c>
      <c r="D387" s="0" t="n">
        <v>2330</v>
      </c>
      <c r="E387" s="0" t="n">
        <v>-2.24</v>
      </c>
      <c r="F387" s="0" t="n">
        <v>91.7</v>
      </c>
      <c r="G387" s="0" t="n">
        <v>997.74</v>
      </c>
      <c r="H387" s="0" t="n">
        <v>0</v>
      </c>
      <c r="I387" s="0" t="n">
        <v>5.874</v>
      </c>
      <c r="J387" s="0" t="n">
        <v>3.015</v>
      </c>
      <c r="K387" s="0" t="n">
        <v>2.832</v>
      </c>
      <c r="L387" s="0" t="n">
        <v>58.83</v>
      </c>
      <c r="M387" s="0" t="n">
        <v>20.01</v>
      </c>
      <c r="N387" s="0" t="n">
        <v>-1.073</v>
      </c>
      <c r="O387" s="0" t="n">
        <v>16.59</v>
      </c>
      <c r="P387" s="0" t="n">
        <v>12.09</v>
      </c>
      <c r="Q387" s="0" t="n">
        <v>746</v>
      </c>
      <c r="R387" s="0" t="n">
        <v>-1.6975</v>
      </c>
      <c r="S387" s="0" t="n">
        <v>9</v>
      </c>
      <c r="T387" s="0" t="n">
        <v>0.518</v>
      </c>
      <c r="U387" s="0" t="n">
        <v>-2.078</v>
      </c>
      <c r="V387" s="0" t="n">
        <v>-1.996</v>
      </c>
      <c r="W387" s="0" t="n">
        <f aca="false">F387/100*T387</f>
        <v>0.475006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63.9781666666667</v>
      </c>
      <c r="AB387" s="33" t="n">
        <f aca="false">DATE(B387,1,1)+C387-1</f>
        <v>36954</v>
      </c>
      <c r="AC387" s="0" t="n">
        <f aca="false">MONTH(AB387)</f>
        <v>3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63</v>
      </c>
      <c r="D388" s="0" t="n">
        <v>2345</v>
      </c>
      <c r="E388" s="0" t="n">
        <v>-2.21</v>
      </c>
      <c r="F388" s="0" t="n">
        <v>91.6</v>
      </c>
      <c r="G388" s="0" t="n">
        <v>997.54</v>
      </c>
      <c r="H388" s="0" t="n">
        <v>0</v>
      </c>
      <c r="I388" s="0" t="n">
        <v>6.673</v>
      </c>
      <c r="J388" s="0" t="n">
        <v>2.561</v>
      </c>
      <c r="K388" s="0" t="n">
        <v>2.478</v>
      </c>
      <c r="L388" s="0" t="n">
        <v>61.22</v>
      </c>
      <c r="M388" s="0" t="n">
        <v>14.58</v>
      </c>
      <c r="N388" s="0" t="n">
        <v>-1.146</v>
      </c>
      <c r="O388" s="0" t="n">
        <v>16.6</v>
      </c>
      <c r="P388" s="0" t="n">
        <v>12.09</v>
      </c>
      <c r="Q388" s="0" t="n">
        <v>724</v>
      </c>
      <c r="R388" s="0" t="n">
        <v>-1.6974</v>
      </c>
      <c r="S388" s="0" t="n">
        <v>9</v>
      </c>
      <c r="T388" s="0" t="n">
        <v>0.519</v>
      </c>
      <c r="U388" s="0" t="n">
        <v>-2.167</v>
      </c>
      <c r="V388" s="0" t="n">
        <v>-2.043</v>
      </c>
      <c r="W388" s="0" t="n">
        <f aca="false">F388/100*T388</f>
        <v>0.475404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63.9885833333333</v>
      </c>
      <c r="AB388" s="33" t="n">
        <f aca="false">DATE(B388,1,1)+C388-1</f>
        <v>36954</v>
      </c>
      <c r="AC388" s="0" t="n">
        <f aca="false">MONTH(AB388)</f>
        <v>3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63</v>
      </c>
      <c r="D389" s="0" t="n">
        <v>2400</v>
      </c>
      <c r="E389" s="0" t="n">
        <v>-2.299</v>
      </c>
      <c r="F389" s="0" t="n">
        <v>92.5</v>
      </c>
      <c r="G389" s="0" t="n">
        <v>996.93</v>
      </c>
      <c r="H389" s="0" t="n">
        <v>0</v>
      </c>
      <c r="I389" s="0" t="n">
        <v>5.075</v>
      </c>
      <c r="J389" s="0" t="n">
        <v>2.935</v>
      </c>
      <c r="K389" s="0" t="n">
        <v>2.806</v>
      </c>
      <c r="L389" s="0" t="n">
        <v>52.76</v>
      </c>
      <c r="M389" s="0" t="n">
        <v>16.99</v>
      </c>
      <c r="N389" s="0" t="n">
        <v>-1.194</v>
      </c>
      <c r="O389" s="0" t="n">
        <v>16.59</v>
      </c>
      <c r="P389" s="0" t="n">
        <v>12.09</v>
      </c>
      <c r="Q389" s="0" t="n">
        <v>685</v>
      </c>
      <c r="R389" s="0" t="n">
        <v>-1.6971</v>
      </c>
      <c r="S389" s="0" t="n">
        <v>10</v>
      </c>
      <c r="T389" s="0" t="n">
        <v>0.516</v>
      </c>
      <c r="U389" s="0" t="n">
        <v>-2.284</v>
      </c>
      <c r="V389" s="0" t="n">
        <v>-2.16</v>
      </c>
      <c r="W389" s="0" t="n">
        <f aca="false">F389/100*T389</f>
        <v>0.4773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63.999</v>
      </c>
      <c r="AB389" s="33" t="n">
        <f aca="false">DATE(B389,1,1)+C389-1</f>
        <v>36954</v>
      </c>
      <c r="AC389" s="0" t="n">
        <f aca="false">MONTH(AB389)</f>
        <v>3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64</v>
      </c>
      <c r="D390" s="0" t="n">
        <v>15</v>
      </c>
      <c r="E390" s="0" t="n">
        <v>-2.511</v>
      </c>
      <c r="F390" s="0" t="n">
        <v>92.6</v>
      </c>
      <c r="G390" s="0" t="n">
        <v>996.64</v>
      </c>
      <c r="H390" s="0" t="n">
        <v>0</v>
      </c>
      <c r="I390" s="0" t="n">
        <v>8.27</v>
      </c>
      <c r="J390" s="0" t="n">
        <v>3.006</v>
      </c>
      <c r="K390" s="0" t="n">
        <v>2.764</v>
      </c>
      <c r="L390" s="0" t="n">
        <v>51.81</v>
      </c>
      <c r="M390" s="0" t="n">
        <v>22.99</v>
      </c>
      <c r="N390" s="0" t="n">
        <v>-1.24</v>
      </c>
      <c r="O390" s="0" t="n">
        <v>16.63</v>
      </c>
      <c r="P390" s="0" t="n">
        <v>12.1</v>
      </c>
      <c r="Q390" s="0" t="n">
        <v>651</v>
      </c>
      <c r="R390" s="0" t="n">
        <v>-1.696</v>
      </c>
      <c r="S390" s="0" t="n">
        <v>6</v>
      </c>
      <c r="T390" s="0" t="n">
        <v>0.508</v>
      </c>
      <c r="U390" s="0" t="n">
        <v>-2.529</v>
      </c>
      <c r="V390" s="0" t="n">
        <v>-2.379</v>
      </c>
      <c r="W390" s="0" t="n">
        <f aca="false">F390/100*T390</f>
        <v>0.470408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64.0094166666667</v>
      </c>
      <c r="AB390" s="33" t="n">
        <f aca="false">DATE(B390,1,1)+C390-1</f>
        <v>36955</v>
      </c>
      <c r="AC390" s="0" t="n">
        <f aca="false">MONTH(AB390)</f>
        <v>3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64</v>
      </c>
      <c r="D391" s="0" t="n">
        <v>30</v>
      </c>
      <c r="E391" s="0" t="n">
        <v>-2.495</v>
      </c>
      <c r="F391" s="0" t="n">
        <v>91.8</v>
      </c>
      <c r="G391" s="0" t="n">
        <v>996.76</v>
      </c>
      <c r="H391" s="0" t="n">
        <v>0</v>
      </c>
      <c r="I391" s="0" t="n">
        <v>5.874</v>
      </c>
      <c r="J391" s="0" t="n">
        <v>2.699</v>
      </c>
      <c r="K391" s="0" t="n">
        <v>2.573</v>
      </c>
      <c r="L391" s="0" t="n">
        <v>56.37</v>
      </c>
      <c r="M391" s="0" t="n">
        <v>17.5</v>
      </c>
      <c r="N391" s="0" t="n">
        <v>-1.354</v>
      </c>
      <c r="O391" s="0" t="n">
        <v>16.65</v>
      </c>
      <c r="P391" s="0" t="n">
        <v>12.09</v>
      </c>
      <c r="Q391" s="0" t="n">
        <v>636</v>
      </c>
      <c r="R391" s="0" t="n">
        <v>-1.6964</v>
      </c>
      <c r="S391" s="0" t="n">
        <v>8</v>
      </c>
      <c r="T391" s="0" t="n">
        <v>0.509</v>
      </c>
      <c r="U391" s="0" t="n">
        <v>-2.579</v>
      </c>
      <c r="V391" s="0" t="n">
        <v>-2.404</v>
      </c>
      <c r="W391" s="0" t="n">
        <f aca="false">F391/100*T391</f>
        <v>0.46726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64.0198333333333</v>
      </c>
      <c r="AB391" s="33" t="n">
        <f aca="false">DATE(B391,1,1)+C391-1</f>
        <v>36955</v>
      </c>
      <c r="AC391" s="0" t="n">
        <f aca="false">MONTH(AB391)</f>
        <v>3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64</v>
      </c>
      <c r="D392" s="0" t="n">
        <v>45</v>
      </c>
      <c r="E392" s="0" t="n">
        <v>-2.489</v>
      </c>
      <c r="F392" s="0" t="n">
        <v>91.7</v>
      </c>
      <c r="G392" s="0" t="n">
        <v>996.02</v>
      </c>
      <c r="H392" s="0" t="n">
        <v>0</v>
      </c>
      <c r="I392" s="0" t="n">
        <v>5.874</v>
      </c>
      <c r="J392" s="0" t="n">
        <v>2.834</v>
      </c>
      <c r="K392" s="0" t="n">
        <v>2.725</v>
      </c>
      <c r="L392" s="0" t="n">
        <v>54.15</v>
      </c>
      <c r="M392" s="0" t="n">
        <v>15.87</v>
      </c>
      <c r="N392" s="0" t="n">
        <v>-1.463</v>
      </c>
      <c r="O392" s="0" t="n">
        <v>16.66</v>
      </c>
      <c r="P392" s="0" t="n">
        <v>12.1</v>
      </c>
      <c r="Q392" s="0" t="n">
        <v>586</v>
      </c>
      <c r="R392" s="0" t="n">
        <v>-1.6964</v>
      </c>
      <c r="S392" s="0" t="n">
        <v>5</v>
      </c>
      <c r="T392" s="0" t="n">
        <v>0.509</v>
      </c>
      <c r="U392" s="0" t="n">
        <v>-2.52</v>
      </c>
      <c r="V392" s="0" t="n">
        <v>-2.415</v>
      </c>
      <c r="W392" s="0" t="n">
        <f aca="false">F392/100*T392</f>
        <v>0.466753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64.03025</v>
      </c>
      <c r="AB392" s="33" t="n">
        <f aca="false">DATE(B392,1,1)+C392-1</f>
        <v>36955</v>
      </c>
      <c r="AC392" s="0" t="n">
        <f aca="false">MONTH(AB392)</f>
        <v>3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64</v>
      </c>
      <c r="D393" s="0" t="n">
        <v>100</v>
      </c>
      <c r="E393" s="0" t="n">
        <v>-2.363</v>
      </c>
      <c r="F393" s="0" t="n">
        <v>91.6</v>
      </c>
      <c r="G393" s="0" t="n">
        <v>995.95</v>
      </c>
      <c r="H393" s="0" t="n">
        <v>0</v>
      </c>
      <c r="I393" s="0" t="n">
        <v>4.276</v>
      </c>
      <c r="J393" s="0" t="n">
        <v>2.259</v>
      </c>
      <c r="K393" s="0" t="n">
        <v>2.093</v>
      </c>
      <c r="L393" s="0" t="n">
        <v>52.49</v>
      </c>
      <c r="M393" s="0" t="n">
        <v>21.94</v>
      </c>
      <c r="N393" s="0" t="n">
        <v>-1.563</v>
      </c>
      <c r="O393" s="0" t="n">
        <v>16.67</v>
      </c>
      <c r="P393" s="0" t="n">
        <v>12.09</v>
      </c>
      <c r="Q393" s="0" t="n">
        <v>564</v>
      </c>
      <c r="R393" s="0" t="n">
        <v>-1.697</v>
      </c>
      <c r="S393" s="0" t="n">
        <v>6</v>
      </c>
      <c r="T393" s="0" t="n">
        <v>0.514</v>
      </c>
      <c r="U393" s="0" t="n">
        <v>-2.444</v>
      </c>
      <c r="V393" s="0" t="n">
        <v>-2.325</v>
      </c>
      <c r="W393" s="0" t="n">
        <f aca="false">F393/100*T393</f>
        <v>0.470824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64.0406666666667</v>
      </c>
      <c r="AB393" s="33" t="n">
        <f aca="false">DATE(B393,1,1)+C393-1</f>
        <v>36955</v>
      </c>
      <c r="AC393" s="0" t="n">
        <f aca="false">MONTH(AB393)</f>
        <v>3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64</v>
      </c>
      <c r="D394" s="0" t="n">
        <v>115</v>
      </c>
      <c r="E394" s="0" t="n">
        <v>-2.296</v>
      </c>
      <c r="F394" s="0" t="n">
        <v>91.4</v>
      </c>
      <c r="G394" s="0" t="n">
        <v>996.3</v>
      </c>
      <c r="H394" s="0" t="n">
        <v>0</v>
      </c>
      <c r="I394" s="0" t="n">
        <v>5.075</v>
      </c>
      <c r="J394" s="0" t="n">
        <v>2.656</v>
      </c>
      <c r="K394" s="0" t="n">
        <v>2.48</v>
      </c>
      <c r="L394" s="0" t="n">
        <v>67.14</v>
      </c>
      <c r="M394" s="0" t="n">
        <v>20.82</v>
      </c>
      <c r="N394" s="0" t="n">
        <v>-1.623</v>
      </c>
      <c r="O394" s="0" t="n">
        <v>16.68</v>
      </c>
      <c r="P394" s="0" t="n">
        <v>12.09</v>
      </c>
      <c r="Q394" s="0" t="n">
        <v>536</v>
      </c>
      <c r="R394" s="0" t="n">
        <v>-1.6976</v>
      </c>
      <c r="S394" s="0" t="n">
        <v>8</v>
      </c>
      <c r="T394" s="0" t="n">
        <v>0.516</v>
      </c>
      <c r="U394" s="0" t="n">
        <v>-2.417</v>
      </c>
      <c r="V394" s="0" t="n">
        <v>-2.255</v>
      </c>
      <c r="W394" s="0" t="n">
        <f aca="false">F394/100*T394</f>
        <v>0.471624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64.0510833333333</v>
      </c>
      <c r="AB394" s="33" t="n">
        <f aca="false">DATE(B394,1,1)+C394-1</f>
        <v>36955</v>
      </c>
      <c r="AC394" s="0" t="n">
        <f aca="false">MONTH(AB394)</f>
        <v>3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64</v>
      </c>
      <c r="D395" s="0" t="n">
        <v>130</v>
      </c>
      <c r="E395" s="0" t="n">
        <v>-2.218</v>
      </c>
      <c r="F395" s="0" t="n">
        <v>91</v>
      </c>
      <c r="G395" s="0" t="n">
        <v>996.7</v>
      </c>
      <c r="H395" s="0" t="n">
        <v>0</v>
      </c>
      <c r="I395" s="0" t="n">
        <v>5.874</v>
      </c>
      <c r="J395" s="0" t="n">
        <v>3.065</v>
      </c>
      <c r="K395" s="0" t="n">
        <v>2.945</v>
      </c>
      <c r="L395" s="0" t="n">
        <v>76</v>
      </c>
      <c r="M395" s="0" t="n">
        <v>16</v>
      </c>
      <c r="N395" s="0" t="n">
        <v>-1.659</v>
      </c>
      <c r="O395" s="0" t="n">
        <v>16.68</v>
      </c>
      <c r="P395" s="0" t="n">
        <v>12.1</v>
      </c>
      <c r="Q395" s="0" t="n">
        <v>481</v>
      </c>
      <c r="R395" s="0" t="n">
        <v>-1.6977</v>
      </c>
      <c r="S395" s="0" t="n">
        <v>4</v>
      </c>
      <c r="T395" s="0" t="n">
        <v>0.519</v>
      </c>
      <c r="U395" s="0" t="n">
        <v>-2.364</v>
      </c>
      <c r="V395" s="0" t="n">
        <v>-2.134</v>
      </c>
      <c r="W395" s="0" t="n">
        <f aca="false">F395/100*T395</f>
        <v>0.47229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64.0615</v>
      </c>
      <c r="AB395" s="33" t="n">
        <f aca="false">DATE(B395,1,1)+C395-1</f>
        <v>36955</v>
      </c>
      <c r="AC395" s="0" t="n">
        <f aca="false">MONTH(AB395)</f>
        <v>3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64</v>
      </c>
      <c r="D396" s="0" t="n">
        <v>145</v>
      </c>
      <c r="E396" s="0" t="n">
        <v>-2.259</v>
      </c>
      <c r="F396" s="0" t="n">
        <v>91.5</v>
      </c>
      <c r="G396" s="0" t="n">
        <v>996.29</v>
      </c>
      <c r="H396" s="0" t="n">
        <v>0</v>
      </c>
      <c r="I396" s="0" t="n">
        <v>5.874</v>
      </c>
      <c r="J396" s="0" t="n">
        <v>3.085</v>
      </c>
      <c r="K396" s="0" t="n">
        <v>2.97</v>
      </c>
      <c r="L396" s="0" t="n">
        <v>65.68</v>
      </c>
      <c r="M396" s="0" t="n">
        <v>15.62</v>
      </c>
      <c r="N396" s="0" t="n">
        <v>-1.69</v>
      </c>
      <c r="O396" s="0" t="n">
        <v>16.67</v>
      </c>
      <c r="P396" s="0" t="n">
        <v>12.07</v>
      </c>
      <c r="Q396" s="0" t="n">
        <v>488</v>
      </c>
      <c r="R396" s="0" t="n">
        <v>-1.6961</v>
      </c>
      <c r="S396" s="0" t="n">
        <v>11</v>
      </c>
      <c r="T396" s="0" t="n">
        <v>0.518</v>
      </c>
      <c r="U396" s="0" t="n">
        <v>-2.364</v>
      </c>
      <c r="V396" s="0" t="n">
        <v>-2.189</v>
      </c>
      <c r="W396" s="0" t="n">
        <f aca="false">F396/100*T396</f>
        <v>0.47397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64.0719166666667</v>
      </c>
      <c r="AB396" s="33" t="n">
        <f aca="false">DATE(B396,1,1)+C396-1</f>
        <v>36955</v>
      </c>
      <c r="AC396" s="0" t="n">
        <f aca="false">MONTH(AB396)</f>
        <v>3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64</v>
      </c>
      <c r="D397" s="0" t="n">
        <v>200</v>
      </c>
      <c r="E397" s="0" t="n">
        <v>-2.39</v>
      </c>
      <c r="F397" s="0" t="n">
        <v>93.4</v>
      </c>
      <c r="G397" s="0" t="n">
        <v>995.98</v>
      </c>
      <c r="H397" s="0" t="n">
        <v>0</v>
      </c>
      <c r="I397" s="0" t="n">
        <v>4.276</v>
      </c>
      <c r="J397" s="0" t="n">
        <v>2.663</v>
      </c>
      <c r="K397" s="0" t="n">
        <v>2.592</v>
      </c>
      <c r="L397" s="0" t="n">
        <v>60.24</v>
      </c>
      <c r="M397" s="0" t="n">
        <v>13.16</v>
      </c>
      <c r="N397" s="0" t="n">
        <v>-1.697</v>
      </c>
      <c r="O397" s="0" t="n">
        <v>16.69</v>
      </c>
      <c r="P397" s="0" t="n">
        <v>12.12</v>
      </c>
      <c r="Q397" s="0" t="n">
        <v>415</v>
      </c>
      <c r="R397" s="0" t="n">
        <v>-1.6968</v>
      </c>
      <c r="S397" s="0" t="n">
        <v>1</v>
      </c>
      <c r="T397" s="0" t="n">
        <v>0.513</v>
      </c>
      <c r="U397" s="0" t="n">
        <v>-2.407</v>
      </c>
      <c r="V397" s="0" t="n">
        <v>-2.318</v>
      </c>
      <c r="W397" s="0" t="n">
        <f aca="false">F397/100*T397</f>
        <v>0.479142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64.0823333333333</v>
      </c>
      <c r="AB397" s="33" t="n">
        <f aca="false">DATE(B397,1,1)+C397-1</f>
        <v>36955</v>
      </c>
      <c r="AC397" s="0" t="n">
        <f aca="false">MONTH(AB397)</f>
        <v>3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64</v>
      </c>
      <c r="D398" s="0" t="n">
        <v>215</v>
      </c>
      <c r="E398" s="0" t="n">
        <v>-2.517</v>
      </c>
      <c r="F398" s="0" t="n">
        <v>95.5</v>
      </c>
      <c r="G398" s="0" t="n">
        <v>995.82</v>
      </c>
      <c r="H398" s="0" t="n">
        <v>0</v>
      </c>
      <c r="I398" s="0" t="n">
        <v>4.276</v>
      </c>
      <c r="J398" s="0" t="n">
        <v>1.643</v>
      </c>
      <c r="K398" s="0" t="n">
        <v>1.44</v>
      </c>
      <c r="L398" s="0" t="n">
        <v>39.5</v>
      </c>
      <c r="M398" s="0" t="n">
        <v>27.74</v>
      </c>
      <c r="N398" s="0" t="n">
        <v>-1.746</v>
      </c>
      <c r="O398" s="0" t="n">
        <v>16.69</v>
      </c>
      <c r="P398" s="0" t="n">
        <v>12.08</v>
      </c>
      <c r="Q398" s="0" t="n">
        <v>475</v>
      </c>
      <c r="R398" s="0" t="n">
        <v>-1.6978</v>
      </c>
      <c r="S398" s="0" t="n">
        <v>8</v>
      </c>
      <c r="T398" s="0" t="n">
        <v>0.508</v>
      </c>
      <c r="U398" s="0" t="n">
        <v>-2.407</v>
      </c>
      <c r="V398" s="0" t="n">
        <v>-2.407</v>
      </c>
      <c r="W398" s="0" t="n">
        <f aca="false">F398/100*T398</f>
        <v>0.4851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64.09275</v>
      </c>
      <c r="AB398" s="33" t="n">
        <f aca="false">DATE(B398,1,1)+C398-1</f>
        <v>36955</v>
      </c>
      <c r="AC398" s="0" t="n">
        <f aca="false">MONTH(AB398)</f>
        <v>3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64</v>
      </c>
      <c r="D399" s="0" t="n">
        <v>230</v>
      </c>
      <c r="E399" s="0" t="n">
        <v>-2.524</v>
      </c>
      <c r="F399" s="0" t="n">
        <v>96.3</v>
      </c>
      <c r="G399" s="0" t="n">
        <v>995.64</v>
      </c>
      <c r="H399" s="0" t="n">
        <v>0</v>
      </c>
      <c r="I399" s="0" t="n">
        <v>2.678</v>
      </c>
      <c r="J399" s="0" t="n">
        <v>1.276</v>
      </c>
      <c r="K399" s="0" t="n">
        <v>1.196</v>
      </c>
      <c r="L399" s="0" t="n">
        <v>41.09</v>
      </c>
      <c r="M399" s="0" t="n">
        <v>19.54</v>
      </c>
      <c r="N399" s="0" t="n">
        <v>-1.77</v>
      </c>
      <c r="O399" s="0" t="n">
        <v>16.69</v>
      </c>
      <c r="P399" s="0" t="n">
        <v>12.09</v>
      </c>
      <c r="Q399" s="0" t="n">
        <v>395</v>
      </c>
      <c r="R399" s="0" t="n">
        <v>-1.6982</v>
      </c>
      <c r="S399" s="0" t="n">
        <v>4</v>
      </c>
      <c r="T399" s="0" t="n">
        <v>0.508</v>
      </c>
      <c r="U399" s="0" t="n">
        <v>-2.403</v>
      </c>
      <c r="V399" s="0" t="n">
        <v>-2.424</v>
      </c>
      <c r="W399" s="0" t="n">
        <f aca="false">F399/100*T399</f>
        <v>0.489204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64.1031666666667</v>
      </c>
      <c r="AB399" s="33" t="n">
        <f aca="false">DATE(B399,1,1)+C399-1</f>
        <v>36955</v>
      </c>
      <c r="AC399" s="0" t="n">
        <f aca="false">MONTH(AB399)</f>
        <v>3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64</v>
      </c>
      <c r="D400" s="0" t="n">
        <v>245</v>
      </c>
      <c r="E400" s="0" t="n">
        <v>-2.513</v>
      </c>
      <c r="F400" s="0" t="n">
        <v>96.7</v>
      </c>
      <c r="G400" s="0" t="n">
        <v>995.5</v>
      </c>
      <c r="H400" s="0" t="n">
        <v>0</v>
      </c>
      <c r="I400" s="0" t="n">
        <v>3.477</v>
      </c>
      <c r="J400" s="0" t="n">
        <v>1.558</v>
      </c>
      <c r="K400" s="0" t="n">
        <v>1.405</v>
      </c>
      <c r="L400" s="0" t="n">
        <v>38.59</v>
      </c>
      <c r="M400" s="0" t="n">
        <v>24.58</v>
      </c>
      <c r="N400" s="0" t="n">
        <v>-1.812</v>
      </c>
      <c r="O400" s="0" t="n">
        <v>16.7</v>
      </c>
      <c r="P400" s="0" t="n">
        <v>12.09</v>
      </c>
      <c r="Q400" s="0" t="n">
        <v>426</v>
      </c>
      <c r="R400" s="0" t="n">
        <v>-1.6979</v>
      </c>
      <c r="S400" s="0" t="n">
        <v>6</v>
      </c>
      <c r="T400" s="0" t="n">
        <v>0.508</v>
      </c>
      <c r="U400" s="0" t="n">
        <v>-2.355</v>
      </c>
      <c r="V400" s="0" t="n">
        <v>-2.38</v>
      </c>
      <c r="W400" s="0" t="n">
        <f aca="false">F400/100*T400</f>
        <v>0.491236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64.1135833333333</v>
      </c>
      <c r="AB400" s="33" t="n">
        <f aca="false">DATE(B400,1,1)+C400-1</f>
        <v>36955</v>
      </c>
      <c r="AC400" s="0" t="n">
        <f aca="false">MONTH(AB400)</f>
        <v>3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64</v>
      </c>
      <c r="D401" s="0" t="n">
        <v>300</v>
      </c>
      <c r="E401" s="0" t="n">
        <v>-2.52</v>
      </c>
      <c r="F401" s="0" t="n">
        <v>96.8</v>
      </c>
      <c r="G401" s="0" t="n">
        <v>995.22</v>
      </c>
      <c r="H401" s="0" t="n">
        <v>0</v>
      </c>
      <c r="I401" s="0" t="n">
        <v>2.678</v>
      </c>
      <c r="J401" s="0" t="n">
        <v>1.104</v>
      </c>
      <c r="K401" s="0" t="n">
        <v>0.966</v>
      </c>
      <c r="L401" s="0" t="n">
        <v>14.42</v>
      </c>
      <c r="M401" s="0" t="n">
        <v>26.79</v>
      </c>
      <c r="N401" s="0" t="n">
        <v>-1.84</v>
      </c>
      <c r="O401" s="0" t="n">
        <v>16.69</v>
      </c>
      <c r="P401" s="0" t="n">
        <v>12.08</v>
      </c>
      <c r="Q401" s="0" t="n">
        <v>363</v>
      </c>
      <c r="R401" s="0" t="n">
        <v>-1.6978</v>
      </c>
      <c r="S401" s="0" t="n">
        <v>9</v>
      </c>
      <c r="T401" s="0" t="n">
        <v>0.508</v>
      </c>
      <c r="U401" s="0" t="n">
        <v>-2.393</v>
      </c>
      <c r="V401" s="0" t="n">
        <v>-2.399</v>
      </c>
      <c r="W401" s="0" t="n">
        <f aca="false">F401/100*T401</f>
        <v>0.49174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64.124</v>
      </c>
      <c r="AB401" s="33" t="n">
        <f aca="false">DATE(B401,1,1)+C401-1</f>
        <v>36955</v>
      </c>
      <c r="AC401" s="0" t="n">
        <f aca="false">MONTH(AB401)</f>
        <v>3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64</v>
      </c>
      <c r="D402" s="0" t="n">
        <v>315</v>
      </c>
      <c r="E402" s="0" t="n">
        <v>-2.565</v>
      </c>
      <c r="F402" s="0" t="n">
        <v>96.9</v>
      </c>
      <c r="G402" s="0" t="n">
        <v>994.98</v>
      </c>
      <c r="H402" s="0" t="n">
        <v>0</v>
      </c>
      <c r="I402" s="0" t="n">
        <v>3.477</v>
      </c>
      <c r="J402" s="0" t="n">
        <v>1.405</v>
      </c>
      <c r="K402" s="0" t="n">
        <v>1.26</v>
      </c>
      <c r="L402" s="0" t="n">
        <v>9.46</v>
      </c>
      <c r="M402" s="0" t="n">
        <v>25.55</v>
      </c>
      <c r="N402" s="0" t="n">
        <v>-1.858</v>
      </c>
      <c r="O402" s="0" t="n">
        <v>16.7</v>
      </c>
      <c r="P402" s="0" t="n">
        <v>12.12</v>
      </c>
      <c r="Q402" s="0" t="n">
        <v>335</v>
      </c>
      <c r="R402" s="0" t="n">
        <v>-1.6979</v>
      </c>
      <c r="S402" s="0" t="n">
        <v>1</v>
      </c>
      <c r="T402" s="0" t="n">
        <v>0.506</v>
      </c>
      <c r="U402" s="0" t="n">
        <v>-2.412</v>
      </c>
      <c r="V402" s="0" t="n">
        <v>-2.446</v>
      </c>
      <c r="W402" s="0" t="n">
        <f aca="false">F402/100*T402</f>
        <v>0.490314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64.1344166666667</v>
      </c>
      <c r="AB402" s="33" t="n">
        <f aca="false">DATE(B402,1,1)+C402-1</f>
        <v>36955</v>
      </c>
      <c r="AC402" s="0" t="n">
        <f aca="false">MONTH(AB402)</f>
        <v>3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64</v>
      </c>
      <c r="D403" s="0" t="n">
        <v>330</v>
      </c>
      <c r="E403" s="0" t="n">
        <v>-2.622</v>
      </c>
      <c r="F403" s="0" t="n">
        <v>97</v>
      </c>
      <c r="G403" s="0" t="n">
        <v>995.14</v>
      </c>
      <c r="H403" s="0" t="n">
        <v>0</v>
      </c>
      <c r="I403" s="0" t="n">
        <v>2.678</v>
      </c>
      <c r="J403" s="0" t="n">
        <v>1.534</v>
      </c>
      <c r="K403" s="0" t="n">
        <v>1.358</v>
      </c>
      <c r="L403" s="0" t="n">
        <v>22.25</v>
      </c>
      <c r="M403" s="0" t="n">
        <v>27.24</v>
      </c>
      <c r="N403" s="0" t="n">
        <v>-1.902</v>
      </c>
      <c r="O403" s="0" t="n">
        <v>16.7</v>
      </c>
      <c r="P403" s="0" t="n">
        <v>12.11</v>
      </c>
      <c r="Q403" s="0" t="n">
        <v>341</v>
      </c>
      <c r="R403" s="0" t="n">
        <v>-1.6979</v>
      </c>
      <c r="S403" s="0" t="n">
        <v>2</v>
      </c>
      <c r="T403" s="0" t="n">
        <v>0.504</v>
      </c>
      <c r="U403" s="0" t="n">
        <v>-2.469</v>
      </c>
      <c r="V403" s="0" t="n">
        <v>-2.48</v>
      </c>
      <c r="W403" s="0" t="n">
        <f aca="false">F403/100*T403</f>
        <v>0.48888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64.1448333333333</v>
      </c>
      <c r="AB403" s="33" t="n">
        <f aca="false">DATE(B403,1,1)+C403-1</f>
        <v>36955</v>
      </c>
      <c r="AC403" s="0" t="n">
        <f aca="false">MONTH(AB403)</f>
        <v>3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64</v>
      </c>
      <c r="D404" s="0" t="n">
        <v>345</v>
      </c>
      <c r="E404" s="0" t="n">
        <v>-2.758</v>
      </c>
      <c r="F404" s="0" t="n">
        <v>96.8</v>
      </c>
      <c r="G404" s="0" t="n">
        <v>994.95</v>
      </c>
      <c r="H404" s="0" t="n">
        <v>0</v>
      </c>
      <c r="I404" s="0" t="n">
        <v>3.477</v>
      </c>
      <c r="J404" s="0" t="n">
        <v>1.782</v>
      </c>
      <c r="K404" s="0" t="n">
        <v>1.577</v>
      </c>
      <c r="L404" s="0" t="n">
        <v>16.83</v>
      </c>
      <c r="M404" s="0" t="n">
        <v>27.45</v>
      </c>
      <c r="N404" s="0" t="n">
        <v>-1.937</v>
      </c>
      <c r="O404" s="0" t="n">
        <v>16.73</v>
      </c>
      <c r="P404" s="0" t="n">
        <v>12.12</v>
      </c>
      <c r="Q404" s="0" t="n">
        <v>328</v>
      </c>
      <c r="R404" s="0" t="n">
        <v>-1.6958</v>
      </c>
      <c r="S404" s="0" t="n">
        <v>1</v>
      </c>
      <c r="T404" s="0" t="n">
        <v>0.499</v>
      </c>
      <c r="U404" s="0" t="n">
        <v>-2.562</v>
      </c>
      <c r="V404" s="0" t="n">
        <v>-2.555</v>
      </c>
      <c r="W404" s="0" t="n">
        <f aca="false">F404/100*T404</f>
        <v>0.483032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64.15525</v>
      </c>
      <c r="AB404" s="33" t="n">
        <f aca="false">DATE(B404,1,1)+C404-1</f>
        <v>36955</v>
      </c>
      <c r="AC404" s="0" t="n">
        <f aca="false">MONTH(AB404)</f>
        <v>3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64</v>
      </c>
      <c r="D405" s="0" t="n">
        <v>400</v>
      </c>
      <c r="E405" s="0" t="n">
        <v>-2.778</v>
      </c>
      <c r="F405" s="0" t="n">
        <v>96.6</v>
      </c>
      <c r="G405" s="0" t="n">
        <v>994.67</v>
      </c>
      <c r="H405" s="0" t="n">
        <v>0</v>
      </c>
      <c r="I405" s="0" t="n">
        <v>3.477</v>
      </c>
      <c r="J405" s="0" t="n">
        <v>1.616</v>
      </c>
      <c r="K405" s="0" t="n">
        <v>1.428</v>
      </c>
      <c r="L405" s="0" t="n">
        <v>21.19</v>
      </c>
      <c r="M405" s="0" t="n">
        <v>27.37</v>
      </c>
      <c r="N405" s="0" t="n">
        <v>-1.984</v>
      </c>
      <c r="O405" s="0" t="n">
        <v>16.7</v>
      </c>
      <c r="P405" s="0" t="n">
        <v>12.09</v>
      </c>
      <c r="Q405" s="0" t="n">
        <v>307</v>
      </c>
      <c r="R405" s="0" t="n">
        <v>-1.695</v>
      </c>
      <c r="S405" s="0" t="n">
        <v>5</v>
      </c>
      <c r="T405" s="0" t="n">
        <v>0.498</v>
      </c>
      <c r="U405" s="0" t="n">
        <v>-2.592</v>
      </c>
      <c r="V405" s="0" t="n">
        <v>-2.59</v>
      </c>
      <c r="W405" s="0" t="n">
        <f aca="false">F405/100*T405</f>
        <v>0.481068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64.1656666666667</v>
      </c>
      <c r="AB405" s="33" t="n">
        <f aca="false">DATE(B405,1,1)+C405-1</f>
        <v>36955</v>
      </c>
      <c r="AC405" s="0" t="n">
        <f aca="false">MONTH(AB405)</f>
        <v>3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64</v>
      </c>
      <c r="D406" s="0" t="n">
        <v>415</v>
      </c>
      <c r="E406" s="0" t="n">
        <v>-2.73</v>
      </c>
      <c r="F406" s="0" t="n">
        <v>96.5</v>
      </c>
      <c r="G406" s="0" t="n">
        <v>994.52</v>
      </c>
      <c r="H406" s="0" t="n">
        <v>0</v>
      </c>
      <c r="I406" s="0" t="n">
        <v>2.678</v>
      </c>
      <c r="J406" s="0" t="n">
        <v>1.457</v>
      </c>
      <c r="K406" s="0" t="n">
        <v>1.334</v>
      </c>
      <c r="L406" s="0" t="n">
        <v>11.79</v>
      </c>
      <c r="M406" s="0" t="n">
        <v>23.2</v>
      </c>
      <c r="N406" s="0" t="n">
        <v>-2.016</v>
      </c>
      <c r="O406" s="0" t="n">
        <v>16.71</v>
      </c>
      <c r="P406" s="0" t="n">
        <v>12.09</v>
      </c>
      <c r="Q406" s="0" t="n">
        <v>288</v>
      </c>
      <c r="R406" s="0" t="n">
        <v>-1.695</v>
      </c>
      <c r="S406" s="0" t="n">
        <v>5</v>
      </c>
      <c r="T406" s="0" t="n">
        <v>0.5</v>
      </c>
      <c r="U406" s="0" t="n">
        <v>-2.545</v>
      </c>
      <c r="V406" s="0" t="n">
        <v>-2.549</v>
      </c>
      <c r="W406" s="0" t="n">
        <f aca="false">F406/100*T406</f>
        <v>0.4825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64.1760833333333</v>
      </c>
      <c r="AB406" s="33" t="n">
        <f aca="false">DATE(B406,1,1)+C406-1</f>
        <v>36955</v>
      </c>
      <c r="AC406" s="0" t="n">
        <f aca="false">MONTH(AB406)</f>
        <v>3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64</v>
      </c>
      <c r="D407" s="0" t="n">
        <v>430</v>
      </c>
      <c r="E407" s="0" t="n">
        <v>-2.785</v>
      </c>
      <c r="F407" s="0" t="n">
        <v>96.3</v>
      </c>
      <c r="G407" s="0" t="n">
        <v>994.21</v>
      </c>
      <c r="H407" s="0" t="n">
        <v>0</v>
      </c>
      <c r="I407" s="0" t="n">
        <v>3.477</v>
      </c>
      <c r="J407" s="0" t="n">
        <v>1.672</v>
      </c>
      <c r="K407" s="0" t="n">
        <v>1.44</v>
      </c>
      <c r="L407" s="0" t="n">
        <v>17.45</v>
      </c>
      <c r="M407" s="0" t="n">
        <v>30.17</v>
      </c>
      <c r="N407" s="0" t="n">
        <v>-2.027</v>
      </c>
      <c r="O407" s="0" t="n">
        <v>16.72</v>
      </c>
      <c r="P407" s="0" t="n">
        <v>12.11</v>
      </c>
      <c r="Q407" s="0" t="n">
        <v>258</v>
      </c>
      <c r="R407" s="0" t="n">
        <v>-1.6925</v>
      </c>
      <c r="S407" s="0" t="n">
        <v>1</v>
      </c>
      <c r="T407" s="0" t="n">
        <v>0.498</v>
      </c>
      <c r="U407" s="0" t="n">
        <v>-2.663</v>
      </c>
      <c r="V407" s="0" t="n">
        <v>-2.59</v>
      </c>
      <c r="W407" s="0" t="n">
        <f aca="false">F407/100*T407</f>
        <v>0.47957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64.1865</v>
      </c>
      <c r="AB407" s="33" t="n">
        <f aca="false">DATE(B407,1,1)+C407-1</f>
        <v>36955</v>
      </c>
      <c r="AC407" s="0" t="n">
        <f aca="false">MONTH(AB407)</f>
        <v>3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64</v>
      </c>
      <c r="D408" s="0" t="n">
        <v>445</v>
      </c>
      <c r="E408" s="0" t="n">
        <v>-2.896</v>
      </c>
      <c r="F408" s="0" t="n">
        <v>96</v>
      </c>
      <c r="G408" s="0" t="n">
        <v>993.99</v>
      </c>
      <c r="H408" s="0" t="n">
        <v>0</v>
      </c>
      <c r="I408" s="0" t="n">
        <v>3.477</v>
      </c>
      <c r="J408" s="0" t="n">
        <v>1.731</v>
      </c>
      <c r="K408" s="0" t="n">
        <v>1.634</v>
      </c>
      <c r="L408" s="0" t="n">
        <v>35.16</v>
      </c>
      <c r="M408" s="0" t="n">
        <v>19.17</v>
      </c>
      <c r="N408" s="0" t="n">
        <v>-2.065</v>
      </c>
      <c r="O408" s="0" t="n">
        <v>16.72</v>
      </c>
      <c r="P408" s="0" t="n">
        <v>12.09</v>
      </c>
      <c r="Q408" s="0" t="n">
        <v>277</v>
      </c>
      <c r="R408" s="0" t="n">
        <v>-1.668</v>
      </c>
      <c r="S408" s="0" t="n">
        <v>6</v>
      </c>
      <c r="T408" s="0" t="n">
        <v>0.494</v>
      </c>
      <c r="U408" s="0" t="n">
        <v>-2.792</v>
      </c>
      <c r="V408" s="0" t="n">
        <v>-2.716</v>
      </c>
      <c r="W408" s="0" t="n">
        <f aca="false">F408/100*T408</f>
        <v>0.47424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64.1969166666667</v>
      </c>
      <c r="AB408" s="33" t="n">
        <f aca="false">DATE(B408,1,1)+C408-1</f>
        <v>36955</v>
      </c>
      <c r="AC408" s="0" t="n">
        <f aca="false">MONTH(AB408)</f>
        <v>3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64</v>
      </c>
      <c r="D409" s="0" t="n">
        <v>500</v>
      </c>
      <c r="E409" s="0" t="n">
        <v>-2.933</v>
      </c>
      <c r="F409" s="0" t="n">
        <v>96.1</v>
      </c>
      <c r="G409" s="0" t="n">
        <v>993.73</v>
      </c>
      <c r="H409" s="0" t="n">
        <v>0</v>
      </c>
      <c r="I409" s="0" t="n">
        <v>2.678</v>
      </c>
      <c r="J409" s="0" t="n">
        <v>1.476</v>
      </c>
      <c r="K409" s="0" t="n">
        <v>1.256</v>
      </c>
      <c r="L409" s="0" t="n">
        <v>19.91</v>
      </c>
      <c r="M409" s="0" t="n">
        <v>30.49</v>
      </c>
      <c r="N409" s="0" t="n">
        <v>-2.114</v>
      </c>
      <c r="O409" s="0" t="n">
        <v>16.75</v>
      </c>
      <c r="P409" s="0" t="n">
        <v>12.11</v>
      </c>
      <c r="Q409" s="0" t="n">
        <v>209</v>
      </c>
      <c r="R409" s="0" t="n">
        <v>-1.5269</v>
      </c>
      <c r="S409" s="0" t="n">
        <v>1</v>
      </c>
      <c r="T409" s="0" t="n">
        <v>0.492</v>
      </c>
      <c r="U409" s="0" t="n">
        <v>-2.825</v>
      </c>
      <c r="V409" s="0" t="n">
        <v>-2.79</v>
      </c>
      <c r="W409" s="0" t="n">
        <f aca="false">F409/100*T409</f>
        <v>0.472812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64.2073333333333</v>
      </c>
      <c r="AB409" s="33" t="n">
        <f aca="false">DATE(B409,1,1)+C409-1</f>
        <v>36955</v>
      </c>
      <c r="AC409" s="0" t="n">
        <f aca="false">MONTH(AB409)</f>
        <v>3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64</v>
      </c>
      <c r="D410" s="0" t="n">
        <v>515</v>
      </c>
      <c r="E410" s="0" t="n">
        <v>-3.178</v>
      </c>
      <c r="F410" s="0" t="n">
        <v>96.2</v>
      </c>
      <c r="G410" s="0" t="n">
        <v>993.52</v>
      </c>
      <c r="H410" s="0" t="n">
        <v>0</v>
      </c>
      <c r="I410" s="0" t="n">
        <v>4.276</v>
      </c>
      <c r="J410" s="0" t="n">
        <v>2.052</v>
      </c>
      <c r="K410" s="0" t="n">
        <v>1.938</v>
      </c>
      <c r="L410" s="0" t="n">
        <v>356.1</v>
      </c>
      <c r="M410" s="0" t="n">
        <v>18.93</v>
      </c>
      <c r="N410" s="0" t="n">
        <v>-2.214</v>
      </c>
      <c r="O410" s="0" t="n">
        <v>16.77</v>
      </c>
      <c r="P410" s="0" t="n">
        <v>12.11</v>
      </c>
      <c r="Q410" s="0" t="n">
        <v>192</v>
      </c>
      <c r="R410" s="0" t="n">
        <v>-1.5295</v>
      </c>
      <c r="S410" s="0" t="n">
        <v>1</v>
      </c>
      <c r="T410" s="0" t="n">
        <v>0.483</v>
      </c>
      <c r="U410" s="0" t="n">
        <v>-3.071</v>
      </c>
      <c r="V410" s="0" t="n">
        <v>-3.006</v>
      </c>
      <c r="W410" s="0" t="n">
        <f aca="false">F410/100*T410</f>
        <v>0.464646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64.21775</v>
      </c>
      <c r="AB410" s="33" t="n">
        <f aca="false">DATE(B410,1,1)+C410-1</f>
        <v>36955</v>
      </c>
      <c r="AC410" s="0" t="n">
        <f aca="false">MONTH(AB410)</f>
        <v>3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64</v>
      </c>
      <c r="D411" s="0" t="n">
        <v>530</v>
      </c>
      <c r="E411" s="0" t="n">
        <v>-3.473</v>
      </c>
      <c r="F411" s="0" t="n">
        <v>96.3</v>
      </c>
      <c r="G411" s="0" t="n">
        <v>993.22</v>
      </c>
      <c r="H411" s="0" t="n">
        <v>0</v>
      </c>
      <c r="I411" s="0" t="n">
        <v>4.276</v>
      </c>
      <c r="J411" s="0" t="n">
        <v>2.476</v>
      </c>
      <c r="K411" s="0" t="n">
        <v>2.354</v>
      </c>
      <c r="L411" s="0" t="n">
        <v>354.8</v>
      </c>
      <c r="M411" s="0" t="n">
        <v>17.96</v>
      </c>
      <c r="N411" s="0" t="n">
        <v>-2.332</v>
      </c>
      <c r="O411" s="0" t="n">
        <v>16.82</v>
      </c>
      <c r="P411" s="0" t="n">
        <v>12.11</v>
      </c>
      <c r="Q411" s="0" t="n">
        <v>221</v>
      </c>
      <c r="R411" s="0" t="n">
        <v>-1.524</v>
      </c>
      <c r="S411" s="0" t="n">
        <v>1</v>
      </c>
      <c r="T411" s="0" t="n">
        <v>0.473</v>
      </c>
      <c r="U411" s="0" t="n">
        <v>-3.329</v>
      </c>
      <c r="V411" s="0" t="n">
        <v>-3.273</v>
      </c>
      <c r="W411" s="0" t="n">
        <f aca="false">F411/100*T411</f>
        <v>0.455499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64.2281666666667</v>
      </c>
      <c r="AB411" s="33" t="n">
        <f aca="false">DATE(B411,1,1)+C411-1</f>
        <v>36955</v>
      </c>
      <c r="AC411" s="0" t="n">
        <f aca="false">MONTH(AB411)</f>
        <v>3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64</v>
      </c>
      <c r="D412" s="0" t="n">
        <v>545</v>
      </c>
      <c r="E412" s="0" t="n">
        <v>-3.631</v>
      </c>
      <c r="F412" s="0" t="n">
        <v>96.1</v>
      </c>
      <c r="G412" s="0" t="n">
        <v>993.28</v>
      </c>
      <c r="H412" s="0" t="n">
        <v>0</v>
      </c>
      <c r="I412" s="0" t="n">
        <v>5.075</v>
      </c>
      <c r="J412" s="0" t="n">
        <v>2.811</v>
      </c>
      <c r="K412" s="0" t="n">
        <v>2.754</v>
      </c>
      <c r="L412" s="0" t="n">
        <v>351.9</v>
      </c>
      <c r="M412" s="0" t="n">
        <v>11.55</v>
      </c>
      <c r="N412" s="0" t="n">
        <v>-2.466</v>
      </c>
      <c r="O412" s="0" t="n">
        <v>16.84</v>
      </c>
      <c r="P412" s="0" t="n">
        <v>12.11</v>
      </c>
      <c r="Q412" s="0" t="n">
        <v>162</v>
      </c>
      <c r="R412" s="0" t="n">
        <v>-1.695</v>
      </c>
      <c r="S412" s="0" t="n">
        <v>1</v>
      </c>
      <c r="T412" s="0" t="n">
        <v>0.467</v>
      </c>
      <c r="U412" s="0" t="n">
        <v>-3.459</v>
      </c>
      <c r="V412" s="0" t="n">
        <v>-3.421</v>
      </c>
      <c r="W412" s="0" t="n">
        <f aca="false">F412/100*T412</f>
        <v>0.448787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64.2385833333333</v>
      </c>
      <c r="AB412" s="33" t="n">
        <f aca="false">DATE(B412,1,1)+C412-1</f>
        <v>36955</v>
      </c>
      <c r="AC412" s="0" t="n">
        <f aca="false">MONTH(AB412)</f>
        <v>3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64</v>
      </c>
      <c r="D413" s="0" t="n">
        <v>600</v>
      </c>
      <c r="E413" s="0" t="n">
        <v>-3.767</v>
      </c>
      <c r="F413" s="0" t="n">
        <v>95.7</v>
      </c>
      <c r="G413" s="0" t="n">
        <v>993.17</v>
      </c>
      <c r="H413" s="0" t="n">
        <v>0</v>
      </c>
      <c r="I413" s="0" t="n">
        <v>4.276</v>
      </c>
      <c r="J413" s="0" t="n">
        <v>2.789</v>
      </c>
      <c r="K413" s="0" t="n">
        <v>2.671</v>
      </c>
      <c r="L413" s="0" t="n">
        <v>353</v>
      </c>
      <c r="M413" s="0" t="n">
        <v>16.7</v>
      </c>
      <c r="N413" s="0" t="n">
        <v>-2.633</v>
      </c>
      <c r="O413" s="0" t="n">
        <v>16.9</v>
      </c>
      <c r="P413" s="0" t="n">
        <v>12.11</v>
      </c>
      <c r="Q413" s="0" t="n">
        <v>158</v>
      </c>
      <c r="R413" s="0" t="n">
        <v>-1.6943</v>
      </c>
      <c r="S413" s="0" t="n">
        <v>1</v>
      </c>
      <c r="T413" s="0" t="n">
        <v>0.463</v>
      </c>
      <c r="U413" s="0" t="n">
        <v>-3.61</v>
      </c>
      <c r="V413" s="0" t="n">
        <v>-3.558</v>
      </c>
      <c r="W413" s="0" t="n">
        <f aca="false">F413/100*T413</f>
        <v>0.443091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64.249</v>
      </c>
      <c r="AB413" s="33" t="n">
        <f aca="false">DATE(B413,1,1)+C413-1</f>
        <v>36955</v>
      </c>
      <c r="AC413" s="0" t="n">
        <f aca="false">MONTH(AB413)</f>
        <v>3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64</v>
      </c>
      <c r="D414" s="0" t="n">
        <v>615</v>
      </c>
      <c r="E414" s="0" t="n">
        <v>-3.925</v>
      </c>
      <c r="F414" s="0" t="n">
        <v>95.3</v>
      </c>
      <c r="G414" s="0" t="n">
        <v>993.28</v>
      </c>
      <c r="H414" s="0" t="n">
        <v>0</v>
      </c>
      <c r="I414" s="0" t="n">
        <v>4.276</v>
      </c>
      <c r="J414" s="0" t="n">
        <v>2.875</v>
      </c>
      <c r="K414" s="0" t="n">
        <v>2.797</v>
      </c>
      <c r="L414" s="0" t="n">
        <v>353.9</v>
      </c>
      <c r="M414" s="0" t="n">
        <v>13.33</v>
      </c>
      <c r="N414" s="0" t="n">
        <v>-2.79</v>
      </c>
      <c r="O414" s="0" t="n">
        <v>16.92</v>
      </c>
      <c r="P414" s="0" t="n">
        <v>12.11</v>
      </c>
      <c r="Q414" s="0" t="n">
        <v>158</v>
      </c>
      <c r="R414" s="0" t="n">
        <v>-1.5217</v>
      </c>
      <c r="S414" s="0" t="n">
        <v>1</v>
      </c>
      <c r="T414" s="0" t="n">
        <v>0.457</v>
      </c>
      <c r="U414" s="0" t="n">
        <v>-3.758</v>
      </c>
      <c r="V414" s="0" t="n">
        <v>-3.721</v>
      </c>
      <c r="W414" s="0" t="n">
        <f aca="false">F414/100*T414</f>
        <v>0.435521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64.2594166666667</v>
      </c>
      <c r="AB414" s="33" t="n">
        <f aca="false">DATE(B414,1,1)+C414-1</f>
        <v>36955</v>
      </c>
      <c r="AC414" s="0" t="n">
        <f aca="false">MONTH(AB414)</f>
        <v>3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64</v>
      </c>
      <c r="D415" s="0" t="n">
        <v>630</v>
      </c>
      <c r="E415" s="0" t="n">
        <v>-4.068</v>
      </c>
      <c r="F415" s="0" t="n">
        <v>95.4</v>
      </c>
      <c r="G415" s="0" t="n">
        <v>993.02</v>
      </c>
      <c r="H415" s="0" t="n">
        <v>0</v>
      </c>
      <c r="I415" s="0" t="n">
        <v>5.075</v>
      </c>
      <c r="J415" s="0" t="n">
        <v>2.304</v>
      </c>
      <c r="K415" s="0" t="n">
        <v>2.222</v>
      </c>
      <c r="L415" s="0" t="n">
        <v>356.6</v>
      </c>
      <c r="M415" s="0" t="n">
        <v>15.3</v>
      </c>
      <c r="N415" s="0" t="n">
        <v>-2.956</v>
      </c>
      <c r="O415" s="0" t="n">
        <v>16.97</v>
      </c>
      <c r="P415" s="0" t="n">
        <v>12.11</v>
      </c>
      <c r="Q415" s="0" t="n">
        <v>158</v>
      </c>
      <c r="R415" s="0" t="n">
        <v>-1.6914</v>
      </c>
      <c r="S415" s="0" t="n">
        <v>1</v>
      </c>
      <c r="T415" s="0" t="n">
        <v>0.452</v>
      </c>
      <c r="U415" s="0" t="n">
        <v>-3.899</v>
      </c>
      <c r="V415" s="0" t="n">
        <v>-3.872</v>
      </c>
      <c r="W415" s="0" t="n">
        <f aca="false">F415/100*T415</f>
        <v>0.431208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64.2698333333333</v>
      </c>
      <c r="AB415" s="33" t="n">
        <f aca="false">DATE(B415,1,1)+C415-1</f>
        <v>36955</v>
      </c>
      <c r="AC415" s="0" t="n">
        <f aca="false">MONTH(AB415)</f>
        <v>3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64</v>
      </c>
      <c r="D416" s="0" t="n">
        <v>645</v>
      </c>
      <c r="E416" s="0" t="n">
        <v>-4.212</v>
      </c>
      <c r="F416" s="0" t="n">
        <v>95.8</v>
      </c>
      <c r="G416" s="0" t="n">
        <v>992.7</v>
      </c>
      <c r="H416" s="0" t="n">
        <v>0</v>
      </c>
      <c r="I416" s="0" t="n">
        <v>4.276</v>
      </c>
      <c r="J416" s="0" t="n">
        <v>2.152</v>
      </c>
      <c r="K416" s="0" t="n">
        <v>2.046</v>
      </c>
      <c r="L416" s="0" t="n">
        <v>5.683</v>
      </c>
      <c r="M416" s="0" t="n">
        <v>18.03</v>
      </c>
      <c r="N416" s="0" t="n">
        <v>-3.118</v>
      </c>
      <c r="O416" s="0" t="n">
        <v>17.01</v>
      </c>
      <c r="P416" s="0" t="n">
        <v>12.11</v>
      </c>
      <c r="Q416" s="0" t="n">
        <v>158</v>
      </c>
      <c r="R416" s="0" t="n">
        <v>-1.695</v>
      </c>
      <c r="S416" s="0" t="n">
        <v>1</v>
      </c>
      <c r="T416" s="0" t="n">
        <v>0.447</v>
      </c>
      <c r="U416" s="0" t="n">
        <v>-4.025</v>
      </c>
      <c r="V416" s="0" t="n">
        <v>-4.013</v>
      </c>
      <c r="W416" s="0" t="n">
        <f aca="false">F416/100*T416</f>
        <v>0.428226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64.28025</v>
      </c>
      <c r="AB416" s="33" t="n">
        <f aca="false">DATE(B416,1,1)+C416-1</f>
        <v>36955</v>
      </c>
      <c r="AC416" s="0" t="n">
        <f aca="false">MONTH(AB416)</f>
        <v>3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64</v>
      </c>
      <c r="D417" s="0" t="n">
        <v>700</v>
      </c>
      <c r="E417" s="0" t="n">
        <v>-4.278</v>
      </c>
      <c r="F417" s="0" t="n">
        <v>96.1</v>
      </c>
      <c r="G417" s="0" t="n">
        <v>992.79</v>
      </c>
      <c r="H417" s="0" t="n">
        <v>0</v>
      </c>
      <c r="I417" s="0" t="n">
        <v>2.678</v>
      </c>
      <c r="J417" s="0" t="n">
        <v>1.67</v>
      </c>
      <c r="K417" s="0" t="n">
        <v>1.575</v>
      </c>
      <c r="L417" s="0" t="n">
        <v>1.071</v>
      </c>
      <c r="M417" s="0" t="n">
        <v>19.06</v>
      </c>
      <c r="N417" s="0" t="n">
        <v>-3.267</v>
      </c>
      <c r="O417" s="0" t="n">
        <v>17.06</v>
      </c>
      <c r="P417" s="0" t="n">
        <v>12.11</v>
      </c>
      <c r="Q417" s="0" t="n">
        <v>158</v>
      </c>
      <c r="R417" s="0" t="n">
        <v>-1.694</v>
      </c>
      <c r="S417" s="0" t="n">
        <v>1</v>
      </c>
      <c r="T417" s="0" t="n">
        <v>0.445</v>
      </c>
      <c r="U417" s="0" t="n">
        <v>-4.073</v>
      </c>
      <c r="V417" s="0" t="n">
        <v>-4.085</v>
      </c>
      <c r="W417" s="0" t="n">
        <f aca="false">F417/100*T417</f>
        <v>0.427645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64.2906666666667</v>
      </c>
      <c r="AB417" s="33" t="n">
        <f aca="false">DATE(B417,1,1)+C417-1</f>
        <v>36955</v>
      </c>
      <c r="AC417" s="0" t="n">
        <f aca="false">MONTH(AB417)</f>
        <v>3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64</v>
      </c>
      <c r="D418" s="0" t="n">
        <v>715</v>
      </c>
      <c r="E418" s="0" t="n">
        <v>-4.343</v>
      </c>
      <c r="F418" s="0" t="n">
        <v>96.2</v>
      </c>
      <c r="G418" s="0" t="n">
        <v>992.59</v>
      </c>
      <c r="H418" s="0" t="n">
        <v>0</v>
      </c>
      <c r="I418" s="0" t="n">
        <v>4.276</v>
      </c>
      <c r="J418" s="0" t="n">
        <v>1.874</v>
      </c>
      <c r="K418" s="0" t="n">
        <v>1.787</v>
      </c>
      <c r="L418" s="0" t="n">
        <v>353</v>
      </c>
      <c r="M418" s="0" t="n">
        <v>17.44</v>
      </c>
      <c r="N418" s="0" t="n">
        <v>-3.4</v>
      </c>
      <c r="O418" s="0" t="n">
        <v>17.07</v>
      </c>
      <c r="P418" s="0" t="n">
        <v>12.11</v>
      </c>
      <c r="Q418" s="0" t="n">
        <v>158</v>
      </c>
      <c r="R418" s="0" t="n">
        <v>-1.6956</v>
      </c>
      <c r="S418" s="0" t="n">
        <v>1</v>
      </c>
      <c r="T418" s="0" t="n">
        <v>0.443</v>
      </c>
      <c r="U418" s="0" t="n">
        <v>-4.131</v>
      </c>
      <c r="V418" s="0" t="n">
        <v>-4.148</v>
      </c>
      <c r="W418" s="0" t="n">
        <f aca="false">F418/100*T418</f>
        <v>0.426166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64.3010833333333</v>
      </c>
      <c r="AB418" s="33" t="n">
        <f aca="false">DATE(B418,1,1)+C418-1</f>
        <v>36955</v>
      </c>
      <c r="AC418" s="0" t="n">
        <f aca="false">MONTH(AB418)</f>
        <v>3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64</v>
      </c>
      <c r="D419" s="0" t="n">
        <v>730</v>
      </c>
      <c r="E419" s="0" t="n">
        <v>-4.427</v>
      </c>
      <c r="F419" s="0" t="n">
        <v>96.2</v>
      </c>
      <c r="G419" s="0" t="n">
        <v>992.28</v>
      </c>
      <c r="H419" s="0" t="n">
        <v>0</v>
      </c>
      <c r="I419" s="0" t="n">
        <v>4.276</v>
      </c>
      <c r="J419" s="0" t="n">
        <v>2.238</v>
      </c>
      <c r="K419" s="0" t="n">
        <v>2.099</v>
      </c>
      <c r="L419" s="0" t="n">
        <v>357.3</v>
      </c>
      <c r="M419" s="0" t="n">
        <v>20.18</v>
      </c>
      <c r="N419" s="0" t="n">
        <v>-3.508</v>
      </c>
      <c r="O419" s="0" t="n">
        <v>17.05</v>
      </c>
      <c r="P419" s="0" t="n">
        <v>12.11</v>
      </c>
      <c r="Q419" s="0" t="n">
        <v>158</v>
      </c>
      <c r="R419" s="0" t="n">
        <v>-1.5231</v>
      </c>
      <c r="S419" s="0" t="n">
        <v>1</v>
      </c>
      <c r="T419" s="0" t="n">
        <v>0.44</v>
      </c>
      <c r="U419" s="0" t="n">
        <v>-4.189</v>
      </c>
      <c r="V419" s="0" t="n">
        <v>-4.208</v>
      </c>
      <c r="W419" s="0" t="n">
        <f aca="false">F419/100*T419</f>
        <v>0.42328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64.3115</v>
      </c>
      <c r="AB419" s="33" t="n">
        <f aca="false">DATE(B419,1,1)+C419-1</f>
        <v>36955</v>
      </c>
      <c r="AC419" s="0" t="n">
        <f aca="false">MONTH(AB419)</f>
        <v>3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64</v>
      </c>
      <c r="D420" s="0" t="n">
        <v>745</v>
      </c>
      <c r="E420" s="0" t="n">
        <v>-4.464</v>
      </c>
      <c r="F420" s="0" t="n">
        <v>96.2</v>
      </c>
      <c r="G420" s="0" t="n">
        <v>992.15</v>
      </c>
      <c r="H420" s="0" t="n">
        <v>0</v>
      </c>
      <c r="I420" s="0" t="n">
        <v>3.477</v>
      </c>
      <c r="J420" s="0" t="n">
        <v>2.006</v>
      </c>
      <c r="K420" s="0" t="n">
        <v>1.898</v>
      </c>
      <c r="L420" s="0" t="n">
        <v>0.113</v>
      </c>
      <c r="M420" s="0" t="n">
        <v>18.73</v>
      </c>
      <c r="N420" s="0" t="n">
        <v>-3.603</v>
      </c>
      <c r="O420" s="0" t="n">
        <v>17.08</v>
      </c>
      <c r="P420" s="0" t="n">
        <v>12.1</v>
      </c>
      <c r="Q420" s="0" t="n">
        <v>158</v>
      </c>
      <c r="R420" s="0" t="n">
        <v>-1.6916</v>
      </c>
      <c r="S420" s="0" t="n">
        <v>1</v>
      </c>
      <c r="T420" s="0" t="n">
        <v>0.439</v>
      </c>
      <c r="U420" s="0" t="n">
        <v>-4.207</v>
      </c>
      <c r="V420" s="0" t="n">
        <v>-4.235</v>
      </c>
      <c r="W420" s="0" t="n">
        <f aca="false">F420/100*T420</f>
        <v>0.422318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64.3219166666667</v>
      </c>
      <c r="AB420" s="33" t="n">
        <f aca="false">DATE(B420,1,1)+C420-1</f>
        <v>36955</v>
      </c>
      <c r="AC420" s="0" t="n">
        <f aca="false">MONTH(AB420)</f>
        <v>3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64</v>
      </c>
      <c r="D421" s="0" t="n">
        <v>800</v>
      </c>
      <c r="E421" s="0" t="n">
        <v>-4.467</v>
      </c>
      <c r="F421" s="0" t="n">
        <v>96.1</v>
      </c>
      <c r="G421" s="0" t="n">
        <v>992.08</v>
      </c>
      <c r="H421" s="0" t="n">
        <v>0</v>
      </c>
      <c r="I421" s="0" t="n">
        <v>4.276</v>
      </c>
      <c r="J421" s="0" t="n">
        <v>2.794</v>
      </c>
      <c r="K421" s="0" t="n">
        <v>2.677</v>
      </c>
      <c r="L421" s="0" t="n">
        <v>353</v>
      </c>
      <c r="M421" s="0" t="n">
        <v>16.62</v>
      </c>
      <c r="N421" s="0" t="n">
        <v>-3.683</v>
      </c>
      <c r="O421" s="0" t="n">
        <v>17.09</v>
      </c>
      <c r="P421" s="0" t="n">
        <v>12.1</v>
      </c>
      <c r="Q421" s="0" t="n">
        <v>158</v>
      </c>
      <c r="R421" s="0" t="n">
        <v>-1.5228</v>
      </c>
      <c r="S421" s="0" t="n">
        <v>1</v>
      </c>
      <c r="T421" s="0" t="n">
        <v>0.439</v>
      </c>
      <c r="U421" s="0" t="n">
        <v>-4.199</v>
      </c>
      <c r="V421" s="0" t="n">
        <v>-4.22</v>
      </c>
      <c r="W421" s="0" t="n">
        <f aca="false">F421/100*T421</f>
        <v>0.421879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64.3323333333333</v>
      </c>
      <c r="AB421" s="33" t="n">
        <f aca="false">DATE(B421,1,1)+C421-1</f>
        <v>36955</v>
      </c>
      <c r="AC421" s="0" t="n">
        <f aca="false">MONTH(AB421)</f>
        <v>3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64</v>
      </c>
      <c r="D422" s="0" t="n">
        <v>815</v>
      </c>
      <c r="E422" s="0" t="n">
        <v>-4.448</v>
      </c>
      <c r="F422" s="0" t="n">
        <v>96</v>
      </c>
      <c r="G422" s="0" t="n">
        <v>992.23</v>
      </c>
      <c r="H422" s="0" t="n">
        <v>0</v>
      </c>
      <c r="I422" s="0" t="n">
        <v>4.276</v>
      </c>
      <c r="J422" s="0" t="n">
        <v>2.794</v>
      </c>
      <c r="K422" s="0" t="n">
        <v>2.72</v>
      </c>
      <c r="L422" s="0" t="n">
        <v>356.2</v>
      </c>
      <c r="M422" s="0" t="n">
        <v>13.18</v>
      </c>
      <c r="N422" s="0" t="n">
        <v>-3.744</v>
      </c>
      <c r="O422" s="0" t="n">
        <v>17.1</v>
      </c>
      <c r="P422" s="0" t="n">
        <v>12.1</v>
      </c>
      <c r="Q422" s="0" t="n">
        <v>158</v>
      </c>
      <c r="R422" s="0" t="n">
        <v>-1.6928</v>
      </c>
      <c r="S422" s="0" t="n">
        <v>1</v>
      </c>
      <c r="T422" s="0" t="n">
        <v>0.439</v>
      </c>
      <c r="U422" s="0" t="n">
        <v>-4.168</v>
      </c>
      <c r="V422" s="0" t="n">
        <v>-4.189</v>
      </c>
      <c r="W422" s="0" t="n">
        <f aca="false">F422/100*T422</f>
        <v>0.4214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64.34275</v>
      </c>
      <c r="AB422" s="33" t="n">
        <f aca="false">DATE(B422,1,1)+C422-1</f>
        <v>36955</v>
      </c>
      <c r="AC422" s="0" t="n">
        <f aca="false">MONTH(AB422)</f>
        <v>3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64</v>
      </c>
      <c r="D423" s="0" t="n">
        <v>830</v>
      </c>
      <c r="E423" s="0" t="n">
        <v>-4.432</v>
      </c>
      <c r="F423" s="0" t="n">
        <v>95.9</v>
      </c>
      <c r="G423" s="0" t="n">
        <v>992.18</v>
      </c>
      <c r="H423" s="0" t="n">
        <v>0</v>
      </c>
      <c r="I423" s="0" t="n">
        <v>5.075</v>
      </c>
      <c r="J423" s="0" t="n">
        <v>2.08</v>
      </c>
      <c r="K423" s="0" t="n">
        <v>1.975</v>
      </c>
      <c r="L423" s="0" t="n">
        <v>354.2</v>
      </c>
      <c r="M423" s="0" t="n">
        <v>18.09</v>
      </c>
      <c r="N423" s="0" t="n">
        <v>-3.786</v>
      </c>
      <c r="O423" s="0" t="n">
        <v>17.11</v>
      </c>
      <c r="P423" s="0" t="n">
        <v>12.1</v>
      </c>
      <c r="Q423" s="0" t="n">
        <v>158</v>
      </c>
      <c r="R423" s="0" t="n">
        <v>-1.5258</v>
      </c>
      <c r="S423" s="0" t="n">
        <v>1</v>
      </c>
      <c r="T423" s="0" t="n">
        <v>0.44</v>
      </c>
      <c r="U423" s="0" t="n">
        <v>-4.164</v>
      </c>
      <c r="V423" s="0" t="n">
        <v>-4.174</v>
      </c>
      <c r="W423" s="0" t="n">
        <f aca="false">F423/100*T423</f>
        <v>0.42196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64.3531666666667</v>
      </c>
      <c r="AB423" s="33" t="n">
        <f aca="false">DATE(B423,1,1)+C423-1</f>
        <v>36955</v>
      </c>
      <c r="AC423" s="0" t="n">
        <f aca="false">MONTH(AB423)</f>
        <v>3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64</v>
      </c>
      <c r="D424" s="0" t="n">
        <v>845</v>
      </c>
      <c r="E424" s="0" t="n">
        <v>-4.398</v>
      </c>
      <c r="F424" s="0" t="n">
        <v>95.8</v>
      </c>
      <c r="G424" s="0" t="n">
        <v>992.01</v>
      </c>
      <c r="H424" s="0" t="n">
        <v>0</v>
      </c>
      <c r="I424" s="0" t="n">
        <v>5.874</v>
      </c>
      <c r="J424" s="0" t="n">
        <v>2.643</v>
      </c>
      <c r="K424" s="0" t="n">
        <v>2.518</v>
      </c>
      <c r="L424" s="0" t="n">
        <v>352.9</v>
      </c>
      <c r="M424" s="0" t="n">
        <v>17.59</v>
      </c>
      <c r="N424" s="0" t="n">
        <v>-3.81</v>
      </c>
      <c r="O424" s="0" t="n">
        <v>17.11</v>
      </c>
      <c r="P424" s="0" t="n">
        <v>12.1</v>
      </c>
      <c r="Q424" s="0" t="n">
        <v>158</v>
      </c>
      <c r="R424" s="0" t="n">
        <v>-1.5254</v>
      </c>
      <c r="S424" s="0" t="n">
        <v>1</v>
      </c>
      <c r="T424" s="0" t="n">
        <v>0.441</v>
      </c>
      <c r="U424" s="0" t="n">
        <v>-4.102</v>
      </c>
      <c r="V424" s="0" t="n">
        <v>-4.096</v>
      </c>
      <c r="W424" s="0" t="n">
        <f aca="false">F424/100*T424</f>
        <v>0.422478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64.3635833333333</v>
      </c>
      <c r="AB424" s="33" t="n">
        <f aca="false">DATE(B424,1,1)+C424-1</f>
        <v>36955</v>
      </c>
      <c r="AC424" s="0" t="n">
        <f aca="false">MONTH(AB424)</f>
        <v>3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64</v>
      </c>
      <c r="D425" s="0" t="n">
        <v>900</v>
      </c>
      <c r="E425" s="0" t="n">
        <v>-4.346</v>
      </c>
      <c r="F425" s="0" t="n">
        <v>95.6</v>
      </c>
      <c r="G425" s="0" t="n">
        <v>991.73</v>
      </c>
      <c r="H425" s="0" t="n">
        <v>0</v>
      </c>
      <c r="I425" s="0" t="n">
        <v>5.075</v>
      </c>
      <c r="J425" s="0" t="n">
        <v>3.371</v>
      </c>
      <c r="K425" s="0" t="n">
        <v>3.264</v>
      </c>
      <c r="L425" s="0" t="n">
        <v>353.9</v>
      </c>
      <c r="M425" s="0" t="n">
        <v>14.4</v>
      </c>
      <c r="N425" s="0" t="n">
        <v>-3.81</v>
      </c>
      <c r="O425" s="0" t="n">
        <v>17.11</v>
      </c>
      <c r="P425" s="0" t="n">
        <v>12.1</v>
      </c>
      <c r="Q425" s="0" t="n">
        <v>158</v>
      </c>
      <c r="R425" s="0" t="n">
        <v>-1.6932</v>
      </c>
      <c r="S425" s="0" t="n">
        <v>1</v>
      </c>
      <c r="T425" s="0" t="n">
        <v>0.443</v>
      </c>
      <c r="U425" s="0" t="n">
        <v>-4.033</v>
      </c>
      <c r="V425" s="0" t="n">
        <v>-3.988</v>
      </c>
      <c r="W425" s="0" t="n">
        <f aca="false">F425/100*T425</f>
        <v>0.423508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64.374</v>
      </c>
      <c r="AB425" s="33" t="n">
        <f aca="false">DATE(B425,1,1)+C425-1</f>
        <v>36955</v>
      </c>
      <c r="AC425" s="0" t="n">
        <f aca="false">MONTH(AB425)</f>
        <v>3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64</v>
      </c>
      <c r="D426" s="0" t="n">
        <v>915</v>
      </c>
      <c r="E426" s="0" t="n">
        <v>-4.311</v>
      </c>
      <c r="F426" s="0" t="n">
        <v>95.2</v>
      </c>
      <c r="G426" s="0" t="n">
        <v>991.54</v>
      </c>
      <c r="H426" s="0" t="n">
        <v>0</v>
      </c>
      <c r="I426" s="0" t="n">
        <v>5.874</v>
      </c>
      <c r="J426" s="0" t="n">
        <v>3.568</v>
      </c>
      <c r="K426" s="0" t="n">
        <v>3.473</v>
      </c>
      <c r="L426" s="0" t="n">
        <v>352.6</v>
      </c>
      <c r="M426" s="0" t="n">
        <v>13.22</v>
      </c>
      <c r="N426" s="0" t="n">
        <v>-3.778</v>
      </c>
      <c r="O426" s="0" t="n">
        <v>17.08</v>
      </c>
      <c r="P426" s="0" t="n">
        <v>12.1</v>
      </c>
      <c r="Q426" s="0" t="n">
        <v>158</v>
      </c>
      <c r="R426" s="0" t="n">
        <v>-1.5239</v>
      </c>
      <c r="S426" s="0" t="n">
        <v>1</v>
      </c>
      <c r="T426" s="0" t="n">
        <v>0.444</v>
      </c>
      <c r="U426" s="0" t="n">
        <v>-4.002</v>
      </c>
      <c r="V426" s="0" t="n">
        <v>-3.957</v>
      </c>
      <c r="W426" s="0" t="n">
        <f aca="false">F426/100*T426</f>
        <v>0.422688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64.3844166666667</v>
      </c>
      <c r="AB426" s="33" t="n">
        <f aca="false">DATE(B426,1,1)+C426-1</f>
        <v>36955</v>
      </c>
      <c r="AC426" s="0" t="n">
        <f aca="false">MONTH(AB426)</f>
        <v>3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64</v>
      </c>
      <c r="D427" s="0" t="n">
        <v>930</v>
      </c>
      <c r="E427" s="0" t="n">
        <v>-4.249</v>
      </c>
      <c r="F427" s="0" t="n">
        <v>94.7</v>
      </c>
      <c r="G427" s="0" t="n">
        <v>991.48</v>
      </c>
      <c r="H427" s="0" t="n">
        <v>0</v>
      </c>
      <c r="I427" s="0" t="n">
        <v>6.673</v>
      </c>
      <c r="J427" s="0" t="n">
        <v>3.821</v>
      </c>
      <c r="K427" s="0" t="n">
        <v>3.745</v>
      </c>
      <c r="L427" s="0" t="n">
        <v>350.9</v>
      </c>
      <c r="M427" s="0" t="n">
        <v>11.46</v>
      </c>
      <c r="N427" s="0" t="n">
        <v>-3.737</v>
      </c>
      <c r="O427" s="0" t="n">
        <v>17.09</v>
      </c>
      <c r="P427" s="0" t="n">
        <v>12.11</v>
      </c>
      <c r="Q427" s="0" t="n">
        <v>158</v>
      </c>
      <c r="R427" s="0" t="n">
        <v>-1.5208</v>
      </c>
      <c r="S427" s="0" t="n">
        <v>1</v>
      </c>
      <c r="T427" s="0" t="n">
        <v>0.446</v>
      </c>
      <c r="U427" s="0" t="n">
        <v>-3.907</v>
      </c>
      <c r="V427" s="0" t="n">
        <v>-3.872</v>
      </c>
      <c r="W427" s="0" t="n">
        <f aca="false">F427/100*T427</f>
        <v>0.422362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64.3948333333333</v>
      </c>
      <c r="AB427" s="33" t="n">
        <f aca="false">DATE(B427,1,1)+C427-1</f>
        <v>36955</v>
      </c>
      <c r="AC427" s="0" t="n">
        <f aca="false">MONTH(AB427)</f>
        <v>3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64</v>
      </c>
      <c r="D428" s="0" t="n">
        <v>945</v>
      </c>
      <c r="E428" s="0" t="n">
        <v>-4.108</v>
      </c>
      <c r="F428" s="0" t="n">
        <v>94.4</v>
      </c>
      <c r="G428" s="0" t="n">
        <v>991.37</v>
      </c>
      <c r="H428" s="0" t="n">
        <v>0</v>
      </c>
      <c r="I428" s="0" t="n">
        <v>5.874</v>
      </c>
      <c r="J428" s="0" t="n">
        <v>3.118</v>
      </c>
      <c r="K428" s="0" t="n">
        <v>3.056</v>
      </c>
      <c r="L428" s="0" t="n">
        <v>351.5</v>
      </c>
      <c r="M428" s="0" t="n">
        <v>11.49</v>
      </c>
      <c r="N428" s="0" t="n">
        <v>-3.694</v>
      </c>
      <c r="O428" s="0" t="n">
        <v>17.07</v>
      </c>
      <c r="P428" s="0" t="n">
        <v>12.12</v>
      </c>
      <c r="Q428" s="0" t="n">
        <v>167</v>
      </c>
      <c r="R428" s="0" t="n">
        <v>-1.5219</v>
      </c>
      <c r="S428" s="0" t="n">
        <v>1</v>
      </c>
      <c r="T428" s="0" t="n">
        <v>0.451</v>
      </c>
      <c r="U428" s="0" t="n">
        <v>-3.767</v>
      </c>
      <c r="V428" s="0" t="n">
        <v>-3.722</v>
      </c>
      <c r="W428" s="0" t="n">
        <f aca="false">F428/100*T428</f>
        <v>0.425744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64.40525</v>
      </c>
      <c r="AB428" s="33" t="n">
        <f aca="false">DATE(B428,1,1)+C428-1</f>
        <v>36955</v>
      </c>
      <c r="AC428" s="0" t="n">
        <f aca="false">MONTH(AB428)</f>
        <v>3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64</v>
      </c>
      <c r="D429" s="0" t="n">
        <v>1000</v>
      </c>
      <c r="E429" s="0" t="n">
        <v>-3.919</v>
      </c>
      <c r="F429" s="0" t="n">
        <v>94</v>
      </c>
      <c r="G429" s="0" t="n">
        <v>991.35</v>
      </c>
      <c r="H429" s="0" t="n">
        <v>0</v>
      </c>
      <c r="I429" s="0" t="n">
        <v>6.673</v>
      </c>
      <c r="J429" s="0" t="n">
        <v>3.091</v>
      </c>
      <c r="K429" s="0" t="n">
        <v>2.936</v>
      </c>
      <c r="L429" s="0" t="n">
        <v>343</v>
      </c>
      <c r="M429" s="0" t="n">
        <v>18.11</v>
      </c>
      <c r="N429" s="0" t="n">
        <v>-3.616</v>
      </c>
      <c r="O429" s="0" t="n">
        <v>17.03</v>
      </c>
      <c r="P429" s="0" t="n">
        <v>12.08</v>
      </c>
      <c r="Q429" s="0" t="n">
        <v>213</v>
      </c>
      <c r="R429" s="0" t="n">
        <v>-1.6604</v>
      </c>
      <c r="S429" s="0" t="n">
        <v>5</v>
      </c>
      <c r="T429" s="0" t="n">
        <v>0.457</v>
      </c>
      <c r="U429" s="0" t="n">
        <v>-3.556</v>
      </c>
      <c r="V429" s="0" t="n">
        <v>-3.508</v>
      </c>
      <c r="W429" s="0" t="n">
        <f aca="false">F429/100*T429</f>
        <v>0.42958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64.4156666666667</v>
      </c>
      <c r="AB429" s="33" t="n">
        <f aca="false">DATE(B429,1,1)+C429-1</f>
        <v>36955</v>
      </c>
      <c r="AC429" s="0" t="n">
        <f aca="false">MONTH(AB429)</f>
        <v>3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64</v>
      </c>
      <c r="D430" s="0" t="n">
        <v>1015</v>
      </c>
      <c r="E430" s="0" t="n">
        <v>-3.72</v>
      </c>
      <c r="F430" s="0" t="n">
        <v>93.9</v>
      </c>
      <c r="G430" s="0" t="n">
        <v>991.13</v>
      </c>
      <c r="H430" s="0" t="n">
        <v>0</v>
      </c>
      <c r="I430" s="0" t="n">
        <v>5.075</v>
      </c>
      <c r="J430" s="0" t="n">
        <v>2.636</v>
      </c>
      <c r="K430" s="0" t="n">
        <v>2.542</v>
      </c>
      <c r="L430" s="0" t="n">
        <v>349.5</v>
      </c>
      <c r="M430" s="0" t="n">
        <v>15.31</v>
      </c>
      <c r="N430" s="0" t="n">
        <v>-3.472</v>
      </c>
      <c r="O430" s="0" t="n">
        <v>17</v>
      </c>
      <c r="P430" s="0" t="n">
        <v>12.11</v>
      </c>
      <c r="Q430" s="0" t="n">
        <v>323</v>
      </c>
      <c r="R430" s="0" t="n">
        <v>-1.5234</v>
      </c>
      <c r="S430" s="0" t="n">
        <v>1</v>
      </c>
      <c r="T430" s="0" t="n">
        <v>0.464</v>
      </c>
      <c r="U430" s="0" t="n">
        <v>-3.359</v>
      </c>
      <c r="V430" s="0" t="n">
        <v>-3.263</v>
      </c>
      <c r="W430" s="0" t="n">
        <f aca="false">F430/100*T430</f>
        <v>0.435696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64.4260833333333</v>
      </c>
      <c r="AB430" s="33" t="n">
        <f aca="false">DATE(B430,1,1)+C430-1</f>
        <v>36955</v>
      </c>
      <c r="AC430" s="0" t="n">
        <f aca="false">MONTH(AB430)</f>
        <v>3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64</v>
      </c>
      <c r="D431" s="0" t="n">
        <v>1030</v>
      </c>
      <c r="E431" s="0" t="n">
        <v>-3.631</v>
      </c>
      <c r="F431" s="0" t="n">
        <v>93.2</v>
      </c>
      <c r="G431" s="0" t="n">
        <v>990.9</v>
      </c>
      <c r="H431" s="0" t="n">
        <v>0</v>
      </c>
      <c r="I431" s="0" t="n">
        <v>5.075</v>
      </c>
      <c r="J431" s="0" t="n">
        <v>3.079</v>
      </c>
      <c r="K431" s="0" t="n">
        <v>2.998</v>
      </c>
      <c r="L431" s="0" t="n">
        <v>341.1</v>
      </c>
      <c r="M431" s="0" t="n">
        <v>13.11</v>
      </c>
      <c r="N431" s="0" t="n">
        <v>-3.265</v>
      </c>
      <c r="O431" s="0" t="n">
        <v>16.96</v>
      </c>
      <c r="P431" s="0" t="n">
        <v>12.07</v>
      </c>
      <c r="Q431" s="0" t="n">
        <v>568</v>
      </c>
      <c r="R431" s="0" t="n">
        <v>-1.6777</v>
      </c>
      <c r="S431" s="0" t="n">
        <v>9</v>
      </c>
      <c r="T431" s="0" t="n">
        <v>0.467</v>
      </c>
      <c r="U431" s="0" t="n">
        <v>-3.211</v>
      </c>
      <c r="V431" s="0" t="n">
        <v>-3.086</v>
      </c>
      <c r="W431" s="0" t="n">
        <f aca="false">F431/100*T431</f>
        <v>0.435244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64.4365</v>
      </c>
      <c r="AB431" s="33" t="n">
        <f aca="false">DATE(B431,1,1)+C431-1</f>
        <v>36955</v>
      </c>
      <c r="AC431" s="0" t="n">
        <f aca="false">MONTH(AB431)</f>
        <v>3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64</v>
      </c>
      <c r="D432" s="0" t="n">
        <v>1045</v>
      </c>
      <c r="E432" s="0" t="n">
        <v>-3.49</v>
      </c>
      <c r="F432" s="0" t="n">
        <v>92.4</v>
      </c>
      <c r="G432" s="0" t="n">
        <v>990.83</v>
      </c>
      <c r="H432" s="0" t="n">
        <v>0</v>
      </c>
      <c r="I432" s="0" t="n">
        <v>5.874</v>
      </c>
      <c r="J432" s="0" t="n">
        <v>3.071</v>
      </c>
      <c r="K432" s="0" t="n">
        <v>2.975</v>
      </c>
      <c r="L432" s="0" t="n">
        <v>347.8</v>
      </c>
      <c r="M432" s="0" t="n">
        <v>14.3</v>
      </c>
      <c r="N432" s="0" t="n">
        <v>-3.051</v>
      </c>
      <c r="O432" s="0" t="n">
        <v>16.92</v>
      </c>
      <c r="P432" s="0" t="n">
        <v>12.09</v>
      </c>
      <c r="Q432" s="0" t="n">
        <v>437</v>
      </c>
      <c r="R432" s="0" t="n">
        <v>-1.6958</v>
      </c>
      <c r="S432" s="0" t="n">
        <v>3</v>
      </c>
      <c r="T432" s="0" t="n">
        <v>0.472</v>
      </c>
      <c r="U432" s="0" t="n">
        <v>-3.071</v>
      </c>
      <c r="V432" s="0" t="n">
        <v>-2.973</v>
      </c>
      <c r="W432" s="0" t="n">
        <f aca="false">F432/100*T432</f>
        <v>0.436128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64.4469166666667</v>
      </c>
      <c r="AB432" s="33" t="n">
        <f aca="false">DATE(B432,1,1)+C432-1</f>
        <v>36955</v>
      </c>
      <c r="AC432" s="0" t="n">
        <f aca="false">MONTH(AB432)</f>
        <v>3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64</v>
      </c>
      <c r="D433" s="0" t="n">
        <v>1100</v>
      </c>
      <c r="E433" s="0" t="n">
        <v>-3.368</v>
      </c>
      <c r="F433" s="0" t="n">
        <v>92.9</v>
      </c>
      <c r="G433" s="0" t="n">
        <v>990.65</v>
      </c>
      <c r="H433" s="0" t="n">
        <v>0</v>
      </c>
      <c r="I433" s="0" t="n">
        <v>5.075</v>
      </c>
      <c r="J433" s="0" t="n">
        <v>2.839</v>
      </c>
      <c r="K433" s="0" t="n">
        <v>2.682</v>
      </c>
      <c r="L433" s="0" t="n">
        <v>342.7</v>
      </c>
      <c r="M433" s="0" t="n">
        <v>19</v>
      </c>
      <c r="N433" s="0" t="n">
        <v>-2.899</v>
      </c>
      <c r="O433" s="0" t="n">
        <v>16.89</v>
      </c>
      <c r="P433" s="0" t="n">
        <v>12.07</v>
      </c>
      <c r="Q433" s="0" t="n">
        <v>478</v>
      </c>
      <c r="R433" s="0" t="n">
        <v>-1.6979</v>
      </c>
      <c r="S433" s="0" t="n">
        <v>8</v>
      </c>
      <c r="T433" s="0" t="n">
        <v>0.477</v>
      </c>
      <c r="U433" s="0" t="n">
        <v>-2.971</v>
      </c>
      <c r="V433" s="0" t="n">
        <v>-2.829</v>
      </c>
      <c r="W433" s="0" t="n">
        <f aca="false">F433/100*T433</f>
        <v>0.443133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64.4573333333333</v>
      </c>
      <c r="AB433" s="33" t="n">
        <f aca="false">DATE(B433,1,1)+C433-1</f>
        <v>36955</v>
      </c>
      <c r="AC433" s="0" t="n">
        <f aca="false">MONTH(AB433)</f>
        <v>3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64</v>
      </c>
      <c r="D434" s="0" t="n">
        <v>1115</v>
      </c>
      <c r="E434" s="0" t="n">
        <v>-3.382</v>
      </c>
      <c r="F434" s="0" t="n">
        <v>93.1</v>
      </c>
      <c r="G434" s="0" t="n">
        <v>990.67</v>
      </c>
      <c r="H434" s="0" t="n">
        <v>0</v>
      </c>
      <c r="I434" s="0" t="n">
        <v>5.075</v>
      </c>
      <c r="J434" s="0" t="n">
        <v>2.839</v>
      </c>
      <c r="K434" s="0" t="n">
        <v>2.707</v>
      </c>
      <c r="L434" s="0" t="n">
        <v>338</v>
      </c>
      <c r="M434" s="0" t="n">
        <v>17.47</v>
      </c>
      <c r="N434" s="0" t="n">
        <v>-2.734</v>
      </c>
      <c r="O434" s="0" t="n">
        <v>16.86</v>
      </c>
      <c r="P434" s="0" t="n">
        <v>12.08</v>
      </c>
      <c r="Q434" s="0" t="n">
        <v>471</v>
      </c>
      <c r="R434" s="0" t="n">
        <v>-1.6728</v>
      </c>
      <c r="S434" s="0" t="n">
        <v>7</v>
      </c>
      <c r="T434" s="0" t="n">
        <v>0.476</v>
      </c>
      <c r="U434" s="0" t="n">
        <v>-2.969</v>
      </c>
      <c r="V434" s="0" t="n">
        <v>-2.833</v>
      </c>
      <c r="W434" s="0" t="n">
        <f aca="false">F434/100*T434</f>
        <v>0.44315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64.46775</v>
      </c>
      <c r="AB434" s="33" t="n">
        <f aca="false">DATE(B434,1,1)+C434-1</f>
        <v>36955</v>
      </c>
      <c r="AC434" s="0" t="n">
        <f aca="false">MONTH(AB434)</f>
        <v>3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64</v>
      </c>
      <c r="D435" s="0" t="n">
        <v>1130</v>
      </c>
      <c r="E435" s="0" t="n">
        <v>-3.218</v>
      </c>
      <c r="F435" s="0" t="n">
        <v>93.2</v>
      </c>
      <c r="G435" s="0" t="n">
        <v>990.82</v>
      </c>
      <c r="H435" s="0" t="n">
        <v>0</v>
      </c>
      <c r="I435" s="0" t="n">
        <v>6.673</v>
      </c>
      <c r="J435" s="0" t="n">
        <v>2.526</v>
      </c>
      <c r="K435" s="0" t="n">
        <v>2.435</v>
      </c>
      <c r="L435" s="0" t="n">
        <v>348.3</v>
      </c>
      <c r="M435" s="0" t="n">
        <v>15.32</v>
      </c>
      <c r="N435" s="0" t="n">
        <v>-2.588</v>
      </c>
      <c r="O435" s="0" t="n">
        <v>16.83</v>
      </c>
      <c r="P435" s="0" t="n">
        <v>12.07</v>
      </c>
      <c r="Q435" s="0" t="n">
        <v>521</v>
      </c>
      <c r="R435" s="0" t="n">
        <v>-1.6978</v>
      </c>
      <c r="S435" s="0" t="n">
        <v>8</v>
      </c>
      <c r="T435" s="0" t="n">
        <v>0.482</v>
      </c>
      <c r="U435" s="0" t="n">
        <v>-2.745</v>
      </c>
      <c r="V435" s="0" t="n">
        <v>-2.589</v>
      </c>
      <c r="W435" s="0" t="n">
        <f aca="false">F435/100*T435</f>
        <v>0.449224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64.4781666666667</v>
      </c>
      <c r="AB435" s="33" t="n">
        <f aca="false">DATE(B435,1,1)+C435-1</f>
        <v>36955</v>
      </c>
      <c r="AC435" s="0" t="n">
        <f aca="false">MONTH(AB435)</f>
        <v>3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64</v>
      </c>
      <c r="D436" s="0" t="n">
        <v>1145</v>
      </c>
      <c r="E436" s="0" t="n">
        <v>-3.065</v>
      </c>
      <c r="F436" s="0" t="n">
        <v>93.1</v>
      </c>
      <c r="G436" s="0" t="n">
        <v>990.61</v>
      </c>
      <c r="H436" s="0" t="n">
        <v>0</v>
      </c>
      <c r="I436" s="0" t="n">
        <v>6.673</v>
      </c>
      <c r="J436" s="0" t="n">
        <v>3.142</v>
      </c>
      <c r="K436" s="0" t="n">
        <v>3.006</v>
      </c>
      <c r="L436" s="0" t="n">
        <v>345.8</v>
      </c>
      <c r="M436" s="0" t="n">
        <v>16.88</v>
      </c>
      <c r="N436" s="0" t="n">
        <v>-2.425</v>
      </c>
      <c r="O436" s="0" t="n">
        <v>16.8</v>
      </c>
      <c r="P436" s="0" t="n">
        <v>12.08</v>
      </c>
      <c r="Q436" s="0" t="n">
        <v>594</v>
      </c>
      <c r="R436" s="0" t="n">
        <v>-1.6987</v>
      </c>
      <c r="S436" s="0" t="n">
        <v>9</v>
      </c>
      <c r="T436" s="0" t="n">
        <v>0.488</v>
      </c>
      <c r="U436" s="0" t="n">
        <v>-2.633</v>
      </c>
      <c r="V436" s="0" t="n">
        <v>-2.508</v>
      </c>
      <c r="W436" s="0" t="n">
        <f aca="false">F436/100*T436</f>
        <v>0.454328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64.4885833333333</v>
      </c>
      <c r="AB436" s="33" t="n">
        <f aca="false">DATE(B436,1,1)+C436-1</f>
        <v>36955</v>
      </c>
      <c r="AC436" s="0" t="n">
        <f aca="false">MONTH(AB436)</f>
        <v>3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64</v>
      </c>
      <c r="D437" s="0" t="n">
        <v>1200</v>
      </c>
      <c r="E437" s="0" t="n">
        <v>-2.915</v>
      </c>
      <c r="F437" s="0" t="n">
        <v>93.3</v>
      </c>
      <c r="G437" s="0" t="n">
        <v>990.57</v>
      </c>
      <c r="H437" s="0" t="n">
        <v>0</v>
      </c>
      <c r="I437" s="0" t="n">
        <v>5.075</v>
      </c>
      <c r="J437" s="0" t="n">
        <v>2.8</v>
      </c>
      <c r="K437" s="0" t="n">
        <v>2.693</v>
      </c>
      <c r="L437" s="0" t="n">
        <v>345.6</v>
      </c>
      <c r="M437" s="0" t="n">
        <v>15.8</v>
      </c>
      <c r="N437" s="0" t="n">
        <v>-2.212</v>
      </c>
      <c r="O437" s="0" t="n">
        <v>16.75</v>
      </c>
      <c r="P437" s="0" t="n">
        <v>12.08</v>
      </c>
      <c r="Q437" s="0" t="n">
        <v>780</v>
      </c>
      <c r="R437" s="0" t="n">
        <v>-1.6978</v>
      </c>
      <c r="S437" s="0" t="n">
        <v>11</v>
      </c>
      <c r="T437" s="0" t="n">
        <v>0.493</v>
      </c>
      <c r="U437" s="0" t="n">
        <v>-2.407</v>
      </c>
      <c r="V437" s="0" t="n">
        <v>-2.203</v>
      </c>
      <c r="W437" s="0" t="n">
        <f aca="false">F437/100*T437</f>
        <v>0.459969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64.499</v>
      </c>
      <c r="AB437" s="33" t="n">
        <f aca="false">DATE(B437,1,1)+C437-1</f>
        <v>36955</v>
      </c>
      <c r="AC437" s="0" t="n">
        <f aca="false">MONTH(AB437)</f>
        <v>3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64</v>
      </c>
      <c r="D438" s="0" t="n">
        <v>1215</v>
      </c>
      <c r="E438" s="0" t="n">
        <v>-2.786</v>
      </c>
      <c r="F438" s="0" t="n">
        <v>93.1</v>
      </c>
      <c r="G438" s="0" t="n">
        <v>990.55</v>
      </c>
      <c r="H438" s="0" t="n">
        <v>0</v>
      </c>
      <c r="I438" s="0" t="n">
        <v>5.075</v>
      </c>
      <c r="J438" s="0" t="n">
        <v>2.986</v>
      </c>
      <c r="K438" s="0" t="n">
        <v>2.871</v>
      </c>
      <c r="L438" s="0" t="n">
        <v>351.1</v>
      </c>
      <c r="M438" s="0" t="n">
        <v>15.87</v>
      </c>
      <c r="N438" s="0" t="n">
        <v>-1.965</v>
      </c>
      <c r="O438" s="0" t="n">
        <v>16.7</v>
      </c>
      <c r="P438" s="0" t="n">
        <v>12.1</v>
      </c>
      <c r="Q438" s="0" t="n">
        <v>860</v>
      </c>
      <c r="R438" s="0" t="n">
        <v>-1.7026</v>
      </c>
      <c r="S438" s="0" t="n">
        <v>11</v>
      </c>
      <c r="T438" s="0" t="n">
        <v>0.498</v>
      </c>
      <c r="U438" s="0" t="n">
        <v>-2.218</v>
      </c>
      <c r="V438" s="0" t="n">
        <v>-1.934</v>
      </c>
      <c r="W438" s="0" t="n">
        <f aca="false">F438/100*T438</f>
        <v>0.463638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64.5094166666667</v>
      </c>
      <c r="AB438" s="33" t="n">
        <f aca="false">DATE(B438,1,1)+C438-1</f>
        <v>36955</v>
      </c>
      <c r="AC438" s="0" t="n">
        <f aca="false">MONTH(AB438)</f>
        <v>3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64</v>
      </c>
      <c r="D439" s="0" t="n">
        <v>1230</v>
      </c>
      <c r="E439" s="0" t="n">
        <v>-2.61</v>
      </c>
      <c r="F439" s="0" t="n">
        <v>94.4</v>
      </c>
      <c r="G439" s="0" t="n">
        <v>990.45</v>
      </c>
      <c r="H439" s="0" t="n">
        <v>0</v>
      </c>
      <c r="I439" s="0" t="n">
        <v>4.276</v>
      </c>
      <c r="J439" s="0" t="n">
        <v>2.676</v>
      </c>
      <c r="K439" s="0" t="n">
        <v>2.607</v>
      </c>
      <c r="L439" s="0" t="n">
        <v>353.4</v>
      </c>
      <c r="M439" s="0" t="n">
        <v>12.95</v>
      </c>
      <c r="N439" s="0" t="n">
        <v>-1.74</v>
      </c>
      <c r="O439" s="0" t="n">
        <v>16.6</v>
      </c>
      <c r="P439" s="0" t="n">
        <v>11.98</v>
      </c>
      <c r="Q439" s="0" t="n">
        <v>656</v>
      </c>
      <c r="R439" s="0" t="n">
        <v>-1.7076</v>
      </c>
      <c r="S439" s="0" t="n">
        <v>11</v>
      </c>
      <c r="T439" s="0" t="n">
        <v>0.504</v>
      </c>
      <c r="U439" s="0" t="n">
        <v>-1.867</v>
      </c>
      <c r="V439" s="0" t="n">
        <v>-1.375</v>
      </c>
      <c r="W439" s="0" t="n">
        <f aca="false">F439/100*T439</f>
        <v>0.475776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64.5198333333333</v>
      </c>
      <c r="AB439" s="33" t="n">
        <f aca="false">DATE(B439,1,1)+C439-1</f>
        <v>36955</v>
      </c>
      <c r="AC439" s="0" t="n">
        <f aca="false">MONTH(AB439)</f>
        <v>3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64</v>
      </c>
      <c r="D440" s="0" t="n">
        <v>1245</v>
      </c>
      <c r="E440" s="0" t="n">
        <v>-2.302</v>
      </c>
      <c r="F440" s="0" t="n">
        <v>94.3</v>
      </c>
      <c r="G440" s="0" t="n">
        <v>990.34</v>
      </c>
      <c r="H440" s="0" t="n">
        <v>0</v>
      </c>
      <c r="I440" s="0" t="n">
        <v>5.874</v>
      </c>
      <c r="J440" s="0" t="n">
        <v>2.955</v>
      </c>
      <c r="K440" s="0" t="n">
        <v>2.854</v>
      </c>
      <c r="L440" s="0" t="n">
        <v>348.4</v>
      </c>
      <c r="M440" s="0" t="n">
        <v>14.97</v>
      </c>
      <c r="N440" s="0" t="n">
        <v>-1.427</v>
      </c>
      <c r="O440" s="0" t="n">
        <v>16.48</v>
      </c>
      <c r="P440" s="0" t="n">
        <v>12</v>
      </c>
      <c r="Q440" s="0" t="n">
        <v>715</v>
      </c>
      <c r="R440" s="0" t="n">
        <v>-1.7022</v>
      </c>
      <c r="S440" s="0" t="n">
        <v>11</v>
      </c>
      <c r="T440" s="0" t="n">
        <v>0.516</v>
      </c>
      <c r="U440" s="0" t="n">
        <v>-1.307</v>
      </c>
      <c r="V440" s="0" t="n">
        <v>-0.732</v>
      </c>
      <c r="W440" s="0" t="n">
        <f aca="false">F440/100*T440</f>
        <v>0.486588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64.53025</v>
      </c>
      <c r="AB440" s="33" t="n">
        <f aca="false">DATE(B440,1,1)+C440-1</f>
        <v>36955</v>
      </c>
      <c r="AC440" s="0" t="n">
        <f aca="false">MONTH(AB440)</f>
        <v>3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64</v>
      </c>
      <c r="D441" s="0" t="n">
        <v>1300</v>
      </c>
      <c r="E441" s="0" t="n">
        <v>-1.723</v>
      </c>
      <c r="F441" s="0" t="n">
        <v>93.9</v>
      </c>
      <c r="G441" s="0" t="n">
        <v>990.2</v>
      </c>
      <c r="H441" s="0" t="n">
        <v>0</v>
      </c>
      <c r="I441" s="0" t="n">
        <v>4.276</v>
      </c>
      <c r="J441" s="0" t="n">
        <v>2.152</v>
      </c>
      <c r="K441" s="0" t="n">
        <v>2.038</v>
      </c>
      <c r="L441" s="0" t="n">
        <v>349.3</v>
      </c>
      <c r="M441" s="0" t="n">
        <v>18.6</v>
      </c>
      <c r="N441" s="0" t="n">
        <v>-0.976</v>
      </c>
      <c r="O441" s="0" t="n">
        <v>16.31</v>
      </c>
      <c r="P441" s="0" t="n">
        <v>12.03</v>
      </c>
      <c r="Q441" s="0" t="n">
        <v>756</v>
      </c>
      <c r="R441" s="0" t="n">
        <v>-1.5249</v>
      </c>
      <c r="S441" s="0" t="n">
        <v>11</v>
      </c>
      <c r="T441" s="0" t="n">
        <v>0.538</v>
      </c>
      <c r="U441" s="0" t="n">
        <v>-0.395</v>
      </c>
      <c r="V441" s="0" t="n">
        <v>0.632</v>
      </c>
      <c r="W441" s="0" t="n">
        <f aca="false">F441/100*T441</f>
        <v>0.50518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64.5406666666667</v>
      </c>
      <c r="AB441" s="33" t="n">
        <f aca="false">DATE(B441,1,1)+C441-1</f>
        <v>36955</v>
      </c>
      <c r="AC441" s="0" t="n">
        <f aca="false">MONTH(AB441)</f>
        <v>3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64</v>
      </c>
      <c r="D442" s="0" t="n">
        <v>1315</v>
      </c>
      <c r="E442" s="0" t="n">
        <v>-1.528</v>
      </c>
      <c r="F442" s="0" t="n">
        <v>93.6</v>
      </c>
      <c r="G442" s="0" t="n">
        <v>990.08</v>
      </c>
      <c r="H442" s="0" t="n">
        <v>0</v>
      </c>
      <c r="I442" s="0" t="n">
        <v>5.075</v>
      </c>
      <c r="J442" s="0" t="n">
        <v>1.837</v>
      </c>
      <c r="K442" s="0" t="n">
        <v>1.669</v>
      </c>
      <c r="L442" s="0" t="n">
        <v>314.2</v>
      </c>
      <c r="M442" s="0" t="n">
        <v>24.13</v>
      </c>
      <c r="N442" s="0" t="n">
        <v>-0.36</v>
      </c>
      <c r="O442" s="0" t="n">
        <v>16.19</v>
      </c>
      <c r="P442" s="0" t="n">
        <v>12.07</v>
      </c>
      <c r="Q442" s="0" t="n">
        <v>782</v>
      </c>
      <c r="R442" s="0" t="n">
        <v>-1.7116</v>
      </c>
      <c r="S442" s="0" t="n">
        <v>11</v>
      </c>
      <c r="T442" s="0" t="n">
        <v>0.546</v>
      </c>
      <c r="U442" s="0" t="n">
        <v>-0.038</v>
      </c>
      <c r="V442" s="0" t="n">
        <v>0.423</v>
      </c>
      <c r="W442" s="0" t="n">
        <f aca="false">F442/100*T442</f>
        <v>0.511056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64.5510833333333</v>
      </c>
      <c r="AB442" s="33" t="n">
        <f aca="false">DATE(B442,1,1)+C442-1</f>
        <v>36955</v>
      </c>
      <c r="AC442" s="0" t="n">
        <f aca="false">MONTH(AB442)</f>
        <v>3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64</v>
      </c>
      <c r="D443" s="0" t="n">
        <v>1330</v>
      </c>
      <c r="E443" s="0" t="n">
        <v>-1.405</v>
      </c>
      <c r="F443" s="0" t="n">
        <v>93.7</v>
      </c>
      <c r="G443" s="0" t="n">
        <v>989.87</v>
      </c>
      <c r="H443" s="0" t="n">
        <v>0</v>
      </c>
      <c r="I443" s="0" t="n">
        <v>5.075</v>
      </c>
      <c r="J443" s="0" t="n">
        <v>2.222</v>
      </c>
      <c r="K443" s="0" t="n">
        <v>2.122</v>
      </c>
      <c r="L443" s="0" t="n">
        <v>320.1</v>
      </c>
      <c r="M443" s="0" t="n">
        <v>17.06</v>
      </c>
      <c r="N443" s="0" t="n">
        <v>0.258</v>
      </c>
      <c r="O443" s="0" t="n">
        <v>16.14</v>
      </c>
      <c r="P443" s="0" t="n">
        <v>12.17</v>
      </c>
      <c r="Q443" s="0" t="n">
        <v>900</v>
      </c>
      <c r="R443" s="0" t="n">
        <v>-1.7095</v>
      </c>
      <c r="S443" s="0" t="n">
        <v>11</v>
      </c>
      <c r="T443" s="0" t="n">
        <v>0.551</v>
      </c>
      <c r="U443" s="0" t="n">
        <v>-0.079</v>
      </c>
      <c r="V443" s="0" t="n">
        <v>0.624</v>
      </c>
      <c r="W443" s="0" t="n">
        <f aca="false">F443/100*T443</f>
        <v>0.516287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64.5615</v>
      </c>
      <c r="AB443" s="33" t="n">
        <f aca="false">DATE(B443,1,1)+C443-1</f>
        <v>36955</v>
      </c>
      <c r="AC443" s="0" t="n">
        <f aca="false">MONTH(AB443)</f>
        <v>3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64</v>
      </c>
      <c r="D444" s="0" t="n">
        <v>1345</v>
      </c>
      <c r="E444" s="0" t="n">
        <v>-1.45</v>
      </c>
      <c r="F444" s="0" t="n">
        <v>93.6</v>
      </c>
      <c r="G444" s="0" t="n">
        <v>989.52</v>
      </c>
      <c r="H444" s="0" t="n">
        <v>0</v>
      </c>
      <c r="I444" s="0" t="n">
        <v>5.874</v>
      </c>
      <c r="J444" s="0" t="n">
        <v>2.541</v>
      </c>
      <c r="K444" s="0" t="n">
        <v>2.407</v>
      </c>
      <c r="L444" s="0" t="n">
        <v>315.2</v>
      </c>
      <c r="M444" s="0" t="n">
        <v>15.93</v>
      </c>
      <c r="N444" s="0" t="n">
        <v>0.748</v>
      </c>
      <c r="O444" s="0" t="n">
        <v>16.11</v>
      </c>
      <c r="P444" s="0" t="n">
        <v>12.33</v>
      </c>
      <c r="Q444" s="0" t="n">
        <v>900</v>
      </c>
      <c r="R444" s="0" t="n">
        <v>-1.7033</v>
      </c>
      <c r="S444" s="0" t="n">
        <v>11</v>
      </c>
      <c r="T444" s="0" t="n">
        <v>0.549</v>
      </c>
      <c r="U444" s="0" t="n">
        <v>-0.4</v>
      </c>
      <c r="V444" s="0" t="n">
        <v>-0.06</v>
      </c>
      <c r="W444" s="0" t="n">
        <f aca="false">F444/100*T444</f>
        <v>0.513864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64.5719166666667</v>
      </c>
      <c r="AB444" s="33" t="n">
        <f aca="false">DATE(B444,1,1)+C444-1</f>
        <v>36955</v>
      </c>
      <c r="AC444" s="0" t="n">
        <f aca="false">MONTH(AB444)</f>
        <v>3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64</v>
      </c>
      <c r="D445" s="0" t="n">
        <v>1400</v>
      </c>
      <c r="E445" s="0" t="n">
        <v>-1.17</v>
      </c>
      <c r="F445" s="0" t="n">
        <v>93.7</v>
      </c>
      <c r="G445" s="0" t="n">
        <v>989.4</v>
      </c>
      <c r="H445" s="0" t="n">
        <v>0</v>
      </c>
      <c r="I445" s="0" t="n">
        <v>5.874</v>
      </c>
      <c r="J445" s="0" t="n">
        <v>2.619</v>
      </c>
      <c r="K445" s="0" t="n">
        <v>2.437</v>
      </c>
      <c r="L445" s="0" t="n">
        <v>344.3</v>
      </c>
      <c r="M445" s="0" t="n">
        <v>21.4</v>
      </c>
      <c r="N445" s="0" t="n">
        <v>1.042</v>
      </c>
      <c r="O445" s="0" t="n">
        <v>16.09</v>
      </c>
      <c r="P445" s="0" t="n">
        <v>12.38</v>
      </c>
      <c r="Q445" s="0" t="n">
        <v>900</v>
      </c>
      <c r="R445" s="0" t="n">
        <v>-1.7025</v>
      </c>
      <c r="S445" s="0" t="n">
        <v>11</v>
      </c>
      <c r="T445" s="0" t="n">
        <v>0.561</v>
      </c>
      <c r="U445" s="0" t="n">
        <v>-0.249</v>
      </c>
      <c r="V445" s="0" t="n">
        <v>0.316</v>
      </c>
      <c r="W445" s="0" t="n">
        <f aca="false">F445/100*T445</f>
        <v>0.525657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64.5823333333333</v>
      </c>
      <c r="AB445" s="33" t="n">
        <f aca="false">DATE(B445,1,1)+C445-1</f>
        <v>36955</v>
      </c>
      <c r="AC445" s="0" t="n">
        <f aca="false">MONTH(AB445)</f>
        <v>3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64</v>
      </c>
      <c r="D446" s="0" t="n">
        <v>1415</v>
      </c>
      <c r="E446" s="0" t="n">
        <v>-0.864</v>
      </c>
      <c r="F446" s="0" t="n">
        <v>92.3</v>
      </c>
      <c r="G446" s="0" t="n">
        <v>989.23</v>
      </c>
      <c r="H446" s="0" t="n">
        <v>0</v>
      </c>
      <c r="I446" s="0" t="n">
        <v>5.075</v>
      </c>
      <c r="J446" s="0" t="n">
        <v>2.91</v>
      </c>
      <c r="K446" s="0" t="n">
        <v>2.819</v>
      </c>
      <c r="L446" s="0" t="n">
        <v>349.3</v>
      </c>
      <c r="M446" s="0" t="n">
        <v>14.3</v>
      </c>
      <c r="N446" s="0" t="n">
        <v>1.254</v>
      </c>
      <c r="O446" s="0" t="n">
        <v>16.03</v>
      </c>
      <c r="P446" s="0" t="n">
        <v>12.72</v>
      </c>
      <c r="Q446" s="0" t="n">
        <v>900</v>
      </c>
      <c r="R446" s="0" t="n">
        <v>-1.7031</v>
      </c>
      <c r="S446" s="0" t="n">
        <v>11</v>
      </c>
      <c r="T446" s="0" t="n">
        <v>0.574</v>
      </c>
      <c r="U446" s="0" t="n">
        <v>0.149</v>
      </c>
      <c r="V446" s="0" t="n">
        <v>0.971</v>
      </c>
      <c r="W446" s="0" t="n">
        <f aca="false">F446/100*T446</f>
        <v>0.529802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64.59275</v>
      </c>
      <c r="AB446" s="33" t="n">
        <f aca="false">DATE(B446,1,1)+C446-1</f>
        <v>36955</v>
      </c>
      <c r="AC446" s="0" t="n">
        <f aca="false">MONTH(AB446)</f>
        <v>3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64</v>
      </c>
      <c r="D447" s="0" t="n">
        <v>1430</v>
      </c>
      <c r="E447" s="0" t="n">
        <v>-0.6</v>
      </c>
      <c r="F447" s="0" t="n">
        <v>90.2</v>
      </c>
      <c r="G447" s="0" t="n">
        <v>988.86</v>
      </c>
      <c r="H447" s="0" t="n">
        <v>0</v>
      </c>
      <c r="I447" s="0" t="n">
        <v>6.673</v>
      </c>
      <c r="J447" s="0" t="n">
        <v>3.587</v>
      </c>
      <c r="K447" s="0" t="n">
        <v>3.461</v>
      </c>
      <c r="L447" s="0" t="n">
        <v>350</v>
      </c>
      <c r="M447" s="0" t="n">
        <v>15.19</v>
      </c>
      <c r="N447" s="0" t="n">
        <v>1.527</v>
      </c>
      <c r="O447" s="0" t="n">
        <v>15.91</v>
      </c>
      <c r="P447" s="0" t="n">
        <v>12.99</v>
      </c>
      <c r="Q447" s="0" t="n">
        <v>900</v>
      </c>
      <c r="R447" s="0" t="n">
        <v>-1.7103</v>
      </c>
      <c r="S447" s="0" t="n">
        <v>11</v>
      </c>
      <c r="T447" s="0" t="n">
        <v>0.585</v>
      </c>
      <c r="U447" s="0" t="n">
        <v>0.337</v>
      </c>
      <c r="V447" s="0" t="n">
        <v>1.18</v>
      </c>
      <c r="W447" s="0" t="n">
        <f aca="false">F447/100*T447</f>
        <v>0.52767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64.6031666666667</v>
      </c>
      <c r="AB447" s="33" t="n">
        <f aca="false">DATE(B447,1,1)+C447-1</f>
        <v>36955</v>
      </c>
      <c r="AC447" s="0" t="n">
        <f aca="false">MONTH(AB447)</f>
        <v>3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64</v>
      </c>
      <c r="D448" s="0" t="n">
        <v>1445</v>
      </c>
      <c r="E448" s="0" t="n">
        <v>-0.409</v>
      </c>
      <c r="F448" s="0" t="n">
        <v>87.9</v>
      </c>
      <c r="G448" s="0" t="n">
        <v>988.77</v>
      </c>
      <c r="H448" s="0" t="n">
        <v>0</v>
      </c>
      <c r="I448" s="0" t="n">
        <v>6.673</v>
      </c>
      <c r="J448" s="0" t="n">
        <v>3.556</v>
      </c>
      <c r="K448" s="0" t="n">
        <v>3.422</v>
      </c>
      <c r="L448" s="0" t="n">
        <v>350.6</v>
      </c>
      <c r="M448" s="0" t="n">
        <v>15.72</v>
      </c>
      <c r="N448" s="0" t="n">
        <v>1.843</v>
      </c>
      <c r="O448" s="0" t="n">
        <v>15.83</v>
      </c>
      <c r="P448" s="0" t="n">
        <v>12.98</v>
      </c>
      <c r="Q448" s="0" t="n">
        <v>900</v>
      </c>
      <c r="R448" s="0" t="n">
        <v>-1.705</v>
      </c>
      <c r="S448" s="0" t="n">
        <v>11</v>
      </c>
      <c r="T448" s="0" t="n">
        <v>0.593</v>
      </c>
      <c r="U448" s="0" t="n">
        <v>0.525</v>
      </c>
      <c r="V448" s="0" t="n">
        <v>1.183</v>
      </c>
      <c r="W448" s="0" t="n">
        <f aca="false">F448/100*T448</f>
        <v>0.521247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64.6135833333333</v>
      </c>
      <c r="AB448" s="33" t="n">
        <f aca="false">DATE(B448,1,1)+C448-1</f>
        <v>36955</v>
      </c>
      <c r="AC448" s="0" t="n">
        <f aca="false">MONTH(AB448)</f>
        <v>3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64</v>
      </c>
      <c r="D449" s="0" t="n">
        <v>1500</v>
      </c>
      <c r="E449" s="0" t="n">
        <v>-0.115</v>
      </c>
      <c r="F449" s="0" t="n">
        <v>86.6</v>
      </c>
      <c r="G449" s="0" t="n">
        <v>988.72</v>
      </c>
      <c r="H449" s="0" t="n">
        <v>0</v>
      </c>
      <c r="I449" s="0" t="n">
        <v>5.075</v>
      </c>
      <c r="J449" s="0" t="n">
        <v>2.963</v>
      </c>
      <c r="K449" s="0" t="n">
        <v>2.861</v>
      </c>
      <c r="L449" s="0" t="n">
        <v>353.3</v>
      </c>
      <c r="M449" s="0" t="n">
        <v>15.01</v>
      </c>
      <c r="N449" s="0" t="n">
        <v>2.131</v>
      </c>
      <c r="O449" s="0" t="n">
        <v>15.78</v>
      </c>
      <c r="P449" s="0" t="n">
        <v>12.91</v>
      </c>
      <c r="Q449" s="0" t="n">
        <v>900</v>
      </c>
      <c r="R449" s="0" t="n">
        <v>-1.7059</v>
      </c>
      <c r="S449" s="0" t="n">
        <v>11</v>
      </c>
      <c r="T449" s="0" t="n">
        <v>0.606</v>
      </c>
      <c r="U449" s="0" t="n">
        <v>0.762</v>
      </c>
      <c r="V449" s="0" t="n">
        <v>1.566</v>
      </c>
      <c r="W449" s="0" t="n">
        <f aca="false">F449/100*T449</f>
        <v>0.524796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64.624</v>
      </c>
      <c r="AB449" s="33" t="n">
        <f aca="false">DATE(B449,1,1)+C449-1</f>
        <v>36955</v>
      </c>
      <c r="AC449" s="0" t="n">
        <f aca="false">MONTH(AB449)</f>
        <v>3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64</v>
      </c>
      <c r="D450" s="0" t="n">
        <v>1515</v>
      </c>
      <c r="E450" s="0" t="n">
        <v>-0.191</v>
      </c>
      <c r="F450" s="0" t="n">
        <v>85.7</v>
      </c>
      <c r="G450" s="0" t="n">
        <v>988.58</v>
      </c>
      <c r="H450" s="0" t="n">
        <v>0</v>
      </c>
      <c r="I450" s="0" t="n">
        <v>5.874</v>
      </c>
      <c r="J450" s="0" t="n">
        <v>3.387</v>
      </c>
      <c r="K450" s="0" t="n">
        <v>3.235</v>
      </c>
      <c r="L450" s="0" t="n">
        <v>316.5</v>
      </c>
      <c r="M450" s="0" t="n">
        <v>17.17</v>
      </c>
      <c r="N450" s="0" t="n">
        <v>2.357</v>
      </c>
      <c r="O450" s="0" t="n">
        <v>15.81</v>
      </c>
      <c r="P450" s="0" t="n">
        <v>12.76</v>
      </c>
      <c r="Q450" s="0" t="n">
        <v>900</v>
      </c>
      <c r="R450" s="0" t="n">
        <v>-1.7078</v>
      </c>
      <c r="S450" s="0" t="n">
        <v>11</v>
      </c>
      <c r="T450" s="0" t="n">
        <v>0.602</v>
      </c>
      <c r="U450" s="0" t="n">
        <v>0.571</v>
      </c>
      <c r="V450" s="0" t="n">
        <v>0.985</v>
      </c>
      <c r="W450" s="0" t="n">
        <f aca="false">F450/100*T450</f>
        <v>0.515914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64.6344166666667</v>
      </c>
      <c r="AB450" s="33" t="n">
        <f aca="false">DATE(B450,1,1)+C450-1</f>
        <v>36955</v>
      </c>
      <c r="AC450" s="0" t="n">
        <f aca="false">MONTH(AB450)</f>
        <v>3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64</v>
      </c>
      <c r="D451" s="0" t="n">
        <v>1530</v>
      </c>
      <c r="E451" s="0" t="n">
        <v>-0.193</v>
      </c>
      <c r="F451" s="0" t="n">
        <v>85</v>
      </c>
      <c r="G451" s="0" t="n">
        <v>988.52</v>
      </c>
      <c r="H451" s="0" t="n">
        <v>0</v>
      </c>
      <c r="I451" s="0" t="n">
        <v>5.874</v>
      </c>
      <c r="J451" s="0" t="n">
        <v>3.369</v>
      </c>
      <c r="K451" s="0" t="n">
        <v>3.239</v>
      </c>
      <c r="L451" s="0" t="n">
        <v>323</v>
      </c>
      <c r="M451" s="0" t="n">
        <v>15.88</v>
      </c>
      <c r="N451" s="0" t="n">
        <v>2.442</v>
      </c>
      <c r="O451" s="0" t="n">
        <v>15.86</v>
      </c>
      <c r="P451" s="0" t="n">
        <v>12.66</v>
      </c>
      <c r="Q451" s="0" t="n">
        <v>900</v>
      </c>
      <c r="R451" s="0" t="n">
        <v>-1.709</v>
      </c>
      <c r="S451" s="0" t="n">
        <v>11</v>
      </c>
      <c r="T451" s="0" t="n">
        <v>0.602</v>
      </c>
      <c r="U451" s="0" t="n">
        <v>0.506</v>
      </c>
      <c r="V451" s="0" t="n">
        <v>0.675</v>
      </c>
      <c r="W451" s="0" t="n">
        <f aca="false">F451/100*T451</f>
        <v>0.5117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64.6448333333333</v>
      </c>
      <c r="AB451" s="33" t="n">
        <f aca="false">DATE(B451,1,1)+C451-1</f>
        <v>36955</v>
      </c>
      <c r="AC451" s="0" t="n">
        <f aca="false">MONTH(AB451)</f>
        <v>3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64</v>
      </c>
      <c r="D452" s="0" t="n">
        <v>1545</v>
      </c>
      <c r="E452" s="0" t="n">
        <v>-0.317</v>
      </c>
      <c r="F452" s="0" t="n">
        <v>85.6</v>
      </c>
      <c r="G452" s="0" t="n">
        <v>988.32</v>
      </c>
      <c r="H452" s="0" t="n">
        <v>0</v>
      </c>
      <c r="I452" s="0" t="n">
        <v>7.47</v>
      </c>
      <c r="J452" s="0" t="n">
        <v>4.026</v>
      </c>
      <c r="K452" s="0" t="n">
        <v>3.903</v>
      </c>
      <c r="L452" s="0" t="n">
        <v>316.9</v>
      </c>
      <c r="M452" s="0" t="n">
        <v>14.17</v>
      </c>
      <c r="N452" s="0" t="n">
        <v>2.403</v>
      </c>
      <c r="O452" s="0" t="n">
        <v>15.88</v>
      </c>
      <c r="P452" s="0" t="n">
        <v>12.68</v>
      </c>
      <c r="Q452" s="0" t="n">
        <v>900</v>
      </c>
      <c r="R452" s="0" t="n">
        <v>-1.7099</v>
      </c>
      <c r="S452" s="0" t="n">
        <v>11</v>
      </c>
      <c r="T452" s="0" t="n">
        <v>0.597</v>
      </c>
      <c r="U452" s="0" t="n">
        <v>0.345</v>
      </c>
      <c r="V452" s="0" t="n">
        <v>0.512</v>
      </c>
      <c r="W452" s="0" t="n">
        <f aca="false">F452/100*T452</f>
        <v>0.51103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64.65525</v>
      </c>
      <c r="AB452" s="33" t="n">
        <f aca="false">DATE(B452,1,1)+C452-1</f>
        <v>36955</v>
      </c>
      <c r="AC452" s="0" t="n">
        <f aca="false">MONTH(AB452)</f>
        <v>3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64</v>
      </c>
      <c r="D453" s="0" t="n">
        <v>1600</v>
      </c>
      <c r="E453" s="0" t="n">
        <v>-0.334</v>
      </c>
      <c r="F453" s="0" t="n">
        <v>86.7</v>
      </c>
      <c r="G453" s="0" t="n">
        <v>988.24</v>
      </c>
      <c r="H453" s="0" t="n">
        <v>0</v>
      </c>
      <c r="I453" s="0" t="n">
        <v>6.673</v>
      </c>
      <c r="J453" s="0" t="n">
        <v>3.695</v>
      </c>
      <c r="K453" s="0" t="n">
        <v>3.455</v>
      </c>
      <c r="L453" s="0" t="n">
        <v>315.3</v>
      </c>
      <c r="M453" s="0" t="n">
        <v>20.64</v>
      </c>
      <c r="N453" s="0" t="n">
        <v>2.338</v>
      </c>
      <c r="O453" s="0" t="n">
        <v>15.87</v>
      </c>
      <c r="P453" s="0" t="n">
        <v>12.72</v>
      </c>
      <c r="Q453" s="0" t="n">
        <v>900</v>
      </c>
      <c r="R453" s="0" t="n">
        <v>-1.7108</v>
      </c>
      <c r="S453" s="0" t="n">
        <v>11</v>
      </c>
      <c r="T453" s="0" t="n">
        <v>0.596</v>
      </c>
      <c r="U453" s="0" t="n">
        <v>0.346</v>
      </c>
      <c r="V453" s="0" t="n">
        <v>0.476</v>
      </c>
      <c r="W453" s="0" t="n">
        <f aca="false">F453/100*T453</f>
        <v>0.516732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64.6656666666667</v>
      </c>
      <c r="AB453" s="33" t="n">
        <f aca="false">DATE(B453,1,1)+C453-1</f>
        <v>36955</v>
      </c>
      <c r="AC453" s="0" t="n">
        <f aca="false">MONTH(AB453)</f>
        <v>3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64</v>
      </c>
      <c r="D454" s="0" t="n">
        <v>1615</v>
      </c>
      <c r="E454" s="0" t="n">
        <v>-0.472</v>
      </c>
      <c r="F454" s="0" t="n">
        <v>87.6</v>
      </c>
      <c r="G454" s="0" t="n">
        <v>988.19</v>
      </c>
      <c r="H454" s="0" t="n">
        <v>0</v>
      </c>
      <c r="I454" s="0" t="n">
        <v>9.87</v>
      </c>
      <c r="J454" s="0" t="n">
        <v>4.032</v>
      </c>
      <c r="K454" s="0" t="n">
        <v>3.763</v>
      </c>
      <c r="L454" s="0" t="n">
        <v>312.2</v>
      </c>
      <c r="M454" s="0" t="n">
        <v>20.91</v>
      </c>
      <c r="N454" s="0" t="n">
        <v>2.269</v>
      </c>
      <c r="O454" s="0" t="n">
        <v>15.88</v>
      </c>
      <c r="P454" s="0" t="n">
        <v>12.66</v>
      </c>
      <c r="Q454" s="0" t="n">
        <v>900</v>
      </c>
      <c r="R454" s="0" t="n">
        <v>-1.7103</v>
      </c>
      <c r="S454" s="0" t="n">
        <v>11</v>
      </c>
      <c r="T454" s="0" t="n">
        <v>0.59</v>
      </c>
      <c r="U454" s="0" t="n">
        <v>0.103</v>
      </c>
      <c r="V454" s="0" t="n">
        <v>0.198</v>
      </c>
      <c r="W454" s="0" t="n">
        <f aca="false">F454/100*T454</f>
        <v>0.51684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64.6760833333333</v>
      </c>
      <c r="AB454" s="33" t="n">
        <f aca="false">DATE(B454,1,1)+C454-1</f>
        <v>36955</v>
      </c>
      <c r="AC454" s="0" t="n">
        <f aca="false">MONTH(AB454)</f>
        <v>3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64</v>
      </c>
      <c r="D455" s="0" t="n">
        <v>1630</v>
      </c>
      <c r="E455" s="0" t="n">
        <v>-0.645</v>
      </c>
      <c r="F455" s="0" t="n">
        <v>87.2</v>
      </c>
      <c r="G455" s="0" t="n">
        <v>988.31</v>
      </c>
      <c r="H455" s="0" t="n">
        <v>0</v>
      </c>
      <c r="I455" s="0" t="n">
        <v>9.07</v>
      </c>
      <c r="J455" s="0" t="n">
        <v>4.288</v>
      </c>
      <c r="K455" s="0" t="n">
        <v>4.1</v>
      </c>
      <c r="L455" s="0" t="n">
        <v>323.1</v>
      </c>
      <c r="M455" s="0" t="n">
        <v>16.93</v>
      </c>
      <c r="N455" s="0" t="n">
        <v>2.164</v>
      </c>
      <c r="O455" s="0" t="n">
        <v>15.92</v>
      </c>
      <c r="P455" s="0" t="n">
        <v>12.64</v>
      </c>
      <c r="Q455" s="0" t="n">
        <v>900</v>
      </c>
      <c r="R455" s="0" t="n">
        <v>-1.7095</v>
      </c>
      <c r="S455" s="0" t="n">
        <v>11</v>
      </c>
      <c r="T455" s="0" t="n">
        <v>0.583</v>
      </c>
      <c r="U455" s="0" t="n">
        <v>-0.18</v>
      </c>
      <c r="V455" s="0" t="n">
        <v>-0.109</v>
      </c>
      <c r="W455" s="0" t="n">
        <f aca="false">F455/100*T455</f>
        <v>0.508376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64.6865</v>
      </c>
      <c r="AB455" s="33" t="n">
        <f aca="false">DATE(B455,1,1)+C455-1</f>
        <v>36955</v>
      </c>
      <c r="AC455" s="0" t="n">
        <f aca="false">MONTH(AB455)</f>
        <v>3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64</v>
      </c>
      <c r="D456" s="0" t="n">
        <v>1645</v>
      </c>
      <c r="E456" s="0" t="n">
        <v>-0.622</v>
      </c>
      <c r="F456" s="0" t="n">
        <v>86.6</v>
      </c>
      <c r="G456" s="0" t="n">
        <v>988.16</v>
      </c>
      <c r="H456" s="0" t="n">
        <v>0.02</v>
      </c>
      <c r="I456" s="0" t="n">
        <v>9.07</v>
      </c>
      <c r="J456" s="0" t="n">
        <v>4.612</v>
      </c>
      <c r="K456" s="0" t="n">
        <v>4.366</v>
      </c>
      <c r="L456" s="0" t="n">
        <v>318.9</v>
      </c>
      <c r="M456" s="0" t="n">
        <v>18.7</v>
      </c>
      <c r="N456" s="0" t="n">
        <v>1.985</v>
      </c>
      <c r="O456" s="0" t="n">
        <v>15.96</v>
      </c>
      <c r="P456" s="0" t="n">
        <v>12.61</v>
      </c>
      <c r="Q456" s="0" t="n">
        <v>900</v>
      </c>
      <c r="R456" s="0" t="n">
        <v>-1.7099</v>
      </c>
      <c r="S456" s="0" t="n">
        <v>11</v>
      </c>
      <c r="T456" s="0" t="n">
        <v>0.584</v>
      </c>
      <c r="U456" s="0" t="n">
        <v>-0.121</v>
      </c>
      <c r="V456" s="0" t="n">
        <v>-0.08</v>
      </c>
      <c r="W456" s="0" t="n">
        <f aca="false">F456/100*T456</f>
        <v>0.505744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64.6969166666667</v>
      </c>
      <c r="AB456" s="33" t="n">
        <f aca="false">DATE(B456,1,1)+C456-1</f>
        <v>36955</v>
      </c>
      <c r="AC456" s="0" t="n">
        <f aca="false">MONTH(AB456)</f>
        <v>3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64</v>
      </c>
      <c r="D457" s="0" t="n">
        <v>1700</v>
      </c>
      <c r="E457" s="0" t="n">
        <v>-0.607</v>
      </c>
      <c r="F457" s="0" t="n">
        <v>86.5</v>
      </c>
      <c r="G457" s="0" t="n">
        <v>988.17</v>
      </c>
      <c r="H457" s="0" t="n">
        <v>0.01</v>
      </c>
      <c r="I457" s="0" t="n">
        <v>7.47</v>
      </c>
      <c r="J457" s="0" t="n">
        <v>3.635</v>
      </c>
      <c r="K457" s="0" t="n">
        <v>3.431</v>
      </c>
      <c r="L457" s="0" t="n">
        <v>319.7</v>
      </c>
      <c r="M457" s="0" t="n">
        <v>19.17</v>
      </c>
      <c r="N457" s="0" t="n">
        <v>1.816</v>
      </c>
      <c r="O457" s="0" t="n">
        <v>15.97</v>
      </c>
      <c r="P457" s="0" t="n">
        <v>12.58</v>
      </c>
      <c r="Q457" s="0" t="n">
        <v>900</v>
      </c>
      <c r="R457" s="0" t="n">
        <v>-1.7104</v>
      </c>
      <c r="S457" s="0" t="n">
        <v>11</v>
      </c>
      <c r="T457" s="0" t="n">
        <v>0.584</v>
      </c>
      <c r="U457" s="0" t="n">
        <v>-0.173</v>
      </c>
      <c r="V457" s="0" t="n">
        <v>-0.13</v>
      </c>
      <c r="W457" s="0" t="n">
        <f aca="false">F457/100*T457</f>
        <v>0.50516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64.7073333333333</v>
      </c>
      <c r="AB457" s="33" t="n">
        <f aca="false">DATE(B457,1,1)+C457-1</f>
        <v>36955</v>
      </c>
      <c r="AC457" s="0" t="n">
        <f aca="false">MONTH(AB457)</f>
        <v>3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64</v>
      </c>
      <c r="D458" s="0" t="n">
        <v>1715</v>
      </c>
      <c r="E458" s="0" t="n">
        <v>-0.462</v>
      </c>
      <c r="F458" s="0" t="n">
        <v>84.2</v>
      </c>
      <c r="G458" s="0" t="n">
        <v>988.32</v>
      </c>
      <c r="H458" s="0" t="n">
        <v>0.01</v>
      </c>
      <c r="I458" s="0" t="n">
        <v>6.673</v>
      </c>
      <c r="J458" s="0" t="n">
        <v>2.805</v>
      </c>
      <c r="K458" s="0" t="n">
        <v>2.393</v>
      </c>
      <c r="L458" s="0" t="n">
        <v>319.9</v>
      </c>
      <c r="M458" s="0" t="n">
        <v>31.03</v>
      </c>
      <c r="N458" s="0" t="n">
        <v>1.658</v>
      </c>
      <c r="O458" s="0" t="n">
        <v>16.02</v>
      </c>
      <c r="P458" s="0" t="n">
        <v>12.49</v>
      </c>
      <c r="Q458" s="0" t="n">
        <v>900</v>
      </c>
      <c r="R458" s="0" t="n">
        <v>-1.7108</v>
      </c>
      <c r="S458" s="0" t="n">
        <v>11</v>
      </c>
      <c r="T458" s="0" t="n">
        <v>0.591</v>
      </c>
      <c r="U458" s="0" t="n">
        <v>-0.033</v>
      </c>
      <c r="V458" s="0" t="n">
        <v>-0.101</v>
      </c>
      <c r="W458" s="0" t="n">
        <f aca="false">F458/100*T458</f>
        <v>0.49762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64.71775</v>
      </c>
      <c r="AB458" s="33" t="n">
        <f aca="false">DATE(B458,1,1)+C458-1</f>
        <v>36955</v>
      </c>
      <c r="AC458" s="0" t="n">
        <f aca="false">MONTH(AB458)</f>
        <v>3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64</v>
      </c>
      <c r="D459" s="0" t="n">
        <v>1730</v>
      </c>
      <c r="E459" s="0" t="n">
        <v>-0.224</v>
      </c>
      <c r="F459" s="0" t="n">
        <v>80</v>
      </c>
      <c r="G459" s="0" t="n">
        <v>988.43</v>
      </c>
      <c r="H459" s="0" t="n">
        <v>0.01</v>
      </c>
      <c r="I459" s="0" t="n">
        <v>6.673</v>
      </c>
      <c r="J459" s="0" t="n">
        <v>3.126</v>
      </c>
      <c r="K459" s="0" t="n">
        <v>2.869</v>
      </c>
      <c r="L459" s="0" t="n">
        <v>313.5</v>
      </c>
      <c r="M459" s="0" t="n">
        <v>23.19</v>
      </c>
      <c r="N459" s="0" t="n">
        <v>1.521</v>
      </c>
      <c r="O459" s="0" t="n">
        <v>16.04</v>
      </c>
      <c r="P459" s="0" t="n">
        <v>12.46</v>
      </c>
      <c r="Q459" s="0" t="n">
        <v>900</v>
      </c>
      <c r="R459" s="0" t="n">
        <v>-1.7113</v>
      </c>
      <c r="S459" s="0" t="n">
        <v>11</v>
      </c>
      <c r="T459" s="0" t="n">
        <v>0.601</v>
      </c>
      <c r="U459" s="0" t="n">
        <v>0.168</v>
      </c>
      <c r="V459" s="0" t="n">
        <v>0.037</v>
      </c>
      <c r="W459" s="0" t="n">
        <f aca="false">F459/100*T459</f>
        <v>0.4808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64.7281666666667</v>
      </c>
      <c r="AB459" s="33" t="n">
        <f aca="false">DATE(B459,1,1)+C459-1</f>
        <v>36955</v>
      </c>
      <c r="AC459" s="0" t="n">
        <f aca="false">MONTH(AB459)</f>
        <v>3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64</v>
      </c>
      <c r="D460" s="0" t="n">
        <v>1745</v>
      </c>
      <c r="E460" s="0" t="n">
        <v>-0.073</v>
      </c>
      <c r="F460" s="0" t="n">
        <v>76.2</v>
      </c>
      <c r="G460" s="0" t="n">
        <v>988.72</v>
      </c>
      <c r="H460" s="0" t="n">
        <v>0</v>
      </c>
      <c r="I460" s="0" t="n">
        <v>6.673</v>
      </c>
      <c r="J460" s="0" t="n">
        <v>3.263</v>
      </c>
      <c r="K460" s="0" t="n">
        <v>3.093</v>
      </c>
      <c r="L460" s="0" t="n">
        <v>312.3</v>
      </c>
      <c r="M460" s="0" t="n">
        <v>18.49</v>
      </c>
      <c r="N460" s="0" t="n">
        <v>1.441</v>
      </c>
      <c r="O460" s="0" t="n">
        <v>16.06</v>
      </c>
      <c r="P460" s="0" t="n">
        <v>12.41</v>
      </c>
      <c r="Q460" s="0" t="n">
        <v>900</v>
      </c>
      <c r="R460" s="0" t="n">
        <v>-1.712</v>
      </c>
      <c r="S460" s="0" t="n">
        <v>11</v>
      </c>
      <c r="T460" s="0" t="n">
        <v>0.608</v>
      </c>
      <c r="U460" s="0" t="n">
        <v>0.257</v>
      </c>
      <c r="V460" s="0" t="n">
        <v>0.108</v>
      </c>
      <c r="W460" s="0" t="n">
        <f aca="false">F460/100*T460</f>
        <v>0.463296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64.7385833333333</v>
      </c>
      <c r="AB460" s="33" t="n">
        <f aca="false">DATE(B460,1,1)+C460-1</f>
        <v>36955</v>
      </c>
      <c r="AC460" s="0" t="n">
        <f aca="false">MONTH(AB460)</f>
        <v>3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64</v>
      </c>
      <c r="D461" s="0" t="n">
        <v>1800</v>
      </c>
      <c r="E461" s="0" t="n">
        <v>-0.203</v>
      </c>
      <c r="F461" s="0" t="n">
        <v>75.8</v>
      </c>
      <c r="G461" s="0" t="n">
        <v>988.8</v>
      </c>
      <c r="H461" s="0" t="n">
        <v>0.01</v>
      </c>
      <c r="I461" s="0" t="n">
        <v>7.47</v>
      </c>
      <c r="J461" s="0" t="n">
        <v>3.473</v>
      </c>
      <c r="K461" s="0" t="n">
        <v>3.276</v>
      </c>
      <c r="L461" s="0" t="n">
        <v>318.1</v>
      </c>
      <c r="M461" s="0" t="n">
        <v>19.28</v>
      </c>
      <c r="N461" s="0" t="n">
        <v>1.382</v>
      </c>
      <c r="O461" s="0" t="n">
        <v>16.08</v>
      </c>
      <c r="P461" s="0" t="n">
        <v>12.38</v>
      </c>
      <c r="Q461" s="0" t="n">
        <v>900</v>
      </c>
      <c r="R461" s="0" t="n">
        <v>-1.7126</v>
      </c>
      <c r="S461" s="0" t="n">
        <v>11</v>
      </c>
      <c r="T461" s="0" t="n">
        <v>0.602</v>
      </c>
      <c r="U461" s="0" t="n">
        <v>0.054</v>
      </c>
      <c r="V461" s="0" t="n">
        <v>-0.056</v>
      </c>
      <c r="W461" s="0" t="n">
        <f aca="false">F461/100*T461</f>
        <v>0.45631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64.749</v>
      </c>
      <c r="AB461" s="33" t="n">
        <f aca="false">DATE(B461,1,1)+C461-1</f>
        <v>36955</v>
      </c>
      <c r="AC461" s="0" t="n">
        <f aca="false">MONTH(AB461)</f>
        <v>3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64</v>
      </c>
      <c r="D462" s="0" t="n">
        <v>1815</v>
      </c>
      <c r="E462" s="0" t="n">
        <v>-0.402</v>
      </c>
      <c r="F462" s="0" t="n">
        <v>78</v>
      </c>
      <c r="G462" s="0" t="n">
        <v>988.96</v>
      </c>
      <c r="H462" s="0" t="n">
        <v>0</v>
      </c>
      <c r="I462" s="0" t="n">
        <v>5.874</v>
      </c>
      <c r="J462" s="0" t="n">
        <v>2.382</v>
      </c>
      <c r="K462" s="0" t="n">
        <v>2.102</v>
      </c>
      <c r="L462" s="0" t="n">
        <v>326.8</v>
      </c>
      <c r="M462" s="0" t="n">
        <v>27.5</v>
      </c>
      <c r="N462" s="0" t="n">
        <v>1.3</v>
      </c>
      <c r="O462" s="0" t="n">
        <v>16.11</v>
      </c>
      <c r="P462" s="0" t="n">
        <v>12.36</v>
      </c>
      <c r="Q462" s="0" t="n">
        <v>900</v>
      </c>
      <c r="R462" s="0" t="n">
        <v>-1.7129</v>
      </c>
      <c r="S462" s="0" t="n">
        <v>11</v>
      </c>
      <c r="T462" s="0" t="n">
        <v>0.593</v>
      </c>
      <c r="U462" s="0" t="n">
        <v>-0.194</v>
      </c>
      <c r="V462" s="0" t="n">
        <v>-0.252</v>
      </c>
      <c r="W462" s="0" t="n">
        <f aca="false">F462/100*T462</f>
        <v>0.46254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64.7594166666667</v>
      </c>
      <c r="AB462" s="33" t="n">
        <f aca="false">DATE(B462,1,1)+C462-1</f>
        <v>36955</v>
      </c>
      <c r="AC462" s="0" t="n">
        <f aca="false">MONTH(AB462)</f>
        <v>3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64</v>
      </c>
      <c r="D463" s="0" t="n">
        <v>1830</v>
      </c>
      <c r="E463" s="0" t="n">
        <v>-0.541</v>
      </c>
      <c r="F463" s="0" t="n">
        <v>79.6</v>
      </c>
      <c r="G463" s="0" t="n">
        <v>988.99</v>
      </c>
      <c r="H463" s="0" t="n">
        <v>0</v>
      </c>
      <c r="I463" s="0" t="n">
        <v>6.673</v>
      </c>
      <c r="J463" s="0" t="n">
        <v>2.501</v>
      </c>
      <c r="K463" s="0" t="n">
        <v>2.193</v>
      </c>
      <c r="L463" s="0" t="n">
        <v>318.3</v>
      </c>
      <c r="M463" s="0" t="n">
        <v>28.4</v>
      </c>
      <c r="N463" s="0" t="n">
        <v>1.175</v>
      </c>
      <c r="O463" s="0" t="n">
        <v>16.15</v>
      </c>
      <c r="P463" s="0" t="n">
        <v>12.34</v>
      </c>
      <c r="Q463" s="0" t="n">
        <v>900</v>
      </c>
      <c r="R463" s="0" t="n">
        <v>-1.7133</v>
      </c>
      <c r="S463" s="0" t="n">
        <v>11</v>
      </c>
      <c r="T463" s="0" t="n">
        <v>0.587</v>
      </c>
      <c r="U463" s="0" t="n">
        <v>-0.366</v>
      </c>
      <c r="V463" s="0" t="n">
        <v>-0.43</v>
      </c>
      <c r="W463" s="0" t="n">
        <f aca="false">F463/100*T463</f>
        <v>0.467252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64.7698333333333</v>
      </c>
      <c r="AB463" s="33" t="n">
        <f aca="false">DATE(B463,1,1)+C463-1</f>
        <v>36955</v>
      </c>
      <c r="AC463" s="0" t="n">
        <f aca="false">MONTH(AB463)</f>
        <v>3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64</v>
      </c>
      <c r="D464" s="0" t="n">
        <v>1845</v>
      </c>
      <c r="E464" s="0" t="n">
        <v>-0.632</v>
      </c>
      <c r="F464" s="0" t="n">
        <v>80.8</v>
      </c>
      <c r="G464" s="0" t="n">
        <v>989.08</v>
      </c>
      <c r="H464" s="0" t="n">
        <v>0.01</v>
      </c>
      <c r="I464" s="0" t="n">
        <v>5.874</v>
      </c>
      <c r="J464" s="0" t="n">
        <v>1.78</v>
      </c>
      <c r="K464" s="0" t="n">
        <v>1.504</v>
      </c>
      <c r="L464" s="0" t="n">
        <v>333.1</v>
      </c>
      <c r="M464" s="0" t="n">
        <v>30.29</v>
      </c>
      <c r="N464" s="0" t="n">
        <v>1.021</v>
      </c>
      <c r="O464" s="0" t="n">
        <v>16.19</v>
      </c>
      <c r="P464" s="0" t="n">
        <v>12.32</v>
      </c>
      <c r="Q464" s="0" t="n">
        <v>900</v>
      </c>
      <c r="R464" s="0" t="n">
        <v>-1.7135</v>
      </c>
      <c r="S464" s="0" t="n">
        <v>11</v>
      </c>
      <c r="T464" s="0" t="n">
        <v>0.583</v>
      </c>
      <c r="U464" s="0" t="n">
        <v>-0.484</v>
      </c>
      <c r="V464" s="0" t="n">
        <v>-0.564</v>
      </c>
      <c r="W464" s="0" t="n">
        <f aca="false">F464/100*T464</f>
        <v>0.471064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64.78025</v>
      </c>
      <c r="AB464" s="33" t="n">
        <f aca="false">DATE(B464,1,1)+C464-1</f>
        <v>36955</v>
      </c>
      <c r="AC464" s="0" t="n">
        <f aca="false">MONTH(AB464)</f>
        <v>3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64</v>
      </c>
      <c r="D465" s="0" t="n">
        <v>1900</v>
      </c>
      <c r="E465" s="0" t="n">
        <v>-0.566</v>
      </c>
      <c r="F465" s="0" t="n">
        <v>79.6</v>
      </c>
      <c r="G465" s="0" t="n">
        <v>989.14</v>
      </c>
      <c r="H465" s="0" t="n">
        <v>0</v>
      </c>
      <c r="I465" s="0" t="n">
        <v>5.075</v>
      </c>
      <c r="J465" s="0" t="n">
        <v>2.392</v>
      </c>
      <c r="K465" s="0" t="n">
        <v>2.066</v>
      </c>
      <c r="L465" s="0" t="n">
        <v>319.4</v>
      </c>
      <c r="M465" s="0" t="n">
        <v>29.48</v>
      </c>
      <c r="N465" s="0" t="n">
        <v>0.862</v>
      </c>
      <c r="O465" s="0" t="n">
        <v>16.22</v>
      </c>
      <c r="P465" s="0" t="n">
        <v>12.3</v>
      </c>
      <c r="Q465" s="0" t="n">
        <v>900</v>
      </c>
      <c r="R465" s="0" t="n">
        <v>-1.7138</v>
      </c>
      <c r="S465" s="0" t="n">
        <v>11</v>
      </c>
      <c r="T465" s="0" t="n">
        <v>0.586</v>
      </c>
      <c r="U465" s="0" t="n">
        <v>-0.422</v>
      </c>
      <c r="V465" s="0" t="n">
        <v>-0.552</v>
      </c>
      <c r="W465" s="0" t="n">
        <f aca="false">F465/100*T465</f>
        <v>0.46645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64.7906666666667</v>
      </c>
      <c r="AB465" s="33" t="n">
        <f aca="false">DATE(B465,1,1)+C465-1</f>
        <v>36955</v>
      </c>
      <c r="AC465" s="0" t="n">
        <f aca="false">MONTH(AB465)</f>
        <v>3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64</v>
      </c>
      <c r="D466" s="0" t="n">
        <v>1915</v>
      </c>
      <c r="E466" s="0" t="n">
        <v>-0.45</v>
      </c>
      <c r="F466" s="0" t="n">
        <v>77.9</v>
      </c>
      <c r="G466" s="0" t="n">
        <v>989.11</v>
      </c>
      <c r="H466" s="0" t="n">
        <v>0</v>
      </c>
      <c r="I466" s="0" t="n">
        <v>5.075</v>
      </c>
      <c r="J466" s="0" t="n">
        <v>1.932</v>
      </c>
      <c r="K466" s="0" t="n">
        <v>1.549</v>
      </c>
      <c r="L466" s="0" t="n">
        <v>320.8</v>
      </c>
      <c r="M466" s="0" t="n">
        <v>35.51</v>
      </c>
      <c r="N466" s="0" t="n">
        <v>0.732</v>
      </c>
      <c r="O466" s="0" t="n">
        <v>16.23</v>
      </c>
      <c r="P466" s="0" t="n">
        <v>12.28</v>
      </c>
      <c r="Q466" s="0" t="n">
        <v>900</v>
      </c>
      <c r="R466" s="0" t="n">
        <v>-1.7142</v>
      </c>
      <c r="S466" s="0" t="n">
        <v>11</v>
      </c>
      <c r="T466" s="0" t="n">
        <v>0.591</v>
      </c>
      <c r="U466" s="0" t="n">
        <v>-0.301</v>
      </c>
      <c r="V466" s="0" t="n">
        <v>-0.452</v>
      </c>
      <c r="W466" s="0" t="n">
        <f aca="false">F466/100*T466</f>
        <v>0.460389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64.8010833333333</v>
      </c>
      <c r="AB466" s="33" t="n">
        <f aca="false">DATE(B466,1,1)+C466-1</f>
        <v>36955</v>
      </c>
      <c r="AC466" s="0" t="n">
        <f aca="false">MONTH(AB466)</f>
        <v>3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64</v>
      </c>
      <c r="D467" s="0" t="n">
        <v>1930</v>
      </c>
      <c r="E467" s="0" t="n">
        <v>-0.365</v>
      </c>
      <c r="F467" s="0" t="n">
        <v>76.2</v>
      </c>
      <c r="G467" s="0" t="n">
        <v>989.01</v>
      </c>
      <c r="H467" s="0" t="n">
        <v>0</v>
      </c>
      <c r="I467" s="0" t="n">
        <v>6.673</v>
      </c>
      <c r="J467" s="0" t="n">
        <v>2.112</v>
      </c>
      <c r="K467" s="0" t="n">
        <v>1.765</v>
      </c>
      <c r="L467" s="0" t="n">
        <v>295.3</v>
      </c>
      <c r="M467" s="0" t="n">
        <v>31.72</v>
      </c>
      <c r="N467" s="0" t="n">
        <v>0.647</v>
      </c>
      <c r="O467" s="0" t="n">
        <v>16.24</v>
      </c>
      <c r="P467" s="0" t="n">
        <v>12.28</v>
      </c>
      <c r="Q467" s="0" t="n">
        <v>900</v>
      </c>
      <c r="R467" s="0" t="n">
        <v>-1.7144</v>
      </c>
      <c r="S467" s="0" t="n">
        <v>11</v>
      </c>
      <c r="T467" s="0" t="n">
        <v>0.595</v>
      </c>
      <c r="U467" s="0" t="n">
        <v>-0.232</v>
      </c>
      <c r="V467" s="0" t="n">
        <v>-0.358</v>
      </c>
      <c r="W467" s="0" t="n">
        <f aca="false">F467/100*T467</f>
        <v>0.45339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64.8115</v>
      </c>
      <c r="AB467" s="33" t="n">
        <f aca="false">DATE(B467,1,1)+C467-1</f>
        <v>36955</v>
      </c>
      <c r="AC467" s="0" t="n">
        <f aca="false">MONTH(AB467)</f>
        <v>3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64</v>
      </c>
      <c r="D468" s="0" t="n">
        <v>1945</v>
      </c>
      <c r="E468" s="0" t="n">
        <v>-0.33</v>
      </c>
      <c r="F468" s="0" t="n">
        <v>74.9</v>
      </c>
      <c r="G468" s="0" t="n">
        <v>988.85</v>
      </c>
      <c r="H468" s="0" t="n">
        <v>0</v>
      </c>
      <c r="I468" s="0" t="n">
        <v>6.673</v>
      </c>
      <c r="J468" s="0" t="n">
        <v>1.725</v>
      </c>
      <c r="K468" s="0" t="n">
        <v>1.268</v>
      </c>
      <c r="L468" s="0" t="n">
        <v>305.3</v>
      </c>
      <c r="M468" s="0" t="n">
        <v>41.02</v>
      </c>
      <c r="N468" s="0" t="n">
        <v>0.602</v>
      </c>
      <c r="O468" s="0" t="n">
        <v>16.25</v>
      </c>
      <c r="P468" s="0" t="n">
        <v>12.26</v>
      </c>
      <c r="Q468" s="0" t="n">
        <v>900</v>
      </c>
      <c r="R468" s="0" t="n">
        <v>-1.7142</v>
      </c>
      <c r="S468" s="0" t="n">
        <v>11</v>
      </c>
      <c r="T468" s="0" t="n">
        <v>0.596</v>
      </c>
      <c r="U468" s="0" t="n">
        <v>-0.212</v>
      </c>
      <c r="V468" s="0" t="n">
        <v>-0.325</v>
      </c>
      <c r="W468" s="0" t="n">
        <f aca="false">F468/100*T468</f>
        <v>0.446404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64.8219166666667</v>
      </c>
      <c r="AB468" s="33" t="n">
        <f aca="false">DATE(B468,1,1)+C468-1</f>
        <v>36955</v>
      </c>
      <c r="AC468" s="0" t="n">
        <f aca="false">MONTH(AB468)</f>
        <v>3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64</v>
      </c>
      <c r="D469" s="0" t="n">
        <v>2000</v>
      </c>
      <c r="E469" s="0" t="n">
        <v>-0.281</v>
      </c>
      <c r="F469" s="0" t="n">
        <v>73</v>
      </c>
      <c r="G469" s="0" t="n">
        <v>988.82</v>
      </c>
      <c r="H469" s="0" t="n">
        <v>0</v>
      </c>
      <c r="I469" s="0" t="n">
        <v>8.27</v>
      </c>
      <c r="J469" s="0" t="n">
        <v>2.007</v>
      </c>
      <c r="K469" s="0" t="n">
        <v>1.757</v>
      </c>
      <c r="L469" s="0" t="n">
        <v>287.4</v>
      </c>
      <c r="M469" s="0" t="n">
        <v>27.09</v>
      </c>
      <c r="N469" s="0" t="n">
        <v>0.577</v>
      </c>
      <c r="O469" s="0" t="n">
        <v>16.25</v>
      </c>
      <c r="P469" s="0" t="n">
        <v>12.24</v>
      </c>
      <c r="Q469" s="0" t="n">
        <v>900</v>
      </c>
      <c r="R469" s="0" t="n">
        <v>-1.7144</v>
      </c>
      <c r="S469" s="0" t="n">
        <v>11</v>
      </c>
      <c r="T469" s="0" t="n">
        <v>0.598</v>
      </c>
      <c r="U469" s="0" t="n">
        <v>-0.171</v>
      </c>
      <c r="V469" s="0" t="n">
        <v>-0.274</v>
      </c>
      <c r="W469" s="0" t="n">
        <f aca="false">F469/100*T469</f>
        <v>0.43654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64.8323333333333</v>
      </c>
      <c r="AB469" s="33" t="n">
        <f aca="false">DATE(B469,1,1)+C469-1</f>
        <v>36955</v>
      </c>
      <c r="AC469" s="0" t="n">
        <f aca="false">MONTH(AB469)</f>
        <v>3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64</v>
      </c>
      <c r="D470" s="0" t="n">
        <v>2015</v>
      </c>
      <c r="E470" s="0" t="n">
        <v>-0.268</v>
      </c>
      <c r="F470" s="0" t="n">
        <v>72.2</v>
      </c>
      <c r="G470" s="0" t="n">
        <v>988.82</v>
      </c>
      <c r="H470" s="0" t="n">
        <v>0</v>
      </c>
      <c r="I470" s="0" t="n">
        <v>5.874</v>
      </c>
      <c r="J470" s="0" t="n">
        <v>2.219</v>
      </c>
      <c r="K470" s="0" t="n">
        <v>1.836</v>
      </c>
      <c r="L470" s="0" t="n">
        <v>303.7</v>
      </c>
      <c r="M470" s="0" t="n">
        <v>33.21</v>
      </c>
      <c r="N470" s="0" t="n">
        <v>0.565</v>
      </c>
      <c r="O470" s="0" t="n">
        <v>16.24</v>
      </c>
      <c r="P470" s="0" t="n">
        <v>12.23</v>
      </c>
      <c r="Q470" s="0" t="n">
        <v>900</v>
      </c>
      <c r="R470" s="0" t="n">
        <v>-1.715</v>
      </c>
      <c r="S470" s="0" t="n">
        <v>11</v>
      </c>
      <c r="T470" s="0" t="n">
        <v>0.599</v>
      </c>
      <c r="U470" s="0" t="n">
        <v>-0.288</v>
      </c>
      <c r="V470" s="0" t="n">
        <v>-0.259</v>
      </c>
      <c r="W470" s="0" t="n">
        <f aca="false">F470/100*T470</f>
        <v>0.432478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64.84275</v>
      </c>
      <c r="AB470" s="33" t="n">
        <f aca="false">DATE(B470,1,1)+C470-1</f>
        <v>36955</v>
      </c>
      <c r="AC470" s="0" t="n">
        <f aca="false">MONTH(AB470)</f>
        <v>3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64</v>
      </c>
      <c r="D471" s="0" t="n">
        <v>2030</v>
      </c>
      <c r="E471" s="0" t="n">
        <v>-0.286</v>
      </c>
      <c r="F471" s="0" t="n">
        <v>72.4</v>
      </c>
      <c r="G471" s="0" t="n">
        <v>988.85</v>
      </c>
      <c r="H471" s="0" t="n">
        <v>0</v>
      </c>
      <c r="I471" s="0" t="n">
        <v>7.47</v>
      </c>
      <c r="J471" s="0" t="n">
        <v>2.202</v>
      </c>
      <c r="K471" s="0" t="n">
        <v>1.52</v>
      </c>
      <c r="L471" s="0" t="n">
        <v>297.4</v>
      </c>
      <c r="M471" s="0" t="n">
        <v>44.1</v>
      </c>
      <c r="N471" s="0" t="n">
        <v>0.562</v>
      </c>
      <c r="O471" s="0" t="n">
        <v>16.26</v>
      </c>
      <c r="P471" s="0" t="n">
        <v>12.22</v>
      </c>
      <c r="Q471" s="0" t="n">
        <v>900</v>
      </c>
      <c r="R471" s="0" t="n">
        <v>-1.7151</v>
      </c>
      <c r="S471" s="0" t="n">
        <v>11</v>
      </c>
      <c r="T471" s="0" t="n">
        <v>0.598</v>
      </c>
      <c r="U471" s="0" t="n">
        <v>-0.422</v>
      </c>
      <c r="V471" s="0" t="n">
        <v>-0.263</v>
      </c>
      <c r="W471" s="0" t="n">
        <f aca="false">F471/100*T471</f>
        <v>0.432952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64.8531666666667</v>
      </c>
      <c r="AB471" s="33" t="n">
        <f aca="false">DATE(B471,1,1)+C471-1</f>
        <v>36955</v>
      </c>
      <c r="AC471" s="0" t="n">
        <f aca="false">MONTH(AB471)</f>
        <v>3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64</v>
      </c>
      <c r="D472" s="0" t="n">
        <v>2045</v>
      </c>
      <c r="E472" s="0" t="n">
        <v>-0.311</v>
      </c>
      <c r="F472" s="0" t="n">
        <v>72.4</v>
      </c>
      <c r="G472" s="0" t="n">
        <v>988.87</v>
      </c>
      <c r="H472" s="0" t="n">
        <v>0</v>
      </c>
      <c r="I472" s="0" t="n">
        <v>6.673</v>
      </c>
      <c r="J472" s="0" t="n">
        <v>1.587</v>
      </c>
      <c r="K472" s="0" t="n">
        <v>1.03</v>
      </c>
      <c r="L472" s="0" t="n">
        <v>322.7</v>
      </c>
      <c r="M472" s="0" t="n">
        <v>44.48</v>
      </c>
      <c r="N472" s="0" t="n">
        <v>0.551</v>
      </c>
      <c r="O472" s="0" t="n">
        <v>16.27</v>
      </c>
      <c r="P472" s="0" t="n">
        <v>12.2</v>
      </c>
      <c r="Q472" s="0" t="n">
        <v>900</v>
      </c>
      <c r="R472" s="0" t="n">
        <v>-1.7151</v>
      </c>
      <c r="S472" s="0" t="n">
        <v>11</v>
      </c>
      <c r="T472" s="0" t="n">
        <v>0.597</v>
      </c>
      <c r="U472" s="0" t="n">
        <v>-0.459</v>
      </c>
      <c r="V472" s="0" t="n">
        <v>-0.307</v>
      </c>
      <c r="W472" s="0" t="n">
        <f aca="false">F472/100*T472</f>
        <v>0.43222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64.8635833333333</v>
      </c>
      <c r="AB472" s="33" t="n">
        <f aca="false">DATE(B472,1,1)+C472-1</f>
        <v>36955</v>
      </c>
      <c r="AC472" s="0" t="n">
        <f aca="false">MONTH(AB472)</f>
        <v>3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64</v>
      </c>
      <c r="D473" s="0" t="n">
        <v>2100</v>
      </c>
      <c r="E473" s="0" t="n">
        <v>-0.292</v>
      </c>
      <c r="F473" s="0" t="n">
        <v>71.9</v>
      </c>
      <c r="G473" s="0" t="n">
        <v>988.88</v>
      </c>
      <c r="H473" s="0" t="n">
        <v>0</v>
      </c>
      <c r="I473" s="0" t="n">
        <v>5.874</v>
      </c>
      <c r="J473" s="0" t="n">
        <v>2.265</v>
      </c>
      <c r="K473" s="0" t="n">
        <v>1.436</v>
      </c>
      <c r="L473" s="0" t="n">
        <v>321.9</v>
      </c>
      <c r="M473" s="0" t="n">
        <v>48.56</v>
      </c>
      <c r="N473" s="0" t="n">
        <v>0.53</v>
      </c>
      <c r="O473" s="0" t="n">
        <v>16.27</v>
      </c>
      <c r="P473" s="0" t="n">
        <v>12.19</v>
      </c>
      <c r="Q473" s="0" t="n">
        <v>900</v>
      </c>
      <c r="R473" s="0" t="n">
        <v>-1.7152</v>
      </c>
      <c r="S473" s="0" t="n">
        <v>11</v>
      </c>
      <c r="T473" s="0" t="n">
        <v>0.598</v>
      </c>
      <c r="U473" s="0" t="n">
        <v>-1.067</v>
      </c>
      <c r="V473" s="0" t="n">
        <v>-0.282</v>
      </c>
      <c r="W473" s="0" t="n">
        <f aca="false">F473/100*T473</f>
        <v>0.429962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64.874</v>
      </c>
      <c r="AB473" s="33" t="n">
        <f aca="false">DATE(B473,1,1)+C473-1</f>
        <v>36955</v>
      </c>
      <c r="AC473" s="0" t="n">
        <f aca="false">MONTH(AB473)</f>
        <v>3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64</v>
      </c>
      <c r="D474" s="0" t="n">
        <v>2115</v>
      </c>
      <c r="E474" s="0" t="n">
        <v>-0.37</v>
      </c>
      <c r="F474" s="0" t="n">
        <v>72.5</v>
      </c>
      <c r="G474" s="0" t="n">
        <v>988.84</v>
      </c>
      <c r="H474" s="0" t="n">
        <v>0</v>
      </c>
      <c r="I474" s="0" t="n">
        <v>7.47</v>
      </c>
      <c r="J474" s="0" t="n">
        <v>2.175</v>
      </c>
      <c r="K474" s="0" t="n">
        <v>1.811</v>
      </c>
      <c r="L474" s="0" t="n">
        <v>296</v>
      </c>
      <c r="M474" s="0" t="n">
        <v>31.88</v>
      </c>
      <c r="N474" s="0" t="n">
        <v>0.51</v>
      </c>
      <c r="O474" s="0" t="n">
        <v>16.28</v>
      </c>
      <c r="P474" s="0" t="n">
        <v>12.18</v>
      </c>
      <c r="Q474" s="0" t="n">
        <v>899</v>
      </c>
      <c r="R474" s="0" t="n">
        <v>-1.7154</v>
      </c>
      <c r="S474" s="0" t="n">
        <v>11</v>
      </c>
      <c r="T474" s="0" t="n">
        <v>0.595</v>
      </c>
      <c r="U474" s="0" t="n">
        <v>-0.734</v>
      </c>
      <c r="V474" s="0" t="n">
        <v>-0.332</v>
      </c>
      <c r="W474" s="0" t="n">
        <f aca="false">F474/100*T474</f>
        <v>0.431375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64.8844166666667</v>
      </c>
      <c r="AB474" s="33" t="n">
        <f aca="false">DATE(B474,1,1)+C474-1</f>
        <v>36955</v>
      </c>
      <c r="AC474" s="0" t="n">
        <f aca="false">MONTH(AB474)</f>
        <v>3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64</v>
      </c>
      <c r="D475" s="0" t="n">
        <v>2130</v>
      </c>
      <c r="E475" s="0" t="n">
        <v>-0.449</v>
      </c>
      <c r="F475" s="0" t="n">
        <v>73.1</v>
      </c>
      <c r="G475" s="0" t="n">
        <v>988.79</v>
      </c>
      <c r="H475" s="0" t="n">
        <v>0</v>
      </c>
      <c r="I475" s="0" t="n">
        <v>5.075</v>
      </c>
      <c r="J475" s="0" t="n">
        <v>1.937</v>
      </c>
      <c r="K475" s="0" t="n">
        <v>1.338</v>
      </c>
      <c r="L475" s="0" t="n">
        <v>291.6</v>
      </c>
      <c r="M475" s="0" t="n">
        <v>43.93</v>
      </c>
      <c r="N475" s="0" t="n">
        <v>0.485</v>
      </c>
      <c r="O475" s="0" t="n">
        <v>16.29</v>
      </c>
      <c r="P475" s="0" t="n">
        <v>12.16</v>
      </c>
      <c r="Q475" s="0" t="n">
        <v>890</v>
      </c>
      <c r="R475" s="0" t="n">
        <v>-1.7156</v>
      </c>
      <c r="S475" s="0" t="n">
        <v>11</v>
      </c>
      <c r="T475" s="0" t="n">
        <v>0.591</v>
      </c>
      <c r="U475" s="0" t="n">
        <v>-0.628</v>
      </c>
      <c r="V475" s="0" t="n">
        <v>-0.367</v>
      </c>
      <c r="W475" s="0" t="n">
        <f aca="false">F475/100*T475</f>
        <v>0.432021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64.8948333333333</v>
      </c>
      <c r="AB475" s="33" t="n">
        <f aca="false">DATE(B475,1,1)+C475-1</f>
        <v>36955</v>
      </c>
      <c r="AC475" s="0" t="n">
        <f aca="false">MONTH(AB475)</f>
        <v>3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64</v>
      </c>
      <c r="D476" s="0" t="n">
        <v>2145</v>
      </c>
      <c r="E476" s="0" t="n">
        <v>-0.547</v>
      </c>
      <c r="F476" s="0" t="n">
        <v>73.5</v>
      </c>
      <c r="G476" s="0" t="n">
        <v>988.71</v>
      </c>
      <c r="H476" s="0" t="n">
        <v>0</v>
      </c>
      <c r="I476" s="0" t="n">
        <v>7.47</v>
      </c>
      <c r="J476" s="0" t="n">
        <v>2.46</v>
      </c>
      <c r="K476" s="0" t="n">
        <v>1.915</v>
      </c>
      <c r="L476" s="0" t="n">
        <v>310.3</v>
      </c>
      <c r="M476" s="0" t="n">
        <v>37.47</v>
      </c>
      <c r="N476" s="0" t="n">
        <v>0.461</v>
      </c>
      <c r="O476" s="0" t="n">
        <v>16.29</v>
      </c>
      <c r="P476" s="0" t="n">
        <v>12.15</v>
      </c>
      <c r="Q476" s="0" t="n">
        <v>889</v>
      </c>
      <c r="R476" s="0" t="n">
        <v>-1.7156</v>
      </c>
      <c r="S476" s="0" t="n">
        <v>11</v>
      </c>
      <c r="T476" s="0" t="n">
        <v>0.587</v>
      </c>
      <c r="U476" s="0" t="n">
        <v>-0.641</v>
      </c>
      <c r="V476" s="0" t="n">
        <v>-0.502</v>
      </c>
      <c r="W476" s="0" t="n">
        <f aca="false">F476/100*T476</f>
        <v>0.431445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64.90525</v>
      </c>
      <c r="AB476" s="33" t="n">
        <f aca="false">DATE(B476,1,1)+C476-1</f>
        <v>36955</v>
      </c>
      <c r="AC476" s="0" t="n">
        <f aca="false">MONTH(AB476)</f>
        <v>3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64</v>
      </c>
      <c r="D477" s="0" t="n">
        <v>2200</v>
      </c>
      <c r="E477" s="0" t="n">
        <v>-0.642</v>
      </c>
      <c r="F477" s="0" t="n">
        <v>71.7</v>
      </c>
      <c r="G477" s="0" t="n">
        <v>988.67</v>
      </c>
      <c r="H477" s="0" t="n">
        <v>0</v>
      </c>
      <c r="I477" s="0" t="n">
        <v>9.07</v>
      </c>
      <c r="J477" s="0" t="n">
        <v>3.11</v>
      </c>
      <c r="K477" s="0" t="n">
        <v>2.557</v>
      </c>
      <c r="L477" s="0" t="n">
        <v>314.4</v>
      </c>
      <c r="M477" s="0" t="n">
        <v>34.14</v>
      </c>
      <c r="N477" s="0" t="n">
        <v>0.424</v>
      </c>
      <c r="O477" s="0" t="n">
        <v>16.3</v>
      </c>
      <c r="P477" s="0" t="n">
        <v>12.13</v>
      </c>
      <c r="Q477" s="0" t="n">
        <v>879</v>
      </c>
      <c r="R477" s="0" t="n">
        <v>-1.7169</v>
      </c>
      <c r="S477" s="0" t="n">
        <v>11</v>
      </c>
      <c r="T477" s="0" t="n">
        <v>0.583</v>
      </c>
      <c r="U477" s="0" t="n">
        <v>-0.821</v>
      </c>
      <c r="V477" s="0" t="n">
        <v>-0.589</v>
      </c>
      <c r="W477" s="0" t="n">
        <f aca="false">F477/100*T477</f>
        <v>0.418011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64.9156666666667</v>
      </c>
      <c r="AB477" s="33" t="n">
        <f aca="false">DATE(B477,1,1)+C477-1</f>
        <v>36955</v>
      </c>
      <c r="AC477" s="0" t="n">
        <f aca="false">MONTH(AB477)</f>
        <v>3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64</v>
      </c>
      <c r="D478" s="0" t="n">
        <v>2215</v>
      </c>
      <c r="E478" s="0" t="n">
        <v>-1.021</v>
      </c>
      <c r="F478" s="0" t="n">
        <v>69.01</v>
      </c>
      <c r="G478" s="0" t="n">
        <v>988.57</v>
      </c>
      <c r="H478" s="0" t="n">
        <v>0</v>
      </c>
      <c r="I478" s="0" t="n">
        <v>8.27</v>
      </c>
      <c r="J478" s="0" t="n">
        <v>3.261</v>
      </c>
      <c r="K478" s="0" t="n">
        <v>2.758</v>
      </c>
      <c r="L478" s="0" t="n">
        <v>295.9</v>
      </c>
      <c r="M478" s="0" t="n">
        <v>31.77</v>
      </c>
      <c r="N478" s="0" t="n">
        <v>0.333</v>
      </c>
      <c r="O478" s="0" t="n">
        <v>16.33</v>
      </c>
      <c r="P478" s="0" t="n">
        <v>12.13</v>
      </c>
      <c r="Q478" s="0" t="n">
        <v>794</v>
      </c>
      <c r="R478" s="0" t="n">
        <v>-1.7175</v>
      </c>
      <c r="S478" s="0" t="n">
        <v>11</v>
      </c>
      <c r="T478" s="0" t="n">
        <v>0.567</v>
      </c>
      <c r="U478" s="0" t="n">
        <v>-0.973</v>
      </c>
      <c r="V478" s="0" t="n">
        <v>-0.928</v>
      </c>
      <c r="W478" s="0" t="n">
        <f aca="false">F478/100*T478</f>
        <v>0.3912867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64.9260833333333</v>
      </c>
      <c r="AB478" s="33" t="n">
        <f aca="false">DATE(B478,1,1)+C478-1</f>
        <v>36955</v>
      </c>
      <c r="AC478" s="0" t="n">
        <f aca="false">MONTH(AB478)</f>
        <v>3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64</v>
      </c>
      <c r="D479" s="0" t="n">
        <v>2230</v>
      </c>
      <c r="E479" s="0" t="n">
        <v>-1.397</v>
      </c>
      <c r="F479" s="0" t="n">
        <v>70.6</v>
      </c>
      <c r="G479" s="0" t="n">
        <v>988.36</v>
      </c>
      <c r="H479" s="0" t="n">
        <v>0</v>
      </c>
      <c r="I479" s="0" t="n">
        <v>7.47</v>
      </c>
      <c r="J479" s="0" t="n">
        <v>3.185</v>
      </c>
      <c r="K479" s="0" t="n">
        <v>2.816</v>
      </c>
      <c r="L479" s="0" t="n">
        <v>290.7</v>
      </c>
      <c r="M479" s="0" t="n">
        <v>27.57</v>
      </c>
      <c r="N479" s="0" t="n">
        <v>0.212</v>
      </c>
      <c r="O479" s="0" t="n">
        <v>16.37</v>
      </c>
      <c r="P479" s="0" t="n">
        <v>12.11</v>
      </c>
      <c r="Q479" s="0" t="n">
        <v>794</v>
      </c>
      <c r="R479" s="0" t="n">
        <v>-1.7184</v>
      </c>
      <c r="S479" s="0" t="n">
        <v>11</v>
      </c>
      <c r="T479" s="0" t="n">
        <v>0.552</v>
      </c>
      <c r="U479" s="0" t="n">
        <v>-1.546</v>
      </c>
      <c r="V479" s="0" t="n">
        <v>-1.3</v>
      </c>
      <c r="W479" s="0" t="n">
        <f aca="false">F479/100*T479</f>
        <v>0.389712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64.9365</v>
      </c>
      <c r="AB479" s="33" t="n">
        <f aca="false">DATE(B479,1,1)+C479-1</f>
        <v>36955</v>
      </c>
      <c r="AC479" s="0" t="n">
        <f aca="false">MONTH(AB479)</f>
        <v>3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64</v>
      </c>
      <c r="D480" s="0" t="n">
        <v>2245</v>
      </c>
      <c r="E480" s="0" t="n">
        <v>-1.699</v>
      </c>
      <c r="F480" s="0" t="n">
        <v>71.3</v>
      </c>
      <c r="G480" s="0" t="n">
        <v>988.36</v>
      </c>
      <c r="H480" s="0" t="n">
        <v>0</v>
      </c>
      <c r="I480" s="0" t="n">
        <v>5.874</v>
      </c>
      <c r="J480" s="0" t="n">
        <v>2.296</v>
      </c>
      <c r="K480" s="0" t="n">
        <v>1.993</v>
      </c>
      <c r="L480" s="0" t="n">
        <v>294.3</v>
      </c>
      <c r="M480" s="0" t="n">
        <v>29.36</v>
      </c>
      <c r="N480" s="0" t="n">
        <v>0.026</v>
      </c>
      <c r="O480" s="0" t="n">
        <v>16.42</v>
      </c>
      <c r="P480" s="0" t="n">
        <v>12.09</v>
      </c>
      <c r="Q480" s="0" t="n">
        <v>787</v>
      </c>
      <c r="R480" s="0" t="n">
        <v>-1.718</v>
      </c>
      <c r="S480" s="0" t="n">
        <v>11</v>
      </c>
      <c r="T480" s="0" t="n">
        <v>0.539</v>
      </c>
      <c r="U480" s="0" t="n">
        <v>-2.303</v>
      </c>
      <c r="V480" s="0" t="n">
        <v>-1.601</v>
      </c>
      <c r="W480" s="0" t="n">
        <f aca="false">F480/100*T480</f>
        <v>0.384307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64.9469166666667</v>
      </c>
      <c r="AB480" s="33" t="n">
        <f aca="false">DATE(B480,1,1)+C480-1</f>
        <v>36955</v>
      </c>
      <c r="AC480" s="0" t="n">
        <f aca="false">MONTH(AB480)</f>
        <v>3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64</v>
      </c>
      <c r="D481" s="0" t="n">
        <v>2300</v>
      </c>
      <c r="E481" s="0" t="n">
        <v>-1.86</v>
      </c>
      <c r="F481" s="0" t="n">
        <v>68.17</v>
      </c>
      <c r="G481" s="0" t="n">
        <v>988.33</v>
      </c>
      <c r="H481" s="0" t="n">
        <v>0</v>
      </c>
      <c r="I481" s="0" t="n">
        <v>9.07</v>
      </c>
      <c r="J481" s="0" t="n">
        <v>2.797</v>
      </c>
      <c r="K481" s="0" t="n">
        <v>2.38</v>
      </c>
      <c r="L481" s="0" t="n">
        <v>300.9</v>
      </c>
      <c r="M481" s="0" t="n">
        <v>31.29</v>
      </c>
      <c r="N481" s="0" t="n">
        <v>-0.203</v>
      </c>
      <c r="O481" s="0" t="n">
        <v>16.46</v>
      </c>
      <c r="P481" s="0" t="n">
        <v>12.07</v>
      </c>
      <c r="Q481" s="0" t="n">
        <v>779</v>
      </c>
      <c r="R481" s="0" t="n">
        <v>-1.7181</v>
      </c>
      <c r="S481" s="0" t="n">
        <v>11</v>
      </c>
      <c r="T481" s="0" t="n">
        <v>0.533</v>
      </c>
      <c r="U481" s="0" t="n">
        <v>-1.959</v>
      </c>
      <c r="V481" s="0" t="n">
        <v>-1.756</v>
      </c>
      <c r="W481" s="0" t="n">
        <f aca="false">F481/100*T481</f>
        <v>0.3633461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64.9573333333333</v>
      </c>
      <c r="AB481" s="33" t="n">
        <f aca="false">DATE(B481,1,1)+C481-1</f>
        <v>36955</v>
      </c>
      <c r="AC481" s="0" t="n">
        <f aca="false">MONTH(AB481)</f>
        <v>3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64</v>
      </c>
      <c r="D482" s="0" t="n">
        <v>2315</v>
      </c>
      <c r="E482" s="0" t="n">
        <v>-2.029</v>
      </c>
      <c r="F482" s="0" t="n">
        <v>66.04</v>
      </c>
      <c r="G482" s="0" t="n">
        <v>988.16</v>
      </c>
      <c r="H482" s="0" t="n">
        <v>0</v>
      </c>
      <c r="I482" s="0" t="n">
        <v>12.27</v>
      </c>
      <c r="J482" s="0" t="n">
        <v>3.5</v>
      </c>
      <c r="K482" s="0" t="n">
        <v>3.009</v>
      </c>
      <c r="L482" s="0" t="n">
        <v>298.9</v>
      </c>
      <c r="M482" s="0" t="n">
        <v>30.36</v>
      </c>
      <c r="N482" s="0" t="n">
        <v>-0.435</v>
      </c>
      <c r="O482" s="0" t="n">
        <v>16.51</v>
      </c>
      <c r="P482" s="0" t="n">
        <v>12.05</v>
      </c>
      <c r="Q482" s="0" t="n">
        <v>756</v>
      </c>
      <c r="R482" s="0" t="n">
        <v>-1.7164</v>
      </c>
      <c r="S482" s="0" t="n">
        <v>11</v>
      </c>
      <c r="T482" s="0" t="n">
        <v>0.526</v>
      </c>
      <c r="U482" s="0" t="n">
        <v>-1.94</v>
      </c>
      <c r="V482" s="0" t="n">
        <v>-1.914</v>
      </c>
      <c r="W482" s="0" t="n">
        <f aca="false">F482/100*T482</f>
        <v>0.3473704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64.96775</v>
      </c>
      <c r="AB482" s="33" t="n">
        <f aca="false">DATE(B482,1,1)+C482-1</f>
        <v>36955</v>
      </c>
      <c r="AC482" s="0" t="n">
        <f aca="false">MONTH(AB482)</f>
        <v>3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64</v>
      </c>
      <c r="D483" s="0" t="n">
        <v>2330</v>
      </c>
      <c r="E483" s="0" t="n">
        <v>-2.242</v>
      </c>
      <c r="F483" s="0" t="n">
        <v>64.38</v>
      </c>
      <c r="G483" s="0" t="n">
        <v>988.01</v>
      </c>
      <c r="H483" s="0" t="n">
        <v>0</v>
      </c>
      <c r="I483" s="0" t="n">
        <v>10.67</v>
      </c>
      <c r="J483" s="0" t="n">
        <v>3.988</v>
      </c>
      <c r="K483" s="0" t="n">
        <v>3.435</v>
      </c>
      <c r="L483" s="0" t="n">
        <v>302.1</v>
      </c>
      <c r="M483" s="0" t="n">
        <v>30.16</v>
      </c>
      <c r="N483" s="0" t="n">
        <v>-0.661</v>
      </c>
      <c r="O483" s="0" t="n">
        <v>16.56</v>
      </c>
      <c r="P483" s="0" t="n">
        <v>12.04</v>
      </c>
      <c r="Q483" s="0" t="n">
        <v>730</v>
      </c>
      <c r="R483" s="0" t="n">
        <v>-1.7166</v>
      </c>
      <c r="S483" s="0" t="n">
        <v>11</v>
      </c>
      <c r="T483" s="0" t="n">
        <v>0.518</v>
      </c>
      <c r="U483" s="0" t="n">
        <v>-2.103</v>
      </c>
      <c r="V483" s="0" t="n">
        <v>-2.129</v>
      </c>
      <c r="W483" s="0" t="n">
        <f aca="false">F483/100*T483</f>
        <v>0.333488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64.9781666666667</v>
      </c>
      <c r="AB483" s="33" t="n">
        <f aca="false">DATE(B483,1,1)+C483-1</f>
        <v>36955</v>
      </c>
      <c r="AC483" s="0" t="n">
        <f aca="false">MONTH(AB483)</f>
        <v>3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64</v>
      </c>
      <c r="D484" s="0" t="n">
        <v>2345</v>
      </c>
      <c r="E484" s="0" t="n">
        <v>-2.382</v>
      </c>
      <c r="F484" s="0" t="n">
        <v>63.37</v>
      </c>
      <c r="G484" s="0" t="n">
        <v>987.93</v>
      </c>
      <c r="H484" s="0" t="n">
        <v>0</v>
      </c>
      <c r="I484" s="0" t="n">
        <v>7.47</v>
      </c>
      <c r="J484" s="0" t="n">
        <v>3.46</v>
      </c>
      <c r="K484" s="0" t="n">
        <v>3.084</v>
      </c>
      <c r="L484" s="0" t="n">
        <v>319.2</v>
      </c>
      <c r="M484" s="0" t="n">
        <v>26.55</v>
      </c>
      <c r="N484" s="0" t="n">
        <v>-0.881</v>
      </c>
      <c r="O484" s="0" t="n">
        <v>16.6</v>
      </c>
      <c r="P484" s="0" t="n">
        <v>12.02</v>
      </c>
      <c r="Q484" s="0" t="n">
        <v>711</v>
      </c>
      <c r="R484" s="0" t="n">
        <v>-1.7172</v>
      </c>
      <c r="S484" s="0" t="n">
        <v>11</v>
      </c>
      <c r="T484" s="0" t="n">
        <v>0.513</v>
      </c>
      <c r="U484" s="0" t="n">
        <v>-2.242</v>
      </c>
      <c r="V484" s="0" t="n">
        <v>-2.287</v>
      </c>
      <c r="W484" s="0" t="n">
        <f aca="false">F484/100*T484</f>
        <v>0.3250881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64.9885833333333</v>
      </c>
      <c r="AB484" s="33" t="n">
        <f aca="false">DATE(B484,1,1)+C484-1</f>
        <v>36955</v>
      </c>
      <c r="AC484" s="0" t="n">
        <f aca="false">MONTH(AB484)</f>
        <v>3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64</v>
      </c>
      <c r="D485" s="0" t="n">
        <v>2400</v>
      </c>
      <c r="E485" s="0" t="n">
        <v>-2.709</v>
      </c>
      <c r="F485" s="0" t="n">
        <v>67.02</v>
      </c>
      <c r="G485" s="0" t="n">
        <v>987.68</v>
      </c>
      <c r="H485" s="0" t="n">
        <v>0</v>
      </c>
      <c r="I485" s="0" t="n">
        <v>7.47</v>
      </c>
      <c r="J485" s="0" t="n">
        <v>3.278</v>
      </c>
      <c r="K485" s="0" t="n">
        <v>2.865</v>
      </c>
      <c r="L485" s="0" t="n">
        <v>306.6</v>
      </c>
      <c r="M485" s="0" t="n">
        <v>28.74</v>
      </c>
      <c r="N485" s="0" t="n">
        <v>-1.11</v>
      </c>
      <c r="O485" s="0" t="n">
        <v>16.65</v>
      </c>
      <c r="P485" s="0" t="n">
        <v>12</v>
      </c>
      <c r="Q485" s="0" t="n">
        <v>643</v>
      </c>
      <c r="R485" s="0" t="n">
        <v>-1.7166</v>
      </c>
      <c r="S485" s="0" t="n">
        <v>11</v>
      </c>
      <c r="T485" s="0" t="n">
        <v>0.501</v>
      </c>
      <c r="U485" s="0" t="n">
        <v>-2.734</v>
      </c>
      <c r="V485" s="0" t="n">
        <v>-2.605</v>
      </c>
      <c r="W485" s="0" t="n">
        <f aca="false">F485/100*T485</f>
        <v>0.3357702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64.999</v>
      </c>
      <c r="AB485" s="33" t="n">
        <f aca="false">DATE(B485,1,1)+C485-1</f>
        <v>36955</v>
      </c>
      <c r="AC485" s="0" t="n">
        <f aca="false">MONTH(AB485)</f>
        <v>3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65</v>
      </c>
      <c r="D486" s="0" t="n">
        <v>15</v>
      </c>
      <c r="E486" s="0" t="n">
        <v>-2.992</v>
      </c>
      <c r="F486" s="0" t="n">
        <v>67.9</v>
      </c>
      <c r="G486" s="0" t="n">
        <v>987.56</v>
      </c>
      <c r="H486" s="0" t="n">
        <v>0</v>
      </c>
      <c r="I486" s="0" t="n">
        <v>8.27</v>
      </c>
      <c r="J486" s="0" t="n">
        <v>3.41</v>
      </c>
      <c r="K486" s="0" t="n">
        <v>2.931</v>
      </c>
      <c r="L486" s="0" t="n">
        <v>307.9</v>
      </c>
      <c r="M486" s="0" t="n">
        <v>30.32</v>
      </c>
      <c r="N486" s="0" t="n">
        <v>-1.266</v>
      </c>
      <c r="O486" s="0" t="n">
        <v>16.71</v>
      </c>
      <c r="P486" s="0" t="n">
        <v>12.09</v>
      </c>
      <c r="Q486" s="0" t="n">
        <v>832</v>
      </c>
      <c r="R486" s="0" t="n">
        <v>-1.7169</v>
      </c>
      <c r="S486" s="0" t="n">
        <v>11</v>
      </c>
      <c r="T486" s="0" t="n">
        <v>0.49</v>
      </c>
      <c r="U486" s="0" t="n">
        <v>-3.182</v>
      </c>
      <c r="V486" s="0" t="n">
        <v>-2.887</v>
      </c>
      <c r="W486" s="0" t="n">
        <f aca="false">F486/100*T486</f>
        <v>0.33271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65.0094166666667</v>
      </c>
      <c r="AB486" s="33" t="n">
        <f aca="false">DATE(B486,1,1)+C486-1</f>
        <v>36956</v>
      </c>
      <c r="AC486" s="0" t="n">
        <f aca="false">MONTH(AB486)</f>
        <v>3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65</v>
      </c>
      <c r="D487" s="0" t="n">
        <v>30</v>
      </c>
      <c r="E487" s="0" t="n">
        <v>-3.254</v>
      </c>
      <c r="F487" s="0" t="n">
        <v>66.5</v>
      </c>
      <c r="G487" s="0" t="n">
        <v>987.25</v>
      </c>
      <c r="H487" s="0" t="n">
        <v>0</v>
      </c>
      <c r="I487" s="0" t="n">
        <v>9.07</v>
      </c>
      <c r="J487" s="0" t="n">
        <v>4.465</v>
      </c>
      <c r="K487" s="0" t="n">
        <v>4.164</v>
      </c>
      <c r="L487" s="0" t="n">
        <v>313.8</v>
      </c>
      <c r="M487" s="0" t="n">
        <v>21.05</v>
      </c>
      <c r="N487" s="0" t="n">
        <v>-1.52</v>
      </c>
      <c r="O487" s="0" t="n">
        <v>16.78</v>
      </c>
      <c r="P487" s="0" t="n">
        <v>12.09</v>
      </c>
      <c r="Q487" s="0" t="n">
        <v>744</v>
      </c>
      <c r="R487" s="0" t="n">
        <v>-1.7172</v>
      </c>
      <c r="S487" s="0" t="n">
        <v>9</v>
      </c>
      <c r="T487" s="0" t="n">
        <v>0.481</v>
      </c>
      <c r="U487" s="0" t="n">
        <v>-3.577</v>
      </c>
      <c r="V487" s="0" t="n">
        <v>-3.15</v>
      </c>
      <c r="W487" s="0" t="n">
        <f aca="false">F487/100*T487</f>
        <v>0.319865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65.0198333333333</v>
      </c>
      <c r="AB487" s="33" t="n">
        <f aca="false">DATE(B487,1,1)+C487-1</f>
        <v>36956</v>
      </c>
      <c r="AC487" s="0" t="n">
        <f aca="false">MONTH(AB487)</f>
        <v>3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65</v>
      </c>
      <c r="D488" s="0" t="n">
        <v>45</v>
      </c>
      <c r="E488" s="0" t="n">
        <v>-3.531</v>
      </c>
      <c r="F488" s="0" t="n">
        <v>65.44</v>
      </c>
      <c r="G488" s="0" t="n">
        <v>987.19</v>
      </c>
      <c r="H488" s="0" t="n">
        <v>0</v>
      </c>
      <c r="I488" s="0" t="n">
        <v>9.07</v>
      </c>
      <c r="J488" s="0" t="n">
        <v>3.542</v>
      </c>
      <c r="K488" s="0" t="n">
        <v>3.098</v>
      </c>
      <c r="L488" s="0" t="n">
        <v>307.8</v>
      </c>
      <c r="M488" s="0" t="n">
        <v>28.69</v>
      </c>
      <c r="N488" s="0" t="n">
        <v>-1.821</v>
      </c>
      <c r="O488" s="0" t="n">
        <v>16.84</v>
      </c>
      <c r="P488" s="0" t="n">
        <v>12.09</v>
      </c>
      <c r="Q488" s="0" t="n">
        <v>615</v>
      </c>
      <c r="R488" s="0" t="n">
        <v>-1.717</v>
      </c>
      <c r="S488" s="0" t="n">
        <v>7</v>
      </c>
      <c r="T488" s="0" t="n">
        <v>0.471</v>
      </c>
      <c r="U488" s="0" t="n">
        <v>-3.545</v>
      </c>
      <c r="V488" s="0" t="n">
        <v>-3.41</v>
      </c>
      <c r="W488" s="0" t="n">
        <f aca="false">F488/100*T488</f>
        <v>0.3082224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65.03025</v>
      </c>
      <c r="AB488" s="33" t="n">
        <f aca="false">DATE(B488,1,1)+C488-1</f>
        <v>36956</v>
      </c>
      <c r="AC488" s="0" t="n">
        <f aca="false">MONTH(AB488)</f>
        <v>3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65</v>
      </c>
      <c r="D489" s="0" t="n">
        <v>100</v>
      </c>
      <c r="E489" s="0" t="n">
        <v>-3.805</v>
      </c>
      <c r="F489" s="0" t="n">
        <v>63.81</v>
      </c>
      <c r="G489" s="0" t="n">
        <v>987.04</v>
      </c>
      <c r="H489" s="0" t="n">
        <v>0</v>
      </c>
      <c r="I489" s="0" t="n">
        <v>11.47</v>
      </c>
      <c r="J489" s="0" t="n">
        <v>4.706</v>
      </c>
      <c r="K489" s="0" t="n">
        <v>4.347</v>
      </c>
      <c r="L489" s="0" t="n">
        <v>315.5</v>
      </c>
      <c r="M489" s="0" t="n">
        <v>22.38</v>
      </c>
      <c r="N489" s="0" t="n">
        <v>-2.152</v>
      </c>
      <c r="O489" s="0" t="n">
        <v>16.89</v>
      </c>
      <c r="P489" s="0" t="n">
        <v>12.08</v>
      </c>
      <c r="Q489" s="0" t="n">
        <v>509</v>
      </c>
      <c r="R489" s="0" t="n">
        <v>-1.7168</v>
      </c>
      <c r="S489" s="0" t="n">
        <v>10</v>
      </c>
      <c r="T489" s="0" t="n">
        <v>0.461</v>
      </c>
      <c r="U489" s="0" t="n">
        <v>-3.752</v>
      </c>
      <c r="V489" s="0" t="n">
        <v>-3.68</v>
      </c>
      <c r="W489" s="0" t="n">
        <f aca="false">F489/100*T489</f>
        <v>0.2941641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65.0406666666667</v>
      </c>
      <c r="AB489" s="33" t="n">
        <f aca="false">DATE(B489,1,1)+C489-1</f>
        <v>36956</v>
      </c>
      <c r="AC489" s="0" t="n">
        <f aca="false">MONTH(AB489)</f>
        <v>3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65</v>
      </c>
      <c r="D490" s="0" t="n">
        <v>115</v>
      </c>
      <c r="E490" s="0" t="n">
        <v>-3.961</v>
      </c>
      <c r="F490" s="0" t="n">
        <v>63.26</v>
      </c>
      <c r="G490" s="0" t="n">
        <v>986.93</v>
      </c>
      <c r="H490" s="0" t="n">
        <v>0</v>
      </c>
      <c r="I490" s="0" t="n">
        <v>9.87</v>
      </c>
      <c r="J490" s="0" t="n">
        <v>3.684</v>
      </c>
      <c r="K490" s="0" t="n">
        <v>3.439</v>
      </c>
      <c r="L490" s="0" t="n">
        <v>313.1</v>
      </c>
      <c r="M490" s="0" t="n">
        <v>20.92</v>
      </c>
      <c r="N490" s="0" t="n">
        <v>-2.469</v>
      </c>
      <c r="O490" s="0" t="n">
        <v>16.96</v>
      </c>
      <c r="P490" s="0" t="n">
        <v>12.11</v>
      </c>
      <c r="Q490" s="0" t="n">
        <v>370</v>
      </c>
      <c r="R490" s="0" t="n">
        <v>-1.7146</v>
      </c>
      <c r="S490" s="0" t="n">
        <v>1</v>
      </c>
      <c r="T490" s="0" t="n">
        <v>0.456</v>
      </c>
      <c r="U490" s="0" t="n">
        <v>-3.928</v>
      </c>
      <c r="V490" s="0" t="n">
        <v>-3.832</v>
      </c>
      <c r="W490" s="0" t="n">
        <f aca="false">F490/100*T490</f>
        <v>0.2884656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65.0510833333333</v>
      </c>
      <c r="AB490" s="33" t="n">
        <f aca="false">DATE(B490,1,1)+C490-1</f>
        <v>36956</v>
      </c>
      <c r="AC490" s="0" t="n">
        <f aca="false">MONTH(AB490)</f>
        <v>3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65</v>
      </c>
      <c r="D491" s="0" t="n">
        <v>130</v>
      </c>
      <c r="E491" s="0" t="n">
        <v>-4.228</v>
      </c>
      <c r="F491" s="0" t="n">
        <v>64.38</v>
      </c>
      <c r="G491" s="0" t="n">
        <v>986.8</v>
      </c>
      <c r="H491" s="0" t="n">
        <v>0</v>
      </c>
      <c r="I491" s="0" t="n">
        <v>6.673</v>
      </c>
      <c r="J491" s="0" t="n">
        <v>4.015</v>
      </c>
      <c r="K491" s="0" t="n">
        <v>3.745</v>
      </c>
      <c r="L491" s="0" t="n">
        <v>326.7</v>
      </c>
      <c r="M491" s="0" t="n">
        <v>20.98</v>
      </c>
      <c r="N491" s="0" t="n">
        <v>-2.781</v>
      </c>
      <c r="O491" s="0" t="n">
        <v>17.02</v>
      </c>
      <c r="P491" s="0" t="n">
        <v>12.11</v>
      </c>
      <c r="Q491" s="0" t="n">
        <v>336</v>
      </c>
      <c r="R491" s="0" t="n">
        <v>-1.717</v>
      </c>
      <c r="S491" s="0" t="n">
        <v>2</v>
      </c>
      <c r="T491" s="0" t="n">
        <v>0.447</v>
      </c>
      <c r="U491" s="0" t="n">
        <v>-4.061</v>
      </c>
      <c r="V491" s="0" t="n">
        <v>-4.09</v>
      </c>
      <c r="W491" s="0" t="n">
        <f aca="false">F491/100*T491</f>
        <v>0.2877786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65.0615</v>
      </c>
      <c r="AB491" s="33" t="n">
        <f aca="false">DATE(B491,1,1)+C491-1</f>
        <v>36956</v>
      </c>
      <c r="AC491" s="0" t="n">
        <f aca="false">MONTH(AB491)</f>
        <v>3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65</v>
      </c>
      <c r="D492" s="0" t="n">
        <v>145</v>
      </c>
      <c r="E492" s="0" t="n">
        <v>-4.354</v>
      </c>
      <c r="F492" s="0" t="n">
        <v>64.34</v>
      </c>
      <c r="G492" s="0" t="n">
        <v>986.64</v>
      </c>
      <c r="H492" s="0" t="n">
        <v>0</v>
      </c>
      <c r="I492" s="0" t="n">
        <v>8.27</v>
      </c>
      <c r="J492" s="0" t="n">
        <v>4.575</v>
      </c>
      <c r="K492" s="0" t="n">
        <v>4.301</v>
      </c>
      <c r="L492" s="0" t="n">
        <v>309</v>
      </c>
      <c r="M492" s="0" t="n">
        <v>19.8</v>
      </c>
      <c r="N492" s="0" t="n">
        <v>-3.072</v>
      </c>
      <c r="O492" s="0" t="n">
        <v>17.06</v>
      </c>
      <c r="P492" s="0" t="n">
        <v>12.12</v>
      </c>
      <c r="Q492" s="0" t="n">
        <v>238</v>
      </c>
      <c r="R492" s="0" t="n">
        <v>-1.7172</v>
      </c>
      <c r="S492" s="0" t="n">
        <v>1</v>
      </c>
      <c r="T492" s="0" t="n">
        <v>0.443</v>
      </c>
      <c r="U492" s="0" t="n">
        <v>-4.183</v>
      </c>
      <c r="V492" s="0" t="n">
        <v>-4.226</v>
      </c>
      <c r="W492" s="0" t="n">
        <f aca="false">F492/100*T492</f>
        <v>0.2850262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65.0719166666667</v>
      </c>
      <c r="AB492" s="33" t="n">
        <f aca="false">DATE(B492,1,1)+C492-1</f>
        <v>36956</v>
      </c>
      <c r="AC492" s="0" t="n">
        <f aca="false">MONTH(AB492)</f>
        <v>3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65</v>
      </c>
      <c r="D493" s="0" t="n">
        <v>200</v>
      </c>
      <c r="E493" s="0" t="n">
        <v>-4.475</v>
      </c>
      <c r="F493" s="0" t="n">
        <v>64.31</v>
      </c>
      <c r="G493" s="0" t="n">
        <v>986.49</v>
      </c>
      <c r="H493" s="0" t="n">
        <v>0</v>
      </c>
      <c r="I493" s="0" t="n">
        <v>8.27</v>
      </c>
      <c r="J493" s="0" t="n">
        <v>5.165</v>
      </c>
      <c r="K493" s="0" t="n">
        <v>4.705</v>
      </c>
      <c r="L493" s="0" t="n">
        <v>325.3</v>
      </c>
      <c r="M493" s="0" t="n">
        <v>24.18</v>
      </c>
      <c r="N493" s="0" t="n">
        <v>-3.336</v>
      </c>
      <c r="O493" s="0" t="n">
        <v>17.13</v>
      </c>
      <c r="P493" s="0" t="n">
        <v>12.11</v>
      </c>
      <c r="Q493" s="0" t="n">
        <v>186</v>
      </c>
      <c r="R493" s="0" t="n">
        <v>-1.7166</v>
      </c>
      <c r="S493" s="0" t="n">
        <v>1</v>
      </c>
      <c r="T493" s="0" t="n">
        <v>0.439</v>
      </c>
      <c r="U493" s="0" t="n">
        <v>-4.309</v>
      </c>
      <c r="V493" s="0" t="n">
        <v>-4.342</v>
      </c>
      <c r="W493" s="0" t="n">
        <f aca="false">F493/100*T493</f>
        <v>0.2823209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65.0823333333333</v>
      </c>
      <c r="AB493" s="33" t="n">
        <f aca="false">DATE(B493,1,1)+C493-1</f>
        <v>36956</v>
      </c>
      <c r="AC493" s="0" t="n">
        <f aca="false">MONTH(AB493)</f>
        <v>3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65</v>
      </c>
      <c r="D494" s="0" t="n">
        <v>215</v>
      </c>
      <c r="E494" s="0" t="n">
        <v>-4.603</v>
      </c>
      <c r="F494" s="0" t="n">
        <v>64.85</v>
      </c>
      <c r="G494" s="0" t="n">
        <v>986.37</v>
      </c>
      <c r="H494" s="0" t="n">
        <v>0</v>
      </c>
      <c r="I494" s="0" t="n">
        <v>5.874</v>
      </c>
      <c r="J494" s="0" t="n">
        <v>3.497</v>
      </c>
      <c r="K494" s="0" t="n">
        <v>3.043</v>
      </c>
      <c r="L494" s="0" t="n">
        <v>317.3</v>
      </c>
      <c r="M494" s="0" t="n">
        <v>29.19</v>
      </c>
      <c r="N494" s="0" t="n">
        <v>-3.573</v>
      </c>
      <c r="O494" s="0" t="n">
        <v>17.13</v>
      </c>
      <c r="P494" s="0" t="n">
        <v>12.11</v>
      </c>
      <c r="Q494" s="0" t="n">
        <v>158</v>
      </c>
      <c r="R494" s="0" t="n">
        <v>-1.7132</v>
      </c>
      <c r="S494" s="0" t="n">
        <v>1</v>
      </c>
      <c r="T494" s="0" t="n">
        <v>0.434</v>
      </c>
      <c r="U494" s="0" t="n">
        <v>-4.423</v>
      </c>
      <c r="V494" s="0" t="n">
        <v>-4.459</v>
      </c>
      <c r="W494" s="0" t="n">
        <f aca="false">F494/100*T494</f>
        <v>0.281449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65.09275</v>
      </c>
      <c r="AB494" s="33" t="n">
        <f aca="false">DATE(B494,1,1)+C494-1</f>
        <v>36956</v>
      </c>
      <c r="AC494" s="0" t="n">
        <f aca="false">MONTH(AB494)</f>
        <v>3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65</v>
      </c>
      <c r="D495" s="0" t="n">
        <v>230</v>
      </c>
      <c r="E495" s="0" t="n">
        <v>-4.694</v>
      </c>
      <c r="F495" s="0" t="n">
        <v>64.74</v>
      </c>
      <c r="G495" s="0" t="n">
        <v>986.1</v>
      </c>
      <c r="H495" s="0" t="n">
        <v>0</v>
      </c>
      <c r="I495" s="0" t="n">
        <v>6.673</v>
      </c>
      <c r="J495" s="0" t="n">
        <v>4.6</v>
      </c>
      <c r="K495" s="0" t="n">
        <v>4.45</v>
      </c>
      <c r="L495" s="0" t="n">
        <v>321.6</v>
      </c>
      <c r="M495" s="0" t="n">
        <v>14.63</v>
      </c>
      <c r="N495" s="0" t="n">
        <v>-3.775</v>
      </c>
      <c r="O495" s="0" t="n">
        <v>17.17</v>
      </c>
      <c r="P495" s="0" t="n">
        <v>12.11</v>
      </c>
      <c r="Q495" s="0" t="n">
        <v>158</v>
      </c>
      <c r="R495" s="0" t="n">
        <v>-1.7166</v>
      </c>
      <c r="S495" s="0" t="n">
        <v>1</v>
      </c>
      <c r="T495" s="0" t="n">
        <v>0.431</v>
      </c>
      <c r="U495" s="0" t="n">
        <v>-4.514</v>
      </c>
      <c r="V495" s="0" t="n">
        <v>-4.555</v>
      </c>
      <c r="W495" s="0" t="n">
        <f aca="false">F495/100*T495</f>
        <v>0.2790294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65.1031666666667</v>
      </c>
      <c r="AB495" s="33" t="n">
        <f aca="false">DATE(B495,1,1)+C495-1</f>
        <v>36956</v>
      </c>
      <c r="AC495" s="0" t="n">
        <f aca="false">MONTH(AB495)</f>
        <v>3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65</v>
      </c>
      <c r="D496" s="0" t="n">
        <v>245</v>
      </c>
      <c r="E496" s="0" t="n">
        <v>-4.786</v>
      </c>
      <c r="F496" s="0" t="n">
        <v>64.64</v>
      </c>
      <c r="G496" s="0" t="n">
        <v>985.82</v>
      </c>
      <c r="H496" s="0" t="n">
        <v>0</v>
      </c>
      <c r="I496" s="0" t="n">
        <v>8.27</v>
      </c>
      <c r="J496" s="0" t="n">
        <v>3.809</v>
      </c>
      <c r="K496" s="0" t="n">
        <v>3.5</v>
      </c>
      <c r="L496" s="0" t="n">
        <v>315.5</v>
      </c>
      <c r="M496" s="0" t="n">
        <v>23.02</v>
      </c>
      <c r="N496" s="0" t="n">
        <v>-3.943</v>
      </c>
      <c r="O496" s="0" t="n">
        <v>17.22</v>
      </c>
      <c r="P496" s="0" t="n">
        <v>12.11</v>
      </c>
      <c r="Q496" s="0" t="n">
        <v>158</v>
      </c>
      <c r="R496" s="0" t="n">
        <v>-1.7142</v>
      </c>
      <c r="S496" s="0" t="n">
        <v>1</v>
      </c>
      <c r="T496" s="0" t="n">
        <v>0.428</v>
      </c>
      <c r="U496" s="0" t="n">
        <v>-4.605</v>
      </c>
      <c r="V496" s="0" t="n">
        <v>-4.652</v>
      </c>
      <c r="W496" s="0" t="n">
        <f aca="false">F496/100*T496</f>
        <v>0.276659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65.1135833333333</v>
      </c>
      <c r="AB496" s="33" t="n">
        <f aca="false">DATE(B496,1,1)+C496-1</f>
        <v>36956</v>
      </c>
      <c r="AC496" s="0" t="n">
        <f aca="false">MONTH(AB496)</f>
        <v>3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65</v>
      </c>
      <c r="D497" s="0" t="n">
        <v>300</v>
      </c>
      <c r="E497" s="0" t="n">
        <v>-4.855</v>
      </c>
      <c r="F497" s="0" t="n">
        <v>64.9</v>
      </c>
      <c r="G497" s="0" t="n">
        <v>985.5</v>
      </c>
      <c r="H497" s="0" t="n">
        <v>0</v>
      </c>
      <c r="I497" s="0" t="n">
        <v>7.47</v>
      </c>
      <c r="J497" s="0" t="n">
        <v>4.767</v>
      </c>
      <c r="K497" s="0" t="n">
        <v>4.539</v>
      </c>
      <c r="L497" s="0" t="n">
        <v>334.1</v>
      </c>
      <c r="M497" s="0" t="n">
        <v>17.69</v>
      </c>
      <c r="N497" s="0" t="n">
        <v>-4.089</v>
      </c>
      <c r="O497" s="0" t="n">
        <v>17.26</v>
      </c>
      <c r="P497" s="0" t="n">
        <v>12.1</v>
      </c>
      <c r="Q497" s="0" t="n">
        <v>158</v>
      </c>
      <c r="R497" s="0" t="n">
        <v>-1.7156</v>
      </c>
      <c r="S497" s="0" t="n">
        <v>1</v>
      </c>
      <c r="T497" s="0" t="n">
        <v>0.426</v>
      </c>
      <c r="U497" s="0" t="n">
        <v>-4.674</v>
      </c>
      <c r="V497" s="0" t="n">
        <v>-4.722</v>
      </c>
      <c r="W497" s="0" t="n">
        <f aca="false">F497/100*T497</f>
        <v>0.276474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65.124</v>
      </c>
      <c r="AB497" s="33" t="n">
        <f aca="false">DATE(B497,1,1)+C497-1</f>
        <v>36956</v>
      </c>
      <c r="AC497" s="0" t="n">
        <f aca="false">MONTH(AB497)</f>
        <v>3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65</v>
      </c>
      <c r="D498" s="0" t="n">
        <v>315</v>
      </c>
      <c r="E498" s="0" t="n">
        <v>-4.933</v>
      </c>
      <c r="F498" s="0" t="n">
        <v>64.86</v>
      </c>
      <c r="G498" s="0" t="n">
        <v>985.17</v>
      </c>
      <c r="H498" s="0" t="n">
        <v>0</v>
      </c>
      <c r="I498" s="0" t="n">
        <v>6.673</v>
      </c>
      <c r="J498" s="0" t="n">
        <v>4.064</v>
      </c>
      <c r="K498" s="0" t="n">
        <v>3.712</v>
      </c>
      <c r="L498" s="0" t="n">
        <v>310.3</v>
      </c>
      <c r="M498" s="0" t="n">
        <v>23.84</v>
      </c>
      <c r="N498" s="0" t="n">
        <v>-4.215</v>
      </c>
      <c r="O498" s="0" t="n">
        <v>17.25</v>
      </c>
      <c r="P498" s="0" t="n">
        <v>12.1</v>
      </c>
      <c r="Q498" s="0" t="n">
        <v>158</v>
      </c>
      <c r="R498" s="0" t="n">
        <v>-1.7173</v>
      </c>
      <c r="S498" s="0" t="n">
        <v>1</v>
      </c>
      <c r="T498" s="0" t="n">
        <v>0.424</v>
      </c>
      <c r="U498" s="0" t="n">
        <v>-4.744</v>
      </c>
      <c r="V498" s="0" t="n">
        <v>-4.792</v>
      </c>
      <c r="W498" s="0" t="n">
        <f aca="false">F498/100*T498</f>
        <v>0.2750064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65.1344166666667</v>
      </c>
      <c r="AB498" s="33" t="n">
        <f aca="false">DATE(B498,1,1)+C498-1</f>
        <v>36956</v>
      </c>
      <c r="AC498" s="0" t="n">
        <f aca="false">MONTH(AB498)</f>
        <v>3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65</v>
      </c>
      <c r="D499" s="0" t="n">
        <v>330</v>
      </c>
      <c r="E499" s="0" t="n">
        <v>-5.031</v>
      </c>
      <c r="F499" s="0" t="n">
        <v>65.3</v>
      </c>
      <c r="G499" s="0" t="n">
        <v>984.91</v>
      </c>
      <c r="H499" s="0" t="n">
        <v>0</v>
      </c>
      <c r="I499" s="0" t="n">
        <v>7.47</v>
      </c>
      <c r="J499" s="0" t="n">
        <v>3.26</v>
      </c>
      <c r="K499" s="0" t="n">
        <v>2.883</v>
      </c>
      <c r="L499" s="0" t="n">
        <v>313.3</v>
      </c>
      <c r="M499" s="0" t="n">
        <v>27.54</v>
      </c>
      <c r="N499" s="0" t="n">
        <v>-4.323</v>
      </c>
      <c r="O499" s="0" t="n">
        <v>17.27</v>
      </c>
      <c r="P499" s="0" t="n">
        <v>12.1</v>
      </c>
      <c r="Q499" s="0" t="n">
        <v>158</v>
      </c>
      <c r="R499" s="0" t="n">
        <v>-1.7174</v>
      </c>
      <c r="S499" s="0" t="n">
        <v>1</v>
      </c>
      <c r="T499" s="0" t="n">
        <v>0.421</v>
      </c>
      <c r="U499" s="0" t="n">
        <v>-4.83</v>
      </c>
      <c r="V499" s="0" t="n">
        <v>-4.87</v>
      </c>
      <c r="W499" s="0" t="n">
        <f aca="false">F499/100*T499</f>
        <v>0.274913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65.1448333333333</v>
      </c>
      <c r="AB499" s="33" t="n">
        <f aca="false">DATE(B499,1,1)+C499-1</f>
        <v>36956</v>
      </c>
      <c r="AC499" s="0" t="n">
        <f aca="false">MONTH(AB499)</f>
        <v>3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65</v>
      </c>
      <c r="D500" s="0" t="n">
        <v>345</v>
      </c>
      <c r="E500" s="0" t="n">
        <v>-5.117</v>
      </c>
      <c r="F500" s="0" t="n">
        <v>66.22</v>
      </c>
      <c r="G500" s="0" t="n">
        <v>984.55</v>
      </c>
      <c r="H500" s="0" t="n">
        <v>0</v>
      </c>
      <c r="I500" s="0" t="n">
        <v>5.874</v>
      </c>
      <c r="J500" s="0" t="n">
        <v>3.123</v>
      </c>
      <c r="K500" s="0" t="n">
        <v>2.885</v>
      </c>
      <c r="L500" s="0" t="n">
        <v>313.5</v>
      </c>
      <c r="M500" s="0" t="n">
        <v>22.36</v>
      </c>
      <c r="N500" s="0" t="n">
        <v>-4.424</v>
      </c>
      <c r="O500" s="0" t="n">
        <v>17.33</v>
      </c>
      <c r="P500" s="0" t="n">
        <v>12.1</v>
      </c>
      <c r="Q500" s="0" t="n">
        <v>158</v>
      </c>
      <c r="R500" s="0" t="n">
        <v>-1.7171</v>
      </c>
      <c r="S500" s="0" t="n">
        <v>1</v>
      </c>
      <c r="T500" s="0" t="n">
        <v>0.418</v>
      </c>
      <c r="U500" s="0" t="n">
        <v>-4.927</v>
      </c>
      <c r="V500" s="0" t="n">
        <v>-5.079</v>
      </c>
      <c r="W500" s="0" t="n">
        <f aca="false">F500/100*T500</f>
        <v>0.2767996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65.15525</v>
      </c>
      <c r="AB500" s="33" t="n">
        <f aca="false">DATE(B500,1,1)+C500-1</f>
        <v>36956</v>
      </c>
      <c r="AC500" s="0" t="n">
        <f aca="false">MONTH(AB500)</f>
        <v>3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65</v>
      </c>
      <c r="D501" s="0" t="n">
        <v>400</v>
      </c>
      <c r="E501" s="0" t="n">
        <v>-5.196</v>
      </c>
      <c r="F501" s="0" t="n">
        <v>67.26</v>
      </c>
      <c r="G501" s="0" t="n">
        <v>984.43</v>
      </c>
      <c r="H501" s="0" t="n">
        <v>0</v>
      </c>
      <c r="I501" s="0" t="n">
        <v>4.276</v>
      </c>
      <c r="J501" s="0" t="n">
        <v>2.118</v>
      </c>
      <c r="K501" s="0" t="n">
        <v>1.822</v>
      </c>
      <c r="L501" s="0" t="n">
        <v>283.4</v>
      </c>
      <c r="M501" s="0" t="n">
        <v>30.11</v>
      </c>
      <c r="N501" s="0" t="n">
        <v>-4.52</v>
      </c>
      <c r="O501" s="0" t="n">
        <v>17.34</v>
      </c>
      <c r="P501" s="0" t="n">
        <v>12.09</v>
      </c>
      <c r="Q501" s="0" t="n">
        <v>158</v>
      </c>
      <c r="R501" s="0" t="n">
        <v>-1.7173</v>
      </c>
      <c r="S501" s="0" t="n">
        <v>1</v>
      </c>
      <c r="T501" s="0" t="n">
        <v>0.415</v>
      </c>
      <c r="U501" s="0" t="n">
        <v>-5.024</v>
      </c>
      <c r="V501" s="0" t="n">
        <v>-5.259</v>
      </c>
      <c r="W501" s="0" t="n">
        <f aca="false">F501/100*T501</f>
        <v>0.279129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65.1656666666667</v>
      </c>
      <c r="AB501" s="33" t="n">
        <f aca="false">DATE(B501,1,1)+C501-1</f>
        <v>36956</v>
      </c>
      <c r="AC501" s="0" t="n">
        <f aca="false">MONTH(AB501)</f>
        <v>3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65</v>
      </c>
      <c r="D502" s="0" t="n">
        <v>415</v>
      </c>
      <c r="E502" s="0" t="n">
        <v>-5.271</v>
      </c>
      <c r="F502" s="0" t="n">
        <v>67.84</v>
      </c>
      <c r="G502" s="0" t="n">
        <v>984.35</v>
      </c>
      <c r="H502" s="0" t="n">
        <v>0</v>
      </c>
      <c r="I502" s="0" t="n">
        <v>5.874</v>
      </c>
      <c r="J502" s="0" t="n">
        <v>2.793</v>
      </c>
      <c r="K502" s="0" t="n">
        <v>2.413</v>
      </c>
      <c r="L502" s="0" t="n">
        <v>294.3</v>
      </c>
      <c r="M502" s="0" t="n">
        <v>29.76</v>
      </c>
      <c r="N502" s="0" t="n">
        <v>-4.612</v>
      </c>
      <c r="O502" s="0" t="n">
        <v>17.37</v>
      </c>
      <c r="P502" s="0" t="n">
        <v>12.09</v>
      </c>
      <c r="Q502" s="0" t="n">
        <v>158</v>
      </c>
      <c r="R502" s="0" t="n">
        <v>-1.7165</v>
      </c>
      <c r="S502" s="0" t="n">
        <v>1</v>
      </c>
      <c r="T502" s="0" t="n">
        <v>0.413</v>
      </c>
      <c r="U502" s="0" t="n">
        <v>-5.096</v>
      </c>
      <c r="V502" s="0" t="n">
        <v>-5.266</v>
      </c>
      <c r="W502" s="0" t="n">
        <f aca="false">F502/100*T502</f>
        <v>0.2801792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65.1760833333333</v>
      </c>
      <c r="AB502" s="33" t="n">
        <f aca="false">DATE(B502,1,1)+C502-1</f>
        <v>36956</v>
      </c>
      <c r="AC502" s="0" t="n">
        <f aca="false">MONTH(AB502)</f>
        <v>3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65</v>
      </c>
      <c r="D503" s="0" t="n">
        <v>430</v>
      </c>
      <c r="E503" s="0" t="n">
        <v>-5.347</v>
      </c>
      <c r="F503" s="0" t="n">
        <v>68.18</v>
      </c>
      <c r="G503" s="0" t="n">
        <v>984.24</v>
      </c>
      <c r="H503" s="0" t="n">
        <v>0</v>
      </c>
      <c r="I503" s="0" t="n">
        <v>4.276</v>
      </c>
      <c r="J503" s="0" t="n">
        <v>1.67</v>
      </c>
      <c r="K503" s="0" t="n">
        <v>1.431</v>
      </c>
      <c r="L503" s="0" t="n">
        <v>278.4</v>
      </c>
      <c r="M503" s="0" t="n">
        <v>28.52</v>
      </c>
      <c r="N503" s="0" t="n">
        <v>-4.7</v>
      </c>
      <c r="O503" s="0" t="n">
        <v>17.39</v>
      </c>
      <c r="P503" s="0" t="n">
        <v>12.09</v>
      </c>
      <c r="Q503" s="0" t="n">
        <v>158</v>
      </c>
      <c r="R503" s="0" t="n">
        <v>-1.7169</v>
      </c>
      <c r="S503" s="0" t="n">
        <v>1</v>
      </c>
      <c r="T503" s="0" t="n">
        <v>0.411</v>
      </c>
      <c r="U503" s="0" t="n">
        <v>-5.169</v>
      </c>
      <c r="V503" s="0" t="n">
        <v>-5.326</v>
      </c>
      <c r="W503" s="0" t="n">
        <f aca="false">F503/100*T503</f>
        <v>0.2802198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65.1865</v>
      </c>
      <c r="AB503" s="33" t="n">
        <f aca="false">DATE(B503,1,1)+C503-1</f>
        <v>36956</v>
      </c>
      <c r="AC503" s="0" t="n">
        <f aca="false">MONTH(AB503)</f>
        <v>3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65</v>
      </c>
      <c r="D504" s="0" t="n">
        <v>445</v>
      </c>
      <c r="E504" s="0" t="n">
        <v>-5.427</v>
      </c>
      <c r="F504" s="0" t="n">
        <v>69.14</v>
      </c>
      <c r="G504" s="0" t="n">
        <v>984.01</v>
      </c>
      <c r="H504" s="0" t="n">
        <v>0</v>
      </c>
      <c r="I504" s="0" t="n">
        <v>5.075</v>
      </c>
      <c r="J504" s="0" t="n">
        <v>2.587</v>
      </c>
      <c r="K504" s="0" t="n">
        <v>2.28</v>
      </c>
      <c r="L504" s="0" t="n">
        <v>317.8</v>
      </c>
      <c r="M504" s="0" t="n">
        <v>27.89</v>
      </c>
      <c r="N504" s="0" t="n">
        <v>-4.784</v>
      </c>
      <c r="O504" s="0" t="n">
        <v>17.39</v>
      </c>
      <c r="P504" s="0" t="n">
        <v>12.09</v>
      </c>
      <c r="Q504" s="0" t="n">
        <v>158</v>
      </c>
      <c r="R504" s="0" t="n">
        <v>-1.7172</v>
      </c>
      <c r="S504" s="0" t="n">
        <v>1</v>
      </c>
      <c r="T504" s="0" t="n">
        <v>0.408</v>
      </c>
      <c r="U504" s="0" t="n">
        <v>-5.243</v>
      </c>
      <c r="V504" s="0" t="n">
        <v>-5.328</v>
      </c>
      <c r="W504" s="0" t="n">
        <f aca="false">F504/100*T504</f>
        <v>0.2820912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65.1969166666667</v>
      </c>
      <c r="AB504" s="33" t="n">
        <f aca="false">DATE(B504,1,1)+C504-1</f>
        <v>36956</v>
      </c>
      <c r="AC504" s="0" t="n">
        <f aca="false">MONTH(AB504)</f>
        <v>3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65</v>
      </c>
      <c r="D505" s="0" t="n">
        <v>500</v>
      </c>
      <c r="E505" s="0" t="n">
        <v>-5.497</v>
      </c>
      <c r="F505" s="0" t="n">
        <v>70.2</v>
      </c>
      <c r="G505" s="0" t="n">
        <v>983.8</v>
      </c>
      <c r="H505" s="0" t="n">
        <v>0</v>
      </c>
      <c r="I505" s="0" t="n">
        <v>5.075</v>
      </c>
      <c r="J505" s="0" t="n">
        <v>2.219</v>
      </c>
      <c r="K505" s="0" t="n">
        <v>1.829</v>
      </c>
      <c r="L505" s="0" t="n">
        <v>295.9</v>
      </c>
      <c r="M505" s="0" t="n">
        <v>32.72</v>
      </c>
      <c r="N505" s="0" t="n">
        <v>-4.863</v>
      </c>
      <c r="O505" s="0" t="n">
        <v>17.42</v>
      </c>
      <c r="P505" s="0" t="n">
        <v>12.09</v>
      </c>
      <c r="Q505" s="0" t="n">
        <v>158</v>
      </c>
      <c r="R505" s="0" t="n">
        <v>-1.7177</v>
      </c>
      <c r="S505" s="0" t="n">
        <v>1</v>
      </c>
      <c r="T505" s="0" t="n">
        <v>0.406</v>
      </c>
      <c r="U505" s="0" t="n">
        <v>-5.313</v>
      </c>
      <c r="V505" s="0" t="n">
        <v>-5.547</v>
      </c>
      <c r="W505" s="0" t="n">
        <f aca="false">F505/100*T505</f>
        <v>0.28501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65.2073333333333</v>
      </c>
      <c r="AB505" s="33" t="n">
        <f aca="false">DATE(B505,1,1)+C505-1</f>
        <v>36956</v>
      </c>
      <c r="AC505" s="0" t="n">
        <f aca="false">MONTH(AB505)</f>
        <v>3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65</v>
      </c>
      <c r="D506" s="0" t="n">
        <v>515</v>
      </c>
      <c r="E506" s="0" t="n">
        <v>-5.603</v>
      </c>
      <c r="F506" s="0" t="n">
        <v>72.6</v>
      </c>
      <c r="G506" s="0" t="n">
        <v>983.66</v>
      </c>
      <c r="H506" s="0" t="n">
        <v>0</v>
      </c>
      <c r="I506" s="0" t="n">
        <v>5.075</v>
      </c>
      <c r="J506" s="0" t="n">
        <v>2.252</v>
      </c>
      <c r="K506" s="0" t="n">
        <v>2.043</v>
      </c>
      <c r="L506" s="0" t="n">
        <v>282.9</v>
      </c>
      <c r="M506" s="0" t="n">
        <v>23.96</v>
      </c>
      <c r="N506" s="0" t="n">
        <v>-4.938</v>
      </c>
      <c r="O506" s="0" t="n">
        <v>17.45</v>
      </c>
      <c r="P506" s="0" t="n">
        <v>12.09</v>
      </c>
      <c r="Q506" s="0" t="n">
        <v>158</v>
      </c>
      <c r="R506" s="0" t="n">
        <v>-1.7173</v>
      </c>
      <c r="S506" s="0" t="n">
        <v>1</v>
      </c>
      <c r="T506" s="0" t="n">
        <v>0.403</v>
      </c>
      <c r="U506" s="0" t="n">
        <v>-5.432</v>
      </c>
      <c r="V506" s="0" t="n">
        <v>-5.831</v>
      </c>
      <c r="W506" s="0" t="n">
        <f aca="false">F506/100*T506</f>
        <v>0.292578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65.21775</v>
      </c>
      <c r="AB506" s="33" t="n">
        <f aca="false">DATE(B506,1,1)+C506-1</f>
        <v>36956</v>
      </c>
      <c r="AC506" s="0" t="n">
        <f aca="false">MONTH(AB506)</f>
        <v>3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65</v>
      </c>
      <c r="D507" s="0" t="n">
        <v>530</v>
      </c>
      <c r="E507" s="0" t="n">
        <v>-5.689</v>
      </c>
      <c r="F507" s="0" t="n">
        <v>74.5</v>
      </c>
      <c r="G507" s="0" t="n">
        <v>983.59</v>
      </c>
      <c r="H507" s="0" t="n">
        <v>0</v>
      </c>
      <c r="I507" s="0" t="n">
        <v>5.075</v>
      </c>
      <c r="J507" s="0" t="n">
        <v>1.764</v>
      </c>
      <c r="K507" s="0" t="n">
        <v>1.526</v>
      </c>
      <c r="L507" s="0" t="n">
        <v>271.9</v>
      </c>
      <c r="M507" s="0" t="n">
        <v>28.99</v>
      </c>
      <c r="N507" s="0" t="n">
        <v>-5.014</v>
      </c>
      <c r="O507" s="0" t="n">
        <v>17.47</v>
      </c>
      <c r="P507" s="0" t="n">
        <v>12.08</v>
      </c>
      <c r="Q507" s="0" t="n">
        <v>158</v>
      </c>
      <c r="R507" s="0" t="n">
        <v>-1.718</v>
      </c>
      <c r="S507" s="0" t="n">
        <v>1</v>
      </c>
      <c r="T507" s="0" t="n">
        <v>0.4</v>
      </c>
      <c r="U507" s="0" t="n">
        <v>-5.518</v>
      </c>
      <c r="V507" s="0" t="n">
        <v>-5.579</v>
      </c>
      <c r="W507" s="0" t="n">
        <f aca="false">F507/100*T507</f>
        <v>0.298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65.2281666666667</v>
      </c>
      <c r="AB507" s="33" t="n">
        <f aca="false">DATE(B507,1,1)+C507-1</f>
        <v>36956</v>
      </c>
      <c r="AC507" s="0" t="n">
        <f aca="false">MONTH(AB507)</f>
        <v>3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65</v>
      </c>
      <c r="D508" s="0" t="n">
        <v>545</v>
      </c>
      <c r="E508" s="0" t="n">
        <v>-5.769</v>
      </c>
      <c r="F508" s="0" t="n">
        <v>76</v>
      </c>
      <c r="G508" s="0" t="n">
        <v>983.46</v>
      </c>
      <c r="H508" s="0" t="n">
        <v>0</v>
      </c>
      <c r="I508" s="0" t="n">
        <v>3.477</v>
      </c>
      <c r="J508" s="0" t="n">
        <v>1.564</v>
      </c>
      <c r="K508" s="0" t="n">
        <v>1.412</v>
      </c>
      <c r="L508" s="0" t="n">
        <v>286.8</v>
      </c>
      <c r="M508" s="0" t="n">
        <v>24.3</v>
      </c>
      <c r="N508" s="0" t="n">
        <v>-5.095</v>
      </c>
      <c r="O508" s="0" t="n">
        <v>17.49</v>
      </c>
      <c r="P508" s="0" t="n">
        <v>12.08</v>
      </c>
      <c r="Q508" s="0" t="n">
        <v>158</v>
      </c>
      <c r="R508" s="0" t="n">
        <v>-1.7179</v>
      </c>
      <c r="S508" s="0" t="n">
        <v>1</v>
      </c>
      <c r="T508" s="0" t="n">
        <v>0.398</v>
      </c>
      <c r="U508" s="0" t="n">
        <v>-5.609</v>
      </c>
      <c r="V508" s="0" t="n">
        <v>-5.629</v>
      </c>
      <c r="W508" s="0" t="n">
        <f aca="false">F508/100*T508</f>
        <v>0.30248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65.2385833333333</v>
      </c>
      <c r="AB508" s="33" t="n">
        <f aca="false">DATE(B508,1,1)+C508-1</f>
        <v>36956</v>
      </c>
      <c r="AC508" s="0" t="n">
        <f aca="false">MONTH(AB508)</f>
        <v>3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65</v>
      </c>
      <c r="D509" s="0" t="n">
        <v>600</v>
      </c>
      <c r="E509" s="0" t="n">
        <v>-5.777</v>
      </c>
      <c r="F509" s="0" t="n">
        <v>76.2</v>
      </c>
      <c r="G509" s="0" t="n">
        <v>983.23</v>
      </c>
      <c r="H509" s="0" t="n">
        <v>0</v>
      </c>
      <c r="I509" s="0" t="n">
        <v>4.276</v>
      </c>
      <c r="J509" s="0" t="n">
        <v>1.998</v>
      </c>
      <c r="K509" s="0" t="n">
        <v>1.734</v>
      </c>
      <c r="L509" s="0" t="n">
        <v>299</v>
      </c>
      <c r="M509" s="0" t="n">
        <v>29.09</v>
      </c>
      <c r="N509" s="0" t="n">
        <v>-5.176</v>
      </c>
      <c r="O509" s="0" t="n">
        <v>17.49</v>
      </c>
      <c r="P509" s="0" t="n">
        <v>12.08</v>
      </c>
      <c r="Q509" s="0" t="n">
        <v>158</v>
      </c>
      <c r="R509" s="0" t="n">
        <v>-1.7179</v>
      </c>
      <c r="S509" s="0" t="n">
        <v>1</v>
      </c>
      <c r="T509" s="0" t="n">
        <v>0.397</v>
      </c>
      <c r="U509" s="0" t="n">
        <v>-5.617</v>
      </c>
      <c r="V509" s="0" t="n">
        <v>-5.693</v>
      </c>
      <c r="W509" s="0" t="n">
        <f aca="false">F509/100*T509</f>
        <v>0.302514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65.249</v>
      </c>
      <c r="AB509" s="33" t="n">
        <f aca="false">DATE(B509,1,1)+C509-1</f>
        <v>36956</v>
      </c>
      <c r="AC509" s="0" t="n">
        <f aca="false">MONTH(AB509)</f>
        <v>3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65</v>
      </c>
      <c r="D510" s="0" t="n">
        <v>615</v>
      </c>
      <c r="E510" s="0" t="n">
        <v>-5.687</v>
      </c>
      <c r="F510" s="0" t="n">
        <v>74.9</v>
      </c>
      <c r="G510" s="0" t="n">
        <v>983.03</v>
      </c>
      <c r="H510" s="0" t="n">
        <v>0</v>
      </c>
      <c r="I510" s="0" t="n">
        <v>7.47</v>
      </c>
      <c r="J510" s="0" t="n">
        <v>2.733</v>
      </c>
      <c r="K510" s="0" t="n">
        <v>2.227</v>
      </c>
      <c r="L510" s="0" t="n">
        <v>290</v>
      </c>
      <c r="M510" s="0" t="n">
        <v>34.18</v>
      </c>
      <c r="N510" s="0" t="n">
        <v>-5.25</v>
      </c>
      <c r="O510" s="0" t="n">
        <v>17.51</v>
      </c>
      <c r="P510" s="0" t="n">
        <v>12.08</v>
      </c>
      <c r="Q510" s="0" t="n">
        <v>158</v>
      </c>
      <c r="R510" s="0" t="n">
        <v>-1.7174</v>
      </c>
      <c r="S510" s="0" t="n">
        <v>1</v>
      </c>
      <c r="T510" s="0" t="n">
        <v>0.4</v>
      </c>
      <c r="U510" s="0" t="n">
        <v>-5.507</v>
      </c>
      <c r="V510" s="0" t="n">
        <v>-5.581</v>
      </c>
      <c r="W510" s="0" t="n">
        <f aca="false">F510/100*T510</f>
        <v>0.2996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65.2594166666667</v>
      </c>
      <c r="AB510" s="33" t="n">
        <f aca="false">DATE(B510,1,1)+C510-1</f>
        <v>36956</v>
      </c>
      <c r="AC510" s="0" t="n">
        <f aca="false">MONTH(AB510)</f>
        <v>3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65</v>
      </c>
      <c r="D511" s="0" t="n">
        <v>630</v>
      </c>
      <c r="E511" s="0" t="n">
        <v>-5.615</v>
      </c>
      <c r="F511" s="0" t="n">
        <v>74.2</v>
      </c>
      <c r="G511" s="0" t="n">
        <v>982.82</v>
      </c>
      <c r="H511" s="0" t="n">
        <v>0</v>
      </c>
      <c r="I511" s="0" t="n">
        <v>5.874</v>
      </c>
      <c r="J511" s="0" t="n">
        <v>1.796</v>
      </c>
      <c r="K511" s="0" t="n">
        <v>1.425</v>
      </c>
      <c r="L511" s="0" t="n">
        <v>312.1</v>
      </c>
      <c r="M511" s="0" t="n">
        <v>33.51</v>
      </c>
      <c r="N511" s="0" t="n">
        <v>-5.296</v>
      </c>
      <c r="O511" s="0" t="n">
        <v>17.51</v>
      </c>
      <c r="P511" s="0" t="n">
        <v>12.07</v>
      </c>
      <c r="Q511" s="0" t="n">
        <v>158</v>
      </c>
      <c r="R511" s="0" t="n">
        <v>-1.7157</v>
      </c>
      <c r="S511" s="0" t="n">
        <v>1</v>
      </c>
      <c r="T511" s="0" t="n">
        <v>0.402</v>
      </c>
      <c r="U511" s="0" t="n">
        <v>-5.446</v>
      </c>
      <c r="V511" s="0" t="n">
        <v>-5.508</v>
      </c>
      <c r="W511" s="0" t="n">
        <f aca="false">F511/100*T511</f>
        <v>0.29828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65.2698333333333</v>
      </c>
      <c r="AB511" s="33" t="n">
        <f aca="false">DATE(B511,1,1)+C511-1</f>
        <v>36956</v>
      </c>
      <c r="AC511" s="0" t="n">
        <f aca="false">MONTH(AB511)</f>
        <v>3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65</v>
      </c>
      <c r="D512" s="0" t="n">
        <v>645</v>
      </c>
      <c r="E512" s="0" t="n">
        <v>-5.533</v>
      </c>
      <c r="F512" s="0" t="n">
        <v>73.5</v>
      </c>
      <c r="G512" s="0" t="n">
        <v>982.56</v>
      </c>
      <c r="H512" s="0" t="n">
        <v>0</v>
      </c>
      <c r="I512" s="0" t="n">
        <v>4.276</v>
      </c>
      <c r="J512" s="0" t="n">
        <v>2.268</v>
      </c>
      <c r="K512" s="0" t="n">
        <v>1.976</v>
      </c>
      <c r="L512" s="0" t="n">
        <v>307.1</v>
      </c>
      <c r="M512" s="0" t="n">
        <v>29.07</v>
      </c>
      <c r="N512" s="0" t="n">
        <v>-5.311</v>
      </c>
      <c r="O512" s="0" t="n">
        <v>17.49</v>
      </c>
      <c r="P512" s="0" t="n">
        <v>12.07</v>
      </c>
      <c r="Q512" s="0" t="n">
        <v>158</v>
      </c>
      <c r="R512" s="0" t="n">
        <v>-1.7179</v>
      </c>
      <c r="S512" s="0" t="n">
        <v>1</v>
      </c>
      <c r="T512" s="0" t="n">
        <v>0.405</v>
      </c>
      <c r="U512" s="0" t="n">
        <v>-5.352</v>
      </c>
      <c r="V512" s="0" t="n">
        <v>-5.419</v>
      </c>
      <c r="W512" s="0" t="n">
        <f aca="false">F512/100*T512</f>
        <v>0.297675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65.28025</v>
      </c>
      <c r="AB512" s="33" t="n">
        <f aca="false">DATE(B512,1,1)+C512-1</f>
        <v>36956</v>
      </c>
      <c r="AC512" s="0" t="n">
        <f aca="false">MONTH(AB512)</f>
        <v>3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65</v>
      </c>
      <c r="D513" s="0" t="n">
        <v>700</v>
      </c>
      <c r="E513" s="0" t="n">
        <v>-5.429</v>
      </c>
      <c r="F513" s="0" t="n">
        <v>73.1</v>
      </c>
      <c r="G513" s="0" t="n">
        <v>982.39</v>
      </c>
      <c r="H513" s="0" t="n">
        <v>0</v>
      </c>
      <c r="I513" s="0" t="n">
        <v>4.276</v>
      </c>
      <c r="J513" s="0" t="n">
        <v>1.797</v>
      </c>
      <c r="K513" s="0" t="n">
        <v>1.496</v>
      </c>
      <c r="L513" s="0" t="n">
        <v>313</v>
      </c>
      <c r="M513" s="0" t="n">
        <v>32.22</v>
      </c>
      <c r="N513" s="0" t="n">
        <v>-5.298</v>
      </c>
      <c r="O513" s="0" t="n">
        <v>17.49</v>
      </c>
      <c r="P513" s="0" t="n">
        <v>12.08</v>
      </c>
      <c r="Q513" s="0" t="n">
        <v>158</v>
      </c>
      <c r="R513" s="0" t="n">
        <v>-1.7176</v>
      </c>
      <c r="S513" s="0" t="n">
        <v>1</v>
      </c>
      <c r="T513" s="0" t="n">
        <v>0.408</v>
      </c>
      <c r="U513" s="0" t="n">
        <v>-5.259</v>
      </c>
      <c r="V513" s="0" t="n">
        <v>-5.325</v>
      </c>
      <c r="W513" s="0" t="n">
        <f aca="false">F513/100*T513</f>
        <v>0.298248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65.2906666666667</v>
      </c>
      <c r="AB513" s="33" t="n">
        <f aca="false">DATE(B513,1,1)+C513-1</f>
        <v>36956</v>
      </c>
      <c r="AC513" s="0" t="n">
        <f aca="false">MONTH(AB513)</f>
        <v>3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65</v>
      </c>
      <c r="D514" s="0" t="n">
        <v>715</v>
      </c>
      <c r="E514" s="0" t="n">
        <v>-5.288</v>
      </c>
      <c r="F514" s="0" t="n">
        <v>72</v>
      </c>
      <c r="G514" s="0" t="n">
        <v>982.22</v>
      </c>
      <c r="H514" s="0" t="n">
        <v>0</v>
      </c>
      <c r="I514" s="0" t="n">
        <v>5.075</v>
      </c>
      <c r="J514" s="0" t="n">
        <v>2.673</v>
      </c>
      <c r="K514" s="0" t="n">
        <v>2.263</v>
      </c>
      <c r="L514" s="0" t="n">
        <v>312.3</v>
      </c>
      <c r="M514" s="0" t="n">
        <v>31.74</v>
      </c>
      <c r="N514" s="0" t="n">
        <v>-5.272</v>
      </c>
      <c r="O514" s="0" t="n">
        <v>17.49</v>
      </c>
      <c r="P514" s="0" t="n">
        <v>12.07</v>
      </c>
      <c r="Q514" s="0" t="n">
        <v>158</v>
      </c>
      <c r="R514" s="0" t="n">
        <v>-1.7178</v>
      </c>
      <c r="S514" s="0" t="n">
        <v>1</v>
      </c>
      <c r="T514" s="0" t="n">
        <v>0.412</v>
      </c>
      <c r="U514" s="0" t="n">
        <v>-5.104</v>
      </c>
      <c r="V514" s="0" t="n">
        <v>-5.19</v>
      </c>
      <c r="W514" s="0" t="n">
        <f aca="false">F514/100*T514</f>
        <v>0.29664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65.3010833333333</v>
      </c>
      <c r="AB514" s="33" t="n">
        <f aca="false">DATE(B514,1,1)+C514-1</f>
        <v>36956</v>
      </c>
      <c r="AC514" s="0" t="n">
        <f aca="false">MONTH(AB514)</f>
        <v>3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65</v>
      </c>
      <c r="D515" s="0" t="n">
        <v>730</v>
      </c>
      <c r="E515" s="0" t="n">
        <v>-5.12</v>
      </c>
      <c r="F515" s="0" t="n">
        <v>71.4</v>
      </c>
      <c r="G515" s="0" t="n">
        <v>982.15</v>
      </c>
      <c r="H515" s="0" t="n">
        <v>0</v>
      </c>
      <c r="I515" s="0" t="n">
        <v>5.874</v>
      </c>
      <c r="J515" s="0" t="n">
        <v>2.175</v>
      </c>
      <c r="K515" s="0" t="n">
        <v>1.771</v>
      </c>
      <c r="L515" s="0" t="n">
        <v>300.6</v>
      </c>
      <c r="M515" s="0" t="n">
        <v>34.47</v>
      </c>
      <c r="N515" s="0" t="n">
        <v>-5.221</v>
      </c>
      <c r="O515" s="0" t="n">
        <v>17.47</v>
      </c>
      <c r="P515" s="0" t="n">
        <v>12.07</v>
      </c>
      <c r="Q515" s="0" t="n">
        <v>158</v>
      </c>
      <c r="R515" s="0" t="n">
        <v>-1.7176</v>
      </c>
      <c r="S515" s="0" t="n">
        <v>1</v>
      </c>
      <c r="T515" s="0" t="n">
        <v>0.418</v>
      </c>
      <c r="U515" s="0" t="n">
        <v>-4.936</v>
      </c>
      <c r="V515" s="0" t="n">
        <v>-5.015</v>
      </c>
      <c r="W515" s="0" t="n">
        <f aca="false">F515/100*T515</f>
        <v>0.298452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65.3115</v>
      </c>
      <c r="AB515" s="33" t="n">
        <f aca="false">DATE(B515,1,1)+C515-1</f>
        <v>36956</v>
      </c>
      <c r="AC515" s="0" t="n">
        <f aca="false">MONTH(AB515)</f>
        <v>3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65</v>
      </c>
      <c r="D516" s="0" t="n">
        <v>745</v>
      </c>
      <c r="E516" s="0" t="n">
        <v>-4.958</v>
      </c>
      <c r="F516" s="0" t="n">
        <v>71.2</v>
      </c>
      <c r="G516" s="0" t="n">
        <v>982.19</v>
      </c>
      <c r="H516" s="0" t="n">
        <v>0</v>
      </c>
      <c r="I516" s="0" t="n">
        <v>7.47</v>
      </c>
      <c r="J516" s="0" t="n">
        <v>2.467</v>
      </c>
      <c r="K516" s="0" t="n">
        <v>2.155</v>
      </c>
      <c r="L516" s="0" t="n">
        <v>323.4</v>
      </c>
      <c r="M516" s="0" t="n">
        <v>28.65</v>
      </c>
      <c r="N516" s="0" t="n">
        <v>-5.151</v>
      </c>
      <c r="O516" s="0" t="n">
        <v>17.45</v>
      </c>
      <c r="P516" s="0" t="n">
        <v>12.08</v>
      </c>
      <c r="Q516" s="0" t="n">
        <v>158</v>
      </c>
      <c r="R516" s="0" t="n">
        <v>-1.718</v>
      </c>
      <c r="S516" s="0" t="n">
        <v>1</v>
      </c>
      <c r="T516" s="0" t="n">
        <v>0.423</v>
      </c>
      <c r="U516" s="0" t="n">
        <v>-4.774</v>
      </c>
      <c r="V516" s="0" t="n">
        <v>-4.861</v>
      </c>
      <c r="W516" s="0" t="n">
        <f aca="false">F516/100*T516</f>
        <v>0.301176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65.3219166666667</v>
      </c>
      <c r="AB516" s="33" t="n">
        <f aca="false">DATE(B516,1,1)+C516-1</f>
        <v>36956</v>
      </c>
      <c r="AC516" s="0" t="n">
        <f aca="false">MONTH(AB516)</f>
        <v>3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65</v>
      </c>
      <c r="D517" s="0" t="n">
        <v>800</v>
      </c>
      <c r="E517" s="0" t="n">
        <v>-4.806</v>
      </c>
      <c r="F517" s="0" t="n">
        <v>70.8</v>
      </c>
      <c r="G517" s="0" t="n">
        <v>982.23</v>
      </c>
      <c r="H517" s="0" t="n">
        <v>0</v>
      </c>
      <c r="I517" s="0" t="n">
        <v>7.47</v>
      </c>
      <c r="J517" s="0" t="n">
        <v>3.416</v>
      </c>
      <c r="K517" s="0" t="n">
        <v>3.059</v>
      </c>
      <c r="L517" s="0" t="n">
        <v>321</v>
      </c>
      <c r="M517" s="0" t="n">
        <v>26.2</v>
      </c>
      <c r="N517" s="0" t="n">
        <v>-5.064</v>
      </c>
      <c r="O517" s="0" t="n">
        <v>17.43</v>
      </c>
      <c r="P517" s="0" t="n">
        <v>12.09</v>
      </c>
      <c r="Q517" s="0" t="n">
        <v>158</v>
      </c>
      <c r="R517" s="0" t="n">
        <v>-1.7178</v>
      </c>
      <c r="S517" s="0" t="n">
        <v>1</v>
      </c>
      <c r="T517" s="0" t="n">
        <v>0.428</v>
      </c>
      <c r="U517" s="0" t="n">
        <v>-4.608</v>
      </c>
      <c r="V517" s="0" t="n">
        <v>-4.844</v>
      </c>
      <c r="W517" s="0" t="n">
        <f aca="false">F517/100*T517</f>
        <v>0.303024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65.3323333333333</v>
      </c>
      <c r="AB517" s="33" t="n">
        <f aca="false">DATE(B517,1,1)+C517-1</f>
        <v>36956</v>
      </c>
      <c r="AC517" s="0" t="n">
        <f aca="false">MONTH(AB517)</f>
        <v>3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65</v>
      </c>
      <c r="D518" s="0" t="n">
        <v>815</v>
      </c>
      <c r="E518" s="0" t="n">
        <v>-4.607</v>
      </c>
      <c r="F518" s="0" t="n">
        <v>69.9</v>
      </c>
      <c r="G518" s="0" t="n">
        <v>982.17</v>
      </c>
      <c r="H518" s="0" t="n">
        <v>0</v>
      </c>
      <c r="I518" s="0" t="n">
        <v>9.07</v>
      </c>
      <c r="J518" s="0" t="n">
        <v>3.785</v>
      </c>
      <c r="K518" s="0" t="n">
        <v>3.409</v>
      </c>
      <c r="L518" s="0" t="n">
        <v>317.4</v>
      </c>
      <c r="M518" s="0" t="n">
        <v>25.55</v>
      </c>
      <c r="N518" s="0" t="n">
        <v>-4.867</v>
      </c>
      <c r="O518" s="0" t="n">
        <v>17.37</v>
      </c>
      <c r="P518" s="0" t="n">
        <v>12.06</v>
      </c>
      <c r="Q518" s="0" t="n">
        <v>407</v>
      </c>
      <c r="R518" s="0" t="n">
        <v>-1.7174</v>
      </c>
      <c r="S518" s="0" t="n">
        <v>9</v>
      </c>
      <c r="T518" s="0" t="n">
        <v>0.434</v>
      </c>
      <c r="U518" s="0" t="n">
        <v>-4.381</v>
      </c>
      <c r="V518" s="0" t="n">
        <v>-4.434</v>
      </c>
      <c r="W518" s="0" t="n">
        <f aca="false">F518/100*T518</f>
        <v>0.303366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65.34275</v>
      </c>
      <c r="AB518" s="33" t="n">
        <f aca="false">DATE(B518,1,1)+C518-1</f>
        <v>36956</v>
      </c>
      <c r="AC518" s="0" t="n">
        <f aca="false">MONTH(AB518)</f>
        <v>3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65</v>
      </c>
      <c r="D519" s="0" t="n">
        <v>830</v>
      </c>
      <c r="E519" s="0" t="n">
        <v>-4.449</v>
      </c>
      <c r="F519" s="0" t="n">
        <v>69</v>
      </c>
      <c r="G519" s="0" t="n">
        <v>982.14</v>
      </c>
      <c r="H519" s="0" t="n">
        <v>0</v>
      </c>
      <c r="I519" s="0" t="n">
        <v>8.27</v>
      </c>
      <c r="J519" s="0" t="n">
        <v>3.563</v>
      </c>
      <c r="K519" s="0" t="n">
        <v>3.337</v>
      </c>
      <c r="L519" s="0" t="n">
        <v>315.9</v>
      </c>
      <c r="M519" s="0" t="n">
        <v>20.4</v>
      </c>
      <c r="N519" s="0" t="n">
        <v>-4.534</v>
      </c>
      <c r="O519" s="0" t="n">
        <v>17.32</v>
      </c>
      <c r="P519" s="0" t="n">
        <v>12.11</v>
      </c>
      <c r="Q519" s="0" t="n">
        <v>801</v>
      </c>
      <c r="R519" s="0" t="n">
        <v>-1.7176</v>
      </c>
      <c r="S519" s="0" t="n">
        <v>11</v>
      </c>
      <c r="T519" s="0" t="n">
        <v>0.439</v>
      </c>
      <c r="U519" s="0" t="n">
        <v>-4.202</v>
      </c>
      <c r="V519" s="0" t="n">
        <v>-4.241</v>
      </c>
      <c r="W519" s="0" t="n">
        <f aca="false">F519/100*T519</f>
        <v>0.30291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65.3531666666667</v>
      </c>
      <c r="AB519" s="33" t="n">
        <f aca="false">DATE(B519,1,1)+C519-1</f>
        <v>36956</v>
      </c>
      <c r="AC519" s="0" t="n">
        <f aca="false">MONTH(AB519)</f>
        <v>3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65</v>
      </c>
      <c r="D520" s="0" t="n">
        <v>845</v>
      </c>
      <c r="E520" s="0" t="n">
        <v>-4.236</v>
      </c>
      <c r="F520" s="0" t="n">
        <v>67.72</v>
      </c>
      <c r="G520" s="0" t="n">
        <v>982.05</v>
      </c>
      <c r="H520" s="0" t="n">
        <v>0</v>
      </c>
      <c r="I520" s="0" t="n">
        <v>7.47</v>
      </c>
      <c r="J520" s="0" t="n">
        <v>3.345</v>
      </c>
      <c r="K520" s="0" t="n">
        <v>3.145</v>
      </c>
      <c r="L520" s="0" t="n">
        <v>320.1</v>
      </c>
      <c r="M520" s="0" t="n">
        <v>19.8</v>
      </c>
      <c r="N520" s="0" t="n">
        <v>-4.233</v>
      </c>
      <c r="O520" s="0" t="n">
        <v>17.24</v>
      </c>
      <c r="P520" s="0" t="n">
        <v>11.98</v>
      </c>
      <c r="Q520" s="0" t="n">
        <v>683</v>
      </c>
      <c r="R520" s="0" t="n">
        <v>-1.718</v>
      </c>
      <c r="S520" s="0" t="n">
        <v>11</v>
      </c>
      <c r="T520" s="0" t="n">
        <v>0.447</v>
      </c>
      <c r="U520" s="0" t="n">
        <v>-3.924</v>
      </c>
      <c r="V520" s="0" t="n">
        <v>-4.33</v>
      </c>
      <c r="W520" s="0" t="n">
        <f aca="false">F520/100*T520</f>
        <v>0.3027084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65.3635833333333</v>
      </c>
      <c r="AB520" s="33" t="n">
        <f aca="false">DATE(B520,1,1)+C520-1</f>
        <v>36956</v>
      </c>
      <c r="AC520" s="0" t="n">
        <f aca="false">MONTH(AB520)</f>
        <v>3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65</v>
      </c>
      <c r="D521" s="0" t="n">
        <v>900</v>
      </c>
      <c r="E521" s="0" t="n">
        <v>-4.063</v>
      </c>
      <c r="F521" s="0" t="n">
        <v>67.14</v>
      </c>
      <c r="G521" s="0" t="n">
        <v>981.92</v>
      </c>
      <c r="H521" s="0" t="n">
        <v>0</v>
      </c>
      <c r="I521" s="0" t="n">
        <v>7.47</v>
      </c>
      <c r="J521" s="0" t="n">
        <v>3.285</v>
      </c>
      <c r="K521" s="0" t="n">
        <v>2.985</v>
      </c>
      <c r="L521" s="0" t="n">
        <v>326</v>
      </c>
      <c r="M521" s="0" t="n">
        <v>24.45</v>
      </c>
      <c r="N521" s="0" t="n">
        <v>-3.939</v>
      </c>
      <c r="O521" s="0" t="n">
        <v>17.17</v>
      </c>
      <c r="P521" s="0" t="n">
        <v>12.02</v>
      </c>
      <c r="Q521" s="0" t="n">
        <v>756</v>
      </c>
      <c r="R521" s="0" t="n">
        <v>-1.7181</v>
      </c>
      <c r="S521" s="0" t="n">
        <v>11</v>
      </c>
      <c r="T521" s="0" t="n">
        <v>0.452</v>
      </c>
      <c r="U521" s="0" t="n">
        <v>-3.706</v>
      </c>
      <c r="V521" s="0" t="n">
        <v>-3.774</v>
      </c>
      <c r="W521" s="0" t="n">
        <f aca="false">F521/100*T521</f>
        <v>0.3034728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65.374</v>
      </c>
      <c r="AB521" s="33" t="n">
        <f aca="false">DATE(B521,1,1)+C521-1</f>
        <v>36956</v>
      </c>
      <c r="AC521" s="0" t="n">
        <f aca="false">MONTH(AB521)</f>
        <v>3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65</v>
      </c>
      <c r="D522" s="0" t="n">
        <v>915</v>
      </c>
      <c r="E522" s="0" t="n">
        <v>-3.861</v>
      </c>
      <c r="F522" s="0" t="n">
        <v>66.43</v>
      </c>
      <c r="G522" s="0" t="n">
        <v>981.97</v>
      </c>
      <c r="H522" s="0" t="n">
        <v>0</v>
      </c>
      <c r="I522" s="0" t="n">
        <v>6.673</v>
      </c>
      <c r="J522" s="0" t="n">
        <v>3.359</v>
      </c>
      <c r="K522" s="0" t="n">
        <v>3.035</v>
      </c>
      <c r="L522" s="0" t="n">
        <v>323.5</v>
      </c>
      <c r="M522" s="0" t="n">
        <v>24.94</v>
      </c>
      <c r="N522" s="0" t="n">
        <v>-3.606</v>
      </c>
      <c r="O522" s="0" t="n">
        <v>17.08</v>
      </c>
      <c r="P522" s="0" t="n">
        <v>12.12</v>
      </c>
      <c r="Q522" s="0" t="n">
        <v>847</v>
      </c>
      <c r="R522" s="0" t="n">
        <v>-1.718</v>
      </c>
      <c r="S522" s="0" t="n">
        <v>11</v>
      </c>
      <c r="T522" s="0" t="n">
        <v>0.459</v>
      </c>
      <c r="U522" s="0" t="n">
        <v>-3.485</v>
      </c>
      <c r="V522" s="0" t="n">
        <v>-3.386</v>
      </c>
      <c r="W522" s="0" t="n">
        <f aca="false">F522/100*T522</f>
        <v>0.3049137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65.3844166666667</v>
      </c>
      <c r="AB522" s="33" t="n">
        <f aca="false">DATE(B522,1,1)+C522-1</f>
        <v>36956</v>
      </c>
      <c r="AC522" s="0" t="n">
        <f aca="false">MONTH(AB522)</f>
        <v>3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65</v>
      </c>
      <c r="D523" s="0" t="n">
        <v>930</v>
      </c>
      <c r="E523" s="0" t="n">
        <v>-3.699</v>
      </c>
      <c r="F523" s="0" t="n">
        <v>66.3</v>
      </c>
      <c r="G523" s="0" t="n">
        <v>982.01</v>
      </c>
      <c r="H523" s="0" t="n">
        <v>0</v>
      </c>
      <c r="I523" s="0" t="n">
        <v>8.27</v>
      </c>
      <c r="J523" s="0" t="n">
        <v>3.577</v>
      </c>
      <c r="K523" s="0" t="n">
        <v>3.276</v>
      </c>
      <c r="L523" s="0" t="n">
        <v>329.4</v>
      </c>
      <c r="M523" s="0" t="n">
        <v>23.5</v>
      </c>
      <c r="N523" s="0" t="n">
        <v>-3.266</v>
      </c>
      <c r="O523" s="0" t="n">
        <v>17.02</v>
      </c>
      <c r="P523" s="0" t="n">
        <v>12.15</v>
      </c>
      <c r="Q523" s="0" t="n">
        <v>900</v>
      </c>
      <c r="R523" s="0" t="n">
        <v>-1.7181</v>
      </c>
      <c r="S523" s="0" t="n">
        <v>11</v>
      </c>
      <c r="T523" s="0" t="n">
        <v>0.465</v>
      </c>
      <c r="U523" s="0" t="n">
        <v>-3.349</v>
      </c>
      <c r="V523" s="0" t="n">
        <v>-3.209</v>
      </c>
      <c r="W523" s="0" t="n">
        <f aca="false">F523/100*T523</f>
        <v>0.308295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65.3948333333333</v>
      </c>
      <c r="AB523" s="33" t="n">
        <f aca="false">DATE(B523,1,1)+C523-1</f>
        <v>36956</v>
      </c>
      <c r="AC523" s="0" t="n">
        <f aca="false">MONTH(AB523)</f>
        <v>3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65</v>
      </c>
      <c r="D524" s="0" t="n">
        <v>945</v>
      </c>
      <c r="E524" s="0" t="n">
        <v>-3.478</v>
      </c>
      <c r="F524" s="0" t="n">
        <v>65.6</v>
      </c>
      <c r="G524" s="0" t="n">
        <v>981.86</v>
      </c>
      <c r="H524" s="0" t="n">
        <v>0</v>
      </c>
      <c r="I524" s="0" t="n">
        <v>8.27</v>
      </c>
      <c r="J524" s="0" t="n">
        <v>4.684</v>
      </c>
      <c r="K524" s="0" t="n">
        <v>4.421</v>
      </c>
      <c r="L524" s="0" t="n">
        <v>315.1</v>
      </c>
      <c r="M524" s="0" t="n">
        <v>19.17</v>
      </c>
      <c r="N524" s="0" t="n">
        <v>-2.949</v>
      </c>
      <c r="O524" s="0" t="n">
        <v>16.92</v>
      </c>
      <c r="P524" s="0" t="n">
        <v>12.24</v>
      </c>
      <c r="Q524" s="0" t="n">
        <v>900</v>
      </c>
      <c r="R524" s="0" t="n">
        <v>-1.7181</v>
      </c>
      <c r="S524" s="0" t="n">
        <v>11</v>
      </c>
      <c r="T524" s="0" t="n">
        <v>0.473</v>
      </c>
      <c r="U524" s="0" t="n">
        <v>-2.985</v>
      </c>
      <c r="V524" s="0" t="n">
        <v>-2.924</v>
      </c>
      <c r="W524" s="0" t="n">
        <f aca="false">F524/100*T524</f>
        <v>0.310288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65.40525</v>
      </c>
      <c r="AB524" s="33" t="n">
        <f aca="false">DATE(B524,1,1)+C524-1</f>
        <v>36956</v>
      </c>
      <c r="AC524" s="0" t="n">
        <f aca="false">MONTH(AB524)</f>
        <v>3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65</v>
      </c>
      <c r="D525" s="0" t="n">
        <v>1000</v>
      </c>
      <c r="E525" s="0" t="n">
        <v>-3.239</v>
      </c>
      <c r="F525" s="0" t="n">
        <v>65.78</v>
      </c>
      <c r="G525" s="0" t="n">
        <v>981.85</v>
      </c>
      <c r="H525" s="0" t="n">
        <v>0</v>
      </c>
      <c r="I525" s="0" t="n">
        <v>9.07</v>
      </c>
      <c r="J525" s="0" t="n">
        <v>4.838</v>
      </c>
      <c r="K525" s="0" t="n">
        <v>4.631</v>
      </c>
      <c r="L525" s="0" t="n">
        <v>327.6</v>
      </c>
      <c r="M525" s="0" t="n">
        <v>16.76</v>
      </c>
      <c r="N525" s="0" t="n">
        <v>-2.604</v>
      </c>
      <c r="O525" s="0" t="n">
        <v>16.81</v>
      </c>
      <c r="P525" s="0" t="n">
        <v>12.53</v>
      </c>
      <c r="Q525" s="0" t="n">
        <v>900</v>
      </c>
      <c r="R525" s="0" t="n">
        <v>-1.7184</v>
      </c>
      <c r="S525" s="0" t="n">
        <v>11</v>
      </c>
      <c r="T525" s="0" t="n">
        <v>0.481</v>
      </c>
      <c r="U525" s="0" t="n">
        <v>-2.748</v>
      </c>
      <c r="V525" s="0" t="n">
        <v>-2.775</v>
      </c>
      <c r="W525" s="0" t="n">
        <f aca="false">F525/100*T525</f>
        <v>0.3164018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65.4156666666667</v>
      </c>
      <c r="AB525" s="33" t="n">
        <f aca="false">DATE(B525,1,1)+C525-1</f>
        <v>36956</v>
      </c>
      <c r="AC525" s="0" t="n">
        <f aca="false">MONTH(AB525)</f>
        <v>3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65</v>
      </c>
      <c r="D526" s="0" t="n">
        <v>1015</v>
      </c>
      <c r="E526" s="0" t="n">
        <v>-3.093</v>
      </c>
      <c r="F526" s="0" t="n">
        <v>65.67</v>
      </c>
      <c r="G526" s="0" t="n">
        <v>981.82</v>
      </c>
      <c r="H526" s="0" t="n">
        <v>0</v>
      </c>
      <c r="I526" s="0" t="n">
        <v>9.87</v>
      </c>
      <c r="J526" s="0" t="n">
        <v>5.158</v>
      </c>
      <c r="K526" s="0" t="n">
        <v>4.919</v>
      </c>
      <c r="L526" s="0" t="n">
        <v>317.1</v>
      </c>
      <c r="M526" s="0" t="n">
        <v>17.42</v>
      </c>
      <c r="N526" s="0" t="n">
        <v>-2.236</v>
      </c>
      <c r="O526" s="0" t="n">
        <v>16.73</v>
      </c>
      <c r="P526" s="0" t="n">
        <v>12.6</v>
      </c>
      <c r="Q526" s="0" t="n">
        <v>900</v>
      </c>
      <c r="R526" s="0" t="n">
        <v>-1.7182</v>
      </c>
      <c r="S526" s="0" t="n">
        <v>11</v>
      </c>
      <c r="T526" s="0" t="n">
        <v>0.486</v>
      </c>
      <c r="U526" s="0" t="n">
        <v>-2.576</v>
      </c>
      <c r="V526" s="0" t="n">
        <v>-2.575</v>
      </c>
      <c r="W526" s="0" t="n">
        <f aca="false">F526/100*T526</f>
        <v>0.3191562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65.4260833333333</v>
      </c>
      <c r="AB526" s="33" t="n">
        <f aca="false">DATE(B526,1,1)+C526-1</f>
        <v>36956</v>
      </c>
      <c r="AC526" s="0" t="n">
        <f aca="false">MONTH(AB526)</f>
        <v>3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65</v>
      </c>
      <c r="D527" s="0" t="n">
        <v>1030</v>
      </c>
      <c r="E527" s="0" t="n">
        <v>-2.822</v>
      </c>
      <c r="F527" s="0" t="n">
        <v>65.5</v>
      </c>
      <c r="G527" s="0" t="n">
        <v>981.73</v>
      </c>
      <c r="H527" s="0" t="n">
        <v>0</v>
      </c>
      <c r="I527" s="0" t="n">
        <v>8.27</v>
      </c>
      <c r="J527" s="0" t="n">
        <v>4.872</v>
      </c>
      <c r="K527" s="0" t="n">
        <v>4.462</v>
      </c>
      <c r="L527" s="0" t="n">
        <v>332.2</v>
      </c>
      <c r="M527" s="0" t="n">
        <v>23.5</v>
      </c>
      <c r="N527" s="0" t="n">
        <v>-1.887</v>
      </c>
      <c r="O527" s="0" t="n">
        <v>16.65</v>
      </c>
      <c r="P527" s="0" t="n">
        <v>12.7</v>
      </c>
      <c r="Q527" s="0" t="n">
        <v>900</v>
      </c>
      <c r="R527" s="0" t="n">
        <v>-1.7182</v>
      </c>
      <c r="S527" s="0" t="n">
        <v>11</v>
      </c>
      <c r="T527" s="0" t="n">
        <v>0.496</v>
      </c>
      <c r="U527" s="0" t="n">
        <v>-2.307</v>
      </c>
      <c r="V527" s="0" t="n">
        <v>-2.433</v>
      </c>
      <c r="W527" s="0" t="n">
        <f aca="false">F527/100*T527</f>
        <v>0.32488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65.4365</v>
      </c>
      <c r="AB527" s="33" t="n">
        <f aca="false">DATE(B527,1,1)+C527-1</f>
        <v>36956</v>
      </c>
      <c r="AC527" s="0" t="n">
        <f aca="false">MONTH(AB527)</f>
        <v>3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65</v>
      </c>
      <c r="D528" s="0" t="n">
        <v>1045</v>
      </c>
      <c r="E528" s="0" t="n">
        <v>-2.641</v>
      </c>
      <c r="F528" s="0" t="n">
        <v>65.93</v>
      </c>
      <c r="G528" s="0" t="n">
        <v>981.78</v>
      </c>
      <c r="H528" s="0" t="n">
        <v>0</v>
      </c>
      <c r="I528" s="0" t="n">
        <v>9.07</v>
      </c>
      <c r="J528" s="0" t="n">
        <v>4.866</v>
      </c>
      <c r="K528" s="0" t="n">
        <v>4.571</v>
      </c>
      <c r="L528" s="0" t="n">
        <v>322.9</v>
      </c>
      <c r="M528" s="0" t="n">
        <v>19.95</v>
      </c>
      <c r="N528" s="0" t="n">
        <v>-1.555</v>
      </c>
      <c r="O528" s="0" t="n">
        <v>16.57</v>
      </c>
      <c r="P528" s="0" t="n">
        <v>12.7</v>
      </c>
      <c r="Q528" s="0" t="n">
        <v>900</v>
      </c>
      <c r="R528" s="0" t="n">
        <v>-1.7177</v>
      </c>
      <c r="S528" s="0" t="n">
        <v>11</v>
      </c>
      <c r="T528" s="0" t="n">
        <v>0.503</v>
      </c>
      <c r="U528" s="0" t="n">
        <v>-2.282</v>
      </c>
      <c r="V528" s="0" t="n">
        <v>-1.723</v>
      </c>
      <c r="W528" s="0" t="n">
        <f aca="false">F528/100*T528</f>
        <v>0.3316279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65.4469166666667</v>
      </c>
      <c r="AB528" s="33" t="n">
        <f aca="false">DATE(B528,1,1)+C528-1</f>
        <v>36956</v>
      </c>
      <c r="AC528" s="0" t="n">
        <f aca="false">MONTH(AB528)</f>
        <v>3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65</v>
      </c>
      <c r="D529" s="0" t="n">
        <v>1100</v>
      </c>
      <c r="E529" s="0" t="n">
        <v>-2.328</v>
      </c>
      <c r="F529" s="0" t="n">
        <v>65.48</v>
      </c>
      <c r="G529" s="0" t="n">
        <v>981.82</v>
      </c>
      <c r="H529" s="0" t="n">
        <v>0</v>
      </c>
      <c r="I529" s="0" t="n">
        <v>10.67</v>
      </c>
      <c r="J529" s="0" t="n">
        <v>5.551</v>
      </c>
      <c r="K529" s="0" t="n">
        <v>5.219</v>
      </c>
      <c r="L529" s="0" t="n">
        <v>320.6</v>
      </c>
      <c r="M529" s="0" t="n">
        <v>19.81</v>
      </c>
      <c r="N529" s="0" t="n">
        <v>-1.183</v>
      </c>
      <c r="O529" s="0" t="n">
        <v>16.42</v>
      </c>
      <c r="P529" s="0" t="n">
        <v>12.99</v>
      </c>
      <c r="Q529" s="0" t="n">
        <v>900</v>
      </c>
      <c r="R529" s="0" t="n">
        <v>-1.7192</v>
      </c>
      <c r="S529" s="0" t="n">
        <v>11</v>
      </c>
      <c r="T529" s="0" t="n">
        <v>0.515</v>
      </c>
      <c r="U529" s="0" t="n">
        <v>-1.774</v>
      </c>
      <c r="V529" s="0" t="n">
        <v>-1.23</v>
      </c>
      <c r="W529" s="0" t="n">
        <f aca="false">F529/100*T529</f>
        <v>0.337222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65.4573333333333</v>
      </c>
      <c r="AB529" s="33" t="n">
        <f aca="false">DATE(B529,1,1)+C529-1</f>
        <v>36956</v>
      </c>
      <c r="AC529" s="0" t="n">
        <f aca="false">MONTH(AB529)</f>
        <v>3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65</v>
      </c>
      <c r="D530" s="0" t="n">
        <v>1115</v>
      </c>
      <c r="E530" s="0" t="n">
        <v>-1.935</v>
      </c>
      <c r="F530" s="0" t="n">
        <v>65.53</v>
      </c>
      <c r="G530" s="0" t="n">
        <v>981.83</v>
      </c>
      <c r="H530" s="0" t="n">
        <v>0</v>
      </c>
      <c r="I530" s="0" t="n">
        <v>8.27</v>
      </c>
      <c r="J530" s="0" t="n">
        <v>4.447</v>
      </c>
      <c r="K530" s="0" t="n">
        <v>4.179</v>
      </c>
      <c r="L530" s="0" t="n">
        <v>322.6</v>
      </c>
      <c r="M530" s="0" t="n">
        <v>19.89</v>
      </c>
      <c r="N530" s="0" t="n">
        <v>-0.742</v>
      </c>
      <c r="O530" s="0" t="n">
        <v>16.25</v>
      </c>
      <c r="P530" s="0" t="n">
        <v>13.05</v>
      </c>
      <c r="Q530" s="0" t="n">
        <v>900</v>
      </c>
      <c r="R530" s="0" t="n">
        <v>-1.7189</v>
      </c>
      <c r="S530" s="0" t="n">
        <v>11</v>
      </c>
      <c r="T530" s="0" t="n">
        <v>0.53</v>
      </c>
      <c r="U530" s="0" t="n">
        <v>-1.286</v>
      </c>
      <c r="V530" s="0" t="n">
        <v>-0.486</v>
      </c>
      <c r="W530" s="0" t="n">
        <f aca="false">F530/100*T530</f>
        <v>0.347309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65.46775</v>
      </c>
      <c r="AB530" s="33" t="n">
        <f aca="false">DATE(B530,1,1)+C530-1</f>
        <v>36956</v>
      </c>
      <c r="AC530" s="0" t="n">
        <f aca="false">MONTH(AB530)</f>
        <v>3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65</v>
      </c>
      <c r="D531" s="0" t="n">
        <v>1130</v>
      </c>
      <c r="E531" s="0" t="n">
        <v>-1.705</v>
      </c>
      <c r="F531" s="0" t="n">
        <v>65.33</v>
      </c>
      <c r="G531" s="0" t="n">
        <v>981.84</v>
      </c>
      <c r="H531" s="0" t="n">
        <v>0</v>
      </c>
      <c r="I531" s="0" t="n">
        <v>9.07</v>
      </c>
      <c r="J531" s="0" t="n">
        <v>4.302</v>
      </c>
      <c r="K531" s="0" t="n">
        <v>4.058</v>
      </c>
      <c r="L531" s="0" t="n">
        <v>316.9</v>
      </c>
      <c r="M531" s="0" t="n">
        <v>19.27</v>
      </c>
      <c r="N531" s="0" t="n">
        <v>-0.238</v>
      </c>
      <c r="O531" s="0" t="n">
        <v>16.11</v>
      </c>
      <c r="P531" s="0" t="n">
        <v>12.97</v>
      </c>
      <c r="Q531" s="0" t="n">
        <v>900</v>
      </c>
      <c r="R531" s="0" t="n">
        <v>-1.719</v>
      </c>
      <c r="S531" s="0" t="n">
        <v>11</v>
      </c>
      <c r="T531" s="0" t="n">
        <v>0.539</v>
      </c>
      <c r="U531" s="0" t="n">
        <v>-1.052</v>
      </c>
      <c r="V531" s="0" t="n">
        <v>-0.317</v>
      </c>
      <c r="W531" s="0" t="n">
        <f aca="false">F531/100*T531</f>
        <v>0.3521287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65.4781666666667</v>
      </c>
      <c r="AB531" s="33" t="n">
        <f aca="false">DATE(B531,1,1)+C531-1</f>
        <v>36956</v>
      </c>
      <c r="AC531" s="0" t="n">
        <f aca="false">MONTH(AB531)</f>
        <v>3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65</v>
      </c>
      <c r="D532" s="0" t="n">
        <v>1145</v>
      </c>
      <c r="E532" s="0" t="n">
        <v>-1.463</v>
      </c>
      <c r="F532" s="0" t="n">
        <v>65.78</v>
      </c>
      <c r="G532" s="0" t="n">
        <v>981.86</v>
      </c>
      <c r="H532" s="0" t="n">
        <v>0</v>
      </c>
      <c r="I532" s="0" t="n">
        <v>9.87</v>
      </c>
      <c r="J532" s="0" t="n">
        <v>4.715</v>
      </c>
      <c r="K532" s="0" t="n">
        <v>4.471</v>
      </c>
      <c r="L532" s="0" t="n">
        <v>323.7</v>
      </c>
      <c r="M532" s="0" t="n">
        <v>18.41</v>
      </c>
      <c r="N532" s="0" t="n">
        <v>0.239</v>
      </c>
      <c r="O532" s="0" t="n">
        <v>16.07</v>
      </c>
      <c r="P532" s="0" t="n">
        <v>12.97</v>
      </c>
      <c r="Q532" s="0" t="n">
        <v>900</v>
      </c>
      <c r="R532" s="0" t="n">
        <v>-1.7194</v>
      </c>
      <c r="S532" s="0" t="n">
        <v>11</v>
      </c>
      <c r="T532" s="0" t="n">
        <v>0.549</v>
      </c>
      <c r="U532" s="0" t="n">
        <v>-0.889</v>
      </c>
      <c r="V532" s="0" t="n">
        <v>-0.374</v>
      </c>
      <c r="W532" s="0" t="n">
        <f aca="false">F532/100*T532</f>
        <v>0.3611322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65.4885833333333</v>
      </c>
      <c r="AB532" s="33" t="n">
        <f aca="false">DATE(B532,1,1)+C532-1</f>
        <v>36956</v>
      </c>
      <c r="AC532" s="0" t="n">
        <f aca="false">MONTH(AB532)</f>
        <v>3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65</v>
      </c>
      <c r="D533" s="0" t="n">
        <v>1200</v>
      </c>
      <c r="E533" s="0" t="n">
        <v>-1.327</v>
      </c>
      <c r="F533" s="0" t="n">
        <v>67.55</v>
      </c>
      <c r="G533" s="0" t="n">
        <v>981.99</v>
      </c>
      <c r="H533" s="0" t="n">
        <v>0</v>
      </c>
      <c r="I533" s="0" t="n">
        <v>9.87</v>
      </c>
      <c r="J533" s="0" t="n">
        <v>4.96</v>
      </c>
      <c r="K533" s="0" t="n">
        <v>4.733</v>
      </c>
      <c r="L533" s="0" t="n">
        <v>317.5</v>
      </c>
      <c r="M533" s="0" t="n">
        <v>17.31</v>
      </c>
      <c r="N533" s="0" t="n">
        <v>0.611</v>
      </c>
      <c r="O533" s="0" t="n">
        <v>16.06</v>
      </c>
      <c r="P533" s="0" t="n">
        <v>12.89</v>
      </c>
      <c r="Q533" s="0" t="n">
        <v>900</v>
      </c>
      <c r="R533" s="0" t="n">
        <v>-1.7187</v>
      </c>
      <c r="S533" s="0" t="n">
        <v>11</v>
      </c>
      <c r="T533" s="0" t="n">
        <v>0.554</v>
      </c>
      <c r="U533" s="0" t="n">
        <v>-0.891</v>
      </c>
      <c r="V533" s="0" t="n">
        <v>-0.324</v>
      </c>
      <c r="W533" s="0" t="n">
        <f aca="false">F533/100*T533</f>
        <v>0.374227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65.499</v>
      </c>
      <c r="AB533" s="33" t="n">
        <f aca="false">DATE(B533,1,1)+C533-1</f>
        <v>36956</v>
      </c>
      <c r="AC533" s="0" t="n">
        <f aca="false">MONTH(AB533)</f>
        <v>3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65</v>
      </c>
      <c r="D534" s="0" t="n">
        <v>1215</v>
      </c>
      <c r="E534" s="0" t="n">
        <v>-1.05</v>
      </c>
      <c r="F534" s="0" t="n">
        <v>67.78</v>
      </c>
      <c r="G534" s="0" t="n">
        <v>982.08</v>
      </c>
      <c r="H534" s="0" t="n">
        <v>0</v>
      </c>
      <c r="I534" s="0" t="n">
        <v>9.07</v>
      </c>
      <c r="J534" s="0" t="n">
        <v>4.006</v>
      </c>
      <c r="K534" s="0" t="n">
        <v>3.77</v>
      </c>
      <c r="L534" s="0" t="n">
        <v>319.9</v>
      </c>
      <c r="M534" s="0" t="n">
        <v>19.68</v>
      </c>
      <c r="N534" s="0" t="n">
        <v>0.898</v>
      </c>
      <c r="O534" s="0" t="n">
        <v>16.02</v>
      </c>
      <c r="P534" s="0" t="n">
        <v>12.89</v>
      </c>
      <c r="Q534" s="0" t="n">
        <v>900</v>
      </c>
      <c r="R534" s="0" t="n">
        <v>-1.7196</v>
      </c>
      <c r="S534" s="0" t="n">
        <v>11</v>
      </c>
      <c r="T534" s="0" t="n">
        <v>0.566</v>
      </c>
      <c r="U534" s="0" t="n">
        <v>-0.409</v>
      </c>
      <c r="V534" s="0" t="n">
        <v>0.201</v>
      </c>
      <c r="W534" s="0" t="n">
        <f aca="false">F534/100*T534</f>
        <v>0.3836348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65.5094166666667</v>
      </c>
      <c r="AB534" s="33" t="n">
        <f aca="false">DATE(B534,1,1)+C534-1</f>
        <v>36956</v>
      </c>
      <c r="AC534" s="0" t="n">
        <f aca="false">MONTH(AB534)</f>
        <v>3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65</v>
      </c>
      <c r="D535" s="0" t="n">
        <v>1230</v>
      </c>
      <c r="E535" s="0" t="n">
        <v>-0.57</v>
      </c>
      <c r="F535" s="0" t="n">
        <v>65.09</v>
      </c>
      <c r="G535" s="0" t="n">
        <v>982.12</v>
      </c>
      <c r="H535" s="0" t="n">
        <v>0.01</v>
      </c>
      <c r="I535" s="0" t="n">
        <v>8.27</v>
      </c>
      <c r="J535" s="0" t="n">
        <v>4.336</v>
      </c>
      <c r="K535" s="0" t="n">
        <v>3.987</v>
      </c>
      <c r="L535" s="0" t="n">
        <v>323.8</v>
      </c>
      <c r="M535" s="0" t="n">
        <v>23</v>
      </c>
      <c r="N535" s="0" t="n">
        <v>1.203</v>
      </c>
      <c r="O535" s="0" t="n">
        <v>15.91</v>
      </c>
      <c r="P535" s="0" t="n">
        <v>12.99</v>
      </c>
      <c r="Q535" s="0" t="n">
        <v>900</v>
      </c>
      <c r="R535" s="0" t="n">
        <v>-1.7195</v>
      </c>
      <c r="S535" s="0" t="n">
        <v>11</v>
      </c>
      <c r="T535" s="0" t="n">
        <v>0.586</v>
      </c>
      <c r="U535" s="0" t="n">
        <v>0.002</v>
      </c>
      <c r="V535" s="0" t="n">
        <v>0.763</v>
      </c>
      <c r="W535" s="0" t="n">
        <f aca="false">F535/100*T535</f>
        <v>0.3814274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65.5198333333333</v>
      </c>
      <c r="AB535" s="33" t="n">
        <f aca="false">DATE(B535,1,1)+C535-1</f>
        <v>36956</v>
      </c>
      <c r="AC535" s="0" t="n">
        <f aca="false">MONTH(AB535)</f>
        <v>3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65</v>
      </c>
      <c r="D536" s="0" t="n">
        <v>1245</v>
      </c>
      <c r="E536" s="0" t="n">
        <v>-0.569</v>
      </c>
      <c r="F536" s="0" t="n">
        <v>64.34</v>
      </c>
      <c r="G536" s="0" t="n">
        <v>982.1</v>
      </c>
      <c r="H536" s="0" t="n">
        <v>0</v>
      </c>
      <c r="I536" s="0" t="n">
        <v>10.67</v>
      </c>
      <c r="J536" s="0" t="n">
        <v>5.792</v>
      </c>
      <c r="K536" s="0" t="n">
        <v>5.43</v>
      </c>
      <c r="L536" s="0" t="n">
        <v>317.2</v>
      </c>
      <c r="M536" s="0" t="n">
        <v>20.27</v>
      </c>
      <c r="N536" s="0" t="n">
        <v>1.548</v>
      </c>
      <c r="O536" s="0" t="n">
        <v>15.9</v>
      </c>
      <c r="P536" s="0" t="n">
        <v>12.89</v>
      </c>
      <c r="Q536" s="0" t="n">
        <v>900</v>
      </c>
      <c r="R536" s="0" t="n">
        <v>-1.7189</v>
      </c>
      <c r="S536" s="0" t="n">
        <v>11</v>
      </c>
      <c r="T536" s="0" t="n">
        <v>0.586</v>
      </c>
      <c r="U536" s="0" t="n">
        <v>-0.075</v>
      </c>
      <c r="V536" s="0" t="n">
        <v>0.349</v>
      </c>
      <c r="W536" s="0" t="n">
        <f aca="false">F536/100*T536</f>
        <v>0.3770324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65.53025</v>
      </c>
      <c r="AB536" s="33" t="n">
        <f aca="false">DATE(B536,1,1)+C536-1</f>
        <v>36956</v>
      </c>
      <c r="AC536" s="0" t="n">
        <f aca="false">MONTH(AB536)</f>
        <v>3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65</v>
      </c>
      <c r="D537" s="0" t="n">
        <v>1300</v>
      </c>
      <c r="E537" s="0" t="n">
        <v>-0.277</v>
      </c>
      <c r="F537" s="0" t="n">
        <v>63.81</v>
      </c>
      <c r="G537" s="0" t="n">
        <v>982.11</v>
      </c>
      <c r="H537" s="0" t="n">
        <v>0</v>
      </c>
      <c r="I537" s="0" t="n">
        <v>11.47</v>
      </c>
      <c r="J537" s="0" t="n">
        <v>4.782</v>
      </c>
      <c r="K537" s="0" t="n">
        <v>4.531</v>
      </c>
      <c r="L537" s="0" t="n">
        <v>323.4</v>
      </c>
      <c r="M537" s="0" t="n">
        <v>18.55</v>
      </c>
      <c r="N537" s="0" t="n">
        <v>1.794</v>
      </c>
      <c r="O537" s="0" t="n">
        <v>15.87</v>
      </c>
      <c r="P537" s="0" t="n">
        <v>12.92</v>
      </c>
      <c r="Q537" s="0" t="n">
        <v>900</v>
      </c>
      <c r="R537" s="0" t="n">
        <v>-1.72</v>
      </c>
      <c r="S537" s="0" t="n">
        <v>11</v>
      </c>
      <c r="T537" s="0" t="n">
        <v>0.599</v>
      </c>
      <c r="U537" s="0" t="n">
        <v>0.24</v>
      </c>
      <c r="V537" s="0" t="n">
        <v>0.772</v>
      </c>
      <c r="W537" s="0" t="n">
        <f aca="false">F537/100*T537</f>
        <v>0.3822219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65.5406666666667</v>
      </c>
      <c r="AB537" s="33" t="n">
        <f aca="false">DATE(B537,1,1)+C537-1</f>
        <v>36956</v>
      </c>
      <c r="AC537" s="0" t="n">
        <f aca="false">MONTH(AB537)</f>
        <v>3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65</v>
      </c>
      <c r="D538" s="0" t="n">
        <v>1315</v>
      </c>
      <c r="E538" s="0" t="n">
        <v>-0.072</v>
      </c>
      <c r="F538" s="0" t="n">
        <v>65</v>
      </c>
      <c r="G538" s="0" t="n">
        <v>982.12</v>
      </c>
      <c r="H538" s="0" t="n">
        <v>0</v>
      </c>
      <c r="I538" s="0" t="n">
        <v>9.07</v>
      </c>
      <c r="J538" s="0" t="n">
        <v>3.911</v>
      </c>
      <c r="K538" s="0" t="n">
        <v>3.574</v>
      </c>
      <c r="L538" s="0" t="n">
        <v>326.2</v>
      </c>
      <c r="M538" s="0" t="n">
        <v>23.79</v>
      </c>
      <c r="N538" s="0" t="n">
        <v>2.003</v>
      </c>
      <c r="O538" s="0" t="n">
        <v>15.82</v>
      </c>
      <c r="P538" s="0" t="n">
        <v>12.97</v>
      </c>
      <c r="Q538" s="0" t="n">
        <v>900</v>
      </c>
      <c r="R538" s="0" t="n">
        <v>-1.7199</v>
      </c>
      <c r="S538" s="0" t="n">
        <v>11</v>
      </c>
      <c r="T538" s="0" t="n">
        <v>0.608</v>
      </c>
      <c r="U538" s="0" t="n">
        <v>0.448</v>
      </c>
      <c r="V538" s="0" t="n">
        <v>1.278</v>
      </c>
      <c r="W538" s="0" t="n">
        <f aca="false">F538/100*T538</f>
        <v>0.3952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65.5510833333333</v>
      </c>
      <c r="AB538" s="33" t="n">
        <f aca="false">DATE(B538,1,1)+C538-1</f>
        <v>36956</v>
      </c>
      <c r="AC538" s="0" t="n">
        <f aca="false">MONTH(AB538)</f>
        <v>3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65</v>
      </c>
      <c r="D539" s="0" t="n">
        <v>1330</v>
      </c>
      <c r="E539" s="0" t="n">
        <v>0.277</v>
      </c>
      <c r="F539" s="0" t="n">
        <v>63.13</v>
      </c>
      <c r="G539" s="0" t="n">
        <v>982.07</v>
      </c>
      <c r="H539" s="0" t="n">
        <v>0.01</v>
      </c>
      <c r="I539" s="0" t="n">
        <v>9.07</v>
      </c>
      <c r="J539" s="0" t="n">
        <v>3.717</v>
      </c>
      <c r="K539" s="0" t="n">
        <v>3.399</v>
      </c>
      <c r="L539" s="0" t="n">
        <v>324.2</v>
      </c>
      <c r="M539" s="0" t="n">
        <v>23.7</v>
      </c>
      <c r="N539" s="0" t="n">
        <v>2.282</v>
      </c>
      <c r="O539" s="0" t="n">
        <v>15.71</v>
      </c>
      <c r="P539" s="0" t="n">
        <v>13.05</v>
      </c>
      <c r="Q539" s="0" t="n">
        <v>900</v>
      </c>
      <c r="R539" s="0" t="n">
        <v>-1.7203</v>
      </c>
      <c r="S539" s="0" t="n">
        <v>11</v>
      </c>
      <c r="T539" s="0" t="n">
        <v>0.623</v>
      </c>
      <c r="U539" s="0" t="n">
        <v>0.894</v>
      </c>
      <c r="V539" s="0" t="n">
        <v>1.735</v>
      </c>
      <c r="W539" s="0" t="n">
        <f aca="false">F539/100*T539</f>
        <v>0.3932999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65.5615</v>
      </c>
      <c r="AB539" s="33" t="n">
        <f aca="false">DATE(B539,1,1)+C539-1</f>
        <v>36956</v>
      </c>
      <c r="AC539" s="0" t="n">
        <f aca="false">MONTH(AB539)</f>
        <v>3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65</v>
      </c>
      <c r="D540" s="0" t="n">
        <v>1345</v>
      </c>
      <c r="E540" s="0" t="n">
        <v>0.736</v>
      </c>
      <c r="F540" s="0" t="n">
        <v>61.26</v>
      </c>
      <c r="G540" s="0" t="n">
        <v>982.04</v>
      </c>
      <c r="H540" s="0" t="n">
        <v>0.01</v>
      </c>
      <c r="I540" s="0" t="n">
        <v>7.47</v>
      </c>
      <c r="J540" s="0" t="n">
        <v>3.409</v>
      </c>
      <c r="K540" s="0" t="n">
        <v>3.137</v>
      </c>
      <c r="L540" s="0" t="n">
        <v>313.7</v>
      </c>
      <c r="M540" s="0" t="n">
        <v>22.76</v>
      </c>
      <c r="N540" s="0" t="n">
        <v>2.624</v>
      </c>
      <c r="O540" s="0" t="n">
        <v>15.62</v>
      </c>
      <c r="P540" s="0" t="n">
        <v>12.99</v>
      </c>
      <c r="Q540" s="0" t="n">
        <v>900</v>
      </c>
      <c r="R540" s="0" t="n">
        <v>-1.7196</v>
      </c>
      <c r="S540" s="0" t="n">
        <v>11</v>
      </c>
      <c r="T540" s="0" t="n">
        <v>0.644</v>
      </c>
      <c r="U540" s="0" t="n">
        <v>1.476</v>
      </c>
      <c r="V540" s="0" t="n">
        <v>2.248</v>
      </c>
      <c r="W540" s="0" t="n">
        <f aca="false">F540/100*T540</f>
        <v>0.3945144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65.5719166666667</v>
      </c>
      <c r="AB540" s="33" t="n">
        <f aca="false">DATE(B540,1,1)+C540-1</f>
        <v>36956</v>
      </c>
      <c r="AC540" s="0" t="n">
        <f aca="false">MONTH(AB540)</f>
        <v>3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65</v>
      </c>
      <c r="D541" s="0" t="n">
        <v>1400</v>
      </c>
      <c r="E541" s="0" t="n">
        <v>0.975</v>
      </c>
      <c r="F541" s="0" t="n">
        <v>60.92</v>
      </c>
      <c r="G541" s="0" t="n">
        <v>981.88</v>
      </c>
      <c r="H541" s="0" t="n">
        <v>0.01</v>
      </c>
      <c r="I541" s="0" t="n">
        <v>8.27</v>
      </c>
      <c r="J541" s="0" t="n">
        <v>3.458</v>
      </c>
      <c r="K541" s="0" t="n">
        <v>3.14</v>
      </c>
      <c r="L541" s="0" t="n">
        <v>310.9</v>
      </c>
      <c r="M541" s="0" t="n">
        <v>24.55</v>
      </c>
      <c r="N541" s="0" t="n">
        <v>3.004</v>
      </c>
      <c r="O541" s="0" t="n">
        <v>15.6</v>
      </c>
      <c r="P541" s="0" t="n">
        <v>13.03</v>
      </c>
      <c r="Q541" s="0" t="n">
        <v>900</v>
      </c>
      <c r="R541" s="0" t="n">
        <v>-1.7207</v>
      </c>
      <c r="S541" s="0" t="n">
        <v>11</v>
      </c>
      <c r="T541" s="0" t="n">
        <v>0.655</v>
      </c>
      <c r="U541" s="0" t="n">
        <v>1.556</v>
      </c>
      <c r="V541" s="0" t="n">
        <v>2.269</v>
      </c>
      <c r="W541" s="0" t="n">
        <f aca="false">F541/100*T541</f>
        <v>0.399026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65.5823333333333</v>
      </c>
      <c r="AB541" s="33" t="n">
        <f aca="false">DATE(B541,1,1)+C541-1</f>
        <v>36956</v>
      </c>
      <c r="AC541" s="0" t="n">
        <f aca="false">MONTH(AB541)</f>
        <v>3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65</v>
      </c>
      <c r="D542" s="0" t="n">
        <v>1415</v>
      </c>
      <c r="E542" s="0" t="n">
        <v>1.292</v>
      </c>
      <c r="F542" s="0" t="n">
        <v>60.12</v>
      </c>
      <c r="G542" s="0" t="n">
        <v>981.83</v>
      </c>
      <c r="H542" s="0" t="n">
        <v>0</v>
      </c>
      <c r="I542" s="0" t="n">
        <v>6.673</v>
      </c>
      <c r="J542" s="0" t="n">
        <v>3.121</v>
      </c>
      <c r="K542" s="0" t="n">
        <v>2.811</v>
      </c>
      <c r="L542" s="0" t="n">
        <v>316.2</v>
      </c>
      <c r="M542" s="0" t="n">
        <v>25.54</v>
      </c>
      <c r="N542" s="0" t="n">
        <v>3.312</v>
      </c>
      <c r="O542" s="0" t="n">
        <v>15.58</v>
      </c>
      <c r="P542" s="0" t="n">
        <v>12.93</v>
      </c>
      <c r="Q542" s="0" t="n">
        <v>900</v>
      </c>
      <c r="R542" s="0" t="n">
        <v>-1.7027</v>
      </c>
      <c r="S542" s="0" t="n">
        <v>11</v>
      </c>
      <c r="T542" s="0" t="n">
        <v>0.671</v>
      </c>
      <c r="U542" s="0" t="n">
        <v>1.859</v>
      </c>
      <c r="V542" s="0" t="n">
        <v>2.542</v>
      </c>
      <c r="W542" s="0" t="n">
        <f aca="false">F542/100*T542</f>
        <v>0.4034052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65.59275</v>
      </c>
      <c r="AB542" s="33" t="n">
        <f aca="false">DATE(B542,1,1)+C542-1</f>
        <v>36956</v>
      </c>
      <c r="AC542" s="0" t="n">
        <f aca="false">MONTH(AB542)</f>
        <v>3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65</v>
      </c>
      <c r="D543" s="0" t="n">
        <v>1430</v>
      </c>
      <c r="E543" s="0" t="n">
        <v>1.735</v>
      </c>
      <c r="F543" s="0" t="n">
        <v>58.86</v>
      </c>
      <c r="G543" s="0" t="n">
        <v>981.92</v>
      </c>
      <c r="H543" s="0" t="n">
        <v>0.02</v>
      </c>
      <c r="I543" s="0" t="n">
        <v>9.87</v>
      </c>
      <c r="J543" s="0" t="n">
        <v>3.683</v>
      </c>
      <c r="K543" s="0" t="n">
        <v>3.281</v>
      </c>
      <c r="L543" s="0" t="n">
        <v>318.7</v>
      </c>
      <c r="M543" s="0" t="n">
        <v>26.78</v>
      </c>
      <c r="N543" s="0" t="n">
        <v>3.582</v>
      </c>
      <c r="O543" s="0" t="n">
        <v>15.57</v>
      </c>
      <c r="P543" s="0" t="n">
        <v>12.94</v>
      </c>
      <c r="Q543" s="0" t="n">
        <v>900</v>
      </c>
      <c r="R543" s="0" t="n">
        <v>-1.7209</v>
      </c>
      <c r="S543" s="0" t="n">
        <v>11</v>
      </c>
      <c r="T543" s="0" t="n">
        <v>0.692</v>
      </c>
      <c r="U543" s="0" t="n">
        <v>2.211</v>
      </c>
      <c r="V543" s="0" t="n">
        <v>3.039</v>
      </c>
      <c r="W543" s="0" t="n">
        <f aca="false">F543/100*T543</f>
        <v>0.4073112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65.6031666666667</v>
      </c>
      <c r="AB543" s="33" t="n">
        <f aca="false">DATE(B543,1,1)+C543-1</f>
        <v>36956</v>
      </c>
      <c r="AC543" s="0" t="n">
        <f aca="false">MONTH(AB543)</f>
        <v>3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65</v>
      </c>
      <c r="D544" s="0" t="n">
        <v>1445</v>
      </c>
      <c r="E544" s="0" t="n">
        <v>1.973</v>
      </c>
      <c r="F544" s="0" t="n">
        <v>58.03</v>
      </c>
      <c r="G544" s="0" t="n">
        <v>982.03</v>
      </c>
      <c r="H544" s="0" t="n">
        <v>0</v>
      </c>
      <c r="I544" s="0" t="n">
        <v>9.07</v>
      </c>
      <c r="J544" s="0" t="n">
        <v>4.395</v>
      </c>
      <c r="K544" s="0" t="n">
        <v>4.049</v>
      </c>
      <c r="L544" s="0" t="n">
        <v>325.3</v>
      </c>
      <c r="M544" s="0" t="n">
        <v>22.73</v>
      </c>
      <c r="N544" s="0" t="n">
        <v>3.851</v>
      </c>
      <c r="O544" s="0" t="n">
        <v>15.48</v>
      </c>
      <c r="P544" s="0" t="n">
        <v>12.99</v>
      </c>
      <c r="Q544" s="0" t="n">
        <v>900</v>
      </c>
      <c r="R544" s="0" t="n">
        <v>-1.7211</v>
      </c>
      <c r="S544" s="0" t="n">
        <v>11</v>
      </c>
      <c r="T544" s="0" t="n">
        <v>0.704</v>
      </c>
      <c r="U544" s="0" t="n">
        <v>2.292</v>
      </c>
      <c r="V544" s="0" t="n">
        <v>2.901</v>
      </c>
      <c r="W544" s="0" t="n">
        <f aca="false">F544/100*T544</f>
        <v>0.4085312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65.6135833333333</v>
      </c>
      <c r="AB544" s="33" t="n">
        <f aca="false">DATE(B544,1,1)+C544-1</f>
        <v>36956</v>
      </c>
      <c r="AC544" s="0" t="n">
        <f aca="false">MONTH(AB544)</f>
        <v>3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65</v>
      </c>
      <c r="D545" s="0" t="n">
        <v>1500</v>
      </c>
      <c r="E545" s="0" t="n">
        <v>2.245</v>
      </c>
      <c r="F545" s="0" t="n">
        <v>58.1</v>
      </c>
      <c r="G545" s="0" t="n">
        <v>982.35</v>
      </c>
      <c r="H545" s="0" t="n">
        <v>0.01</v>
      </c>
      <c r="I545" s="0" t="n">
        <v>8.27</v>
      </c>
      <c r="J545" s="0" t="n">
        <v>3.019</v>
      </c>
      <c r="K545" s="0" t="n">
        <v>2.426</v>
      </c>
      <c r="L545" s="0" t="n">
        <v>342</v>
      </c>
      <c r="M545" s="0" t="n">
        <v>35.43</v>
      </c>
      <c r="N545" s="0" t="n">
        <v>4.084</v>
      </c>
      <c r="O545" s="0" t="n">
        <v>15.55</v>
      </c>
      <c r="P545" s="0" t="n">
        <v>12.93</v>
      </c>
      <c r="Q545" s="0" t="n">
        <v>900</v>
      </c>
      <c r="R545" s="0" t="n">
        <v>-1.7229</v>
      </c>
      <c r="S545" s="0" t="n">
        <v>11</v>
      </c>
      <c r="T545" s="0" t="n">
        <v>0.718</v>
      </c>
      <c r="U545" s="0" t="n">
        <v>2.684</v>
      </c>
      <c r="V545" s="0" t="n">
        <v>3.437</v>
      </c>
      <c r="W545" s="0" t="n">
        <f aca="false">F545/100*T545</f>
        <v>0.417158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65.624</v>
      </c>
      <c r="AB545" s="33" t="n">
        <f aca="false">DATE(B545,1,1)+C545-1</f>
        <v>36956</v>
      </c>
      <c r="AC545" s="0" t="n">
        <f aca="false">MONTH(AB545)</f>
        <v>3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65</v>
      </c>
      <c r="D546" s="0" t="n">
        <v>1515</v>
      </c>
      <c r="E546" s="0" t="n">
        <v>2.295</v>
      </c>
      <c r="F546" s="0" t="n">
        <v>58.55</v>
      </c>
      <c r="G546" s="0" t="n">
        <v>982.46</v>
      </c>
      <c r="H546" s="0" t="n">
        <v>0.02</v>
      </c>
      <c r="I546" s="0" t="n">
        <v>9.07</v>
      </c>
      <c r="J546" s="0" t="n">
        <v>4.35</v>
      </c>
      <c r="K546" s="0" t="n">
        <v>4.039</v>
      </c>
      <c r="L546" s="0" t="n">
        <v>326.6</v>
      </c>
      <c r="M546" s="0" t="n">
        <v>21.66</v>
      </c>
      <c r="N546" s="0" t="n">
        <v>4.324</v>
      </c>
      <c r="O546" s="0" t="n">
        <v>15.46</v>
      </c>
      <c r="P546" s="0" t="n">
        <v>13.04</v>
      </c>
      <c r="Q546" s="0" t="n">
        <v>900</v>
      </c>
      <c r="R546" s="0" t="n">
        <v>-1.8549</v>
      </c>
      <c r="S546" s="0" t="n">
        <v>11</v>
      </c>
      <c r="T546" s="0" t="n">
        <v>0.72</v>
      </c>
      <c r="U546" s="0" t="n">
        <v>2.727</v>
      </c>
      <c r="V546" s="0" t="n">
        <v>3.532</v>
      </c>
      <c r="W546" s="0" t="n">
        <f aca="false">F546/100*T546</f>
        <v>0.4215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65.6344166666667</v>
      </c>
      <c r="AB546" s="33" t="n">
        <f aca="false">DATE(B546,1,1)+C546-1</f>
        <v>36956</v>
      </c>
      <c r="AC546" s="0" t="n">
        <f aca="false">MONTH(AB546)</f>
        <v>3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65</v>
      </c>
      <c r="D547" s="0" t="n">
        <v>1530</v>
      </c>
      <c r="E547" s="0" t="n">
        <v>2.413</v>
      </c>
      <c r="F547" s="0" t="n">
        <v>58.28</v>
      </c>
      <c r="G547" s="0" t="n">
        <v>982.78</v>
      </c>
      <c r="H547" s="0" t="n">
        <v>0.02</v>
      </c>
      <c r="I547" s="0" t="n">
        <v>9.87</v>
      </c>
      <c r="J547" s="0" t="n">
        <v>3.41</v>
      </c>
      <c r="K547" s="0" t="n">
        <v>3.016</v>
      </c>
      <c r="L547" s="0" t="n">
        <v>333.2</v>
      </c>
      <c r="M547" s="0" t="n">
        <v>27.52</v>
      </c>
      <c r="N547" s="0" t="n">
        <v>4.586</v>
      </c>
      <c r="O547" s="0" t="n">
        <v>15.4</v>
      </c>
      <c r="P547" s="0" t="n">
        <v>12.99</v>
      </c>
      <c r="Q547" s="0" t="n">
        <v>900</v>
      </c>
      <c r="R547" s="0" t="n">
        <v>-1.8546</v>
      </c>
      <c r="S547" s="0" t="n">
        <v>11</v>
      </c>
      <c r="T547" s="0" t="n">
        <v>0.727</v>
      </c>
      <c r="U547" s="0" t="n">
        <v>2.748</v>
      </c>
      <c r="V547" s="0" t="n">
        <v>3.68</v>
      </c>
      <c r="W547" s="0" t="n">
        <f aca="false">F547/100*T547</f>
        <v>0.4236956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65.6448333333333</v>
      </c>
      <c r="AB547" s="33" t="n">
        <f aca="false">DATE(B547,1,1)+C547-1</f>
        <v>36956</v>
      </c>
      <c r="AC547" s="0" t="n">
        <f aca="false">MONTH(AB547)</f>
        <v>3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65</v>
      </c>
      <c r="D548" s="0" t="n">
        <v>1545</v>
      </c>
      <c r="E548" s="0" t="n">
        <v>2.482</v>
      </c>
      <c r="F548" s="0" t="n">
        <v>57.87</v>
      </c>
      <c r="G548" s="0" t="n">
        <v>982.96</v>
      </c>
      <c r="H548" s="0" t="n">
        <v>0.01</v>
      </c>
      <c r="I548" s="0" t="n">
        <v>13.86</v>
      </c>
      <c r="J548" s="0" t="n">
        <v>4.314</v>
      </c>
      <c r="K548" s="0" t="n">
        <v>3.844</v>
      </c>
      <c r="L548" s="0" t="n">
        <v>327.3</v>
      </c>
      <c r="M548" s="0" t="n">
        <v>26.74</v>
      </c>
      <c r="N548" s="0" t="n">
        <v>4.819</v>
      </c>
      <c r="O548" s="0" t="n">
        <v>15.4</v>
      </c>
      <c r="P548" s="0" t="n">
        <v>13.12</v>
      </c>
      <c r="Q548" s="0" t="n">
        <v>900</v>
      </c>
      <c r="R548" s="0" t="n">
        <v>-1.7054</v>
      </c>
      <c r="S548" s="0" t="n">
        <v>11</v>
      </c>
      <c r="T548" s="0" t="n">
        <v>0.73</v>
      </c>
      <c r="U548" s="0" t="n">
        <v>2.924</v>
      </c>
      <c r="V548" s="0" t="n">
        <v>3.725</v>
      </c>
      <c r="W548" s="0" t="n">
        <f aca="false">F548/100*T548</f>
        <v>0.422451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65.65525</v>
      </c>
      <c r="AB548" s="33" t="n">
        <f aca="false">DATE(B548,1,1)+C548-1</f>
        <v>36956</v>
      </c>
      <c r="AC548" s="0" t="n">
        <f aca="false">MONTH(AB548)</f>
        <v>3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65</v>
      </c>
      <c r="D549" s="0" t="n">
        <v>1600</v>
      </c>
      <c r="E549" s="0" t="n">
        <v>2.353</v>
      </c>
      <c r="F549" s="0" t="n">
        <v>59.03</v>
      </c>
      <c r="G549" s="0" t="n">
        <v>983.13</v>
      </c>
      <c r="H549" s="0" t="n">
        <v>0.01</v>
      </c>
      <c r="I549" s="0" t="n">
        <v>11.47</v>
      </c>
      <c r="J549" s="0" t="n">
        <v>4.103</v>
      </c>
      <c r="K549" s="0" t="n">
        <v>3.656</v>
      </c>
      <c r="L549" s="0" t="n">
        <v>344.8</v>
      </c>
      <c r="M549" s="0" t="n">
        <v>26.73</v>
      </c>
      <c r="N549" s="0" t="n">
        <v>5.018</v>
      </c>
      <c r="O549" s="0" t="n">
        <v>15.38</v>
      </c>
      <c r="P549" s="0" t="n">
        <v>12.95</v>
      </c>
      <c r="Q549" s="0" t="n">
        <v>900</v>
      </c>
      <c r="R549" s="0" t="n">
        <v>-1.7073</v>
      </c>
      <c r="S549" s="0" t="n">
        <v>11</v>
      </c>
      <c r="T549" s="0" t="n">
        <v>0.723</v>
      </c>
      <c r="U549" s="0" t="n">
        <v>2.485</v>
      </c>
      <c r="V549" s="0" t="n">
        <v>3.338</v>
      </c>
      <c r="W549" s="0" t="n">
        <f aca="false">F549/100*T549</f>
        <v>0.4267869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65.6656666666667</v>
      </c>
      <c r="AB549" s="33" t="n">
        <f aca="false">DATE(B549,1,1)+C549-1</f>
        <v>36956</v>
      </c>
      <c r="AC549" s="0" t="n">
        <f aca="false">MONTH(AB549)</f>
        <v>3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65</v>
      </c>
      <c r="D550" s="0" t="n">
        <v>1615</v>
      </c>
      <c r="E550" s="0" t="n">
        <v>1.937</v>
      </c>
      <c r="F550" s="0" t="n">
        <v>61.8</v>
      </c>
      <c r="G550" s="0" t="n">
        <v>983.29</v>
      </c>
      <c r="H550" s="0" t="n">
        <v>0.01</v>
      </c>
      <c r="I550" s="0" t="n">
        <v>12.27</v>
      </c>
      <c r="J550" s="0" t="n">
        <v>4.477</v>
      </c>
      <c r="K550" s="0" t="n">
        <v>3.977</v>
      </c>
      <c r="L550" s="0" t="n">
        <v>335.4</v>
      </c>
      <c r="M550" s="0" t="n">
        <v>27.06</v>
      </c>
      <c r="N550" s="0" t="n">
        <v>5.043</v>
      </c>
      <c r="O550" s="0" t="n">
        <v>15.46</v>
      </c>
      <c r="P550" s="0" t="n">
        <v>12.92</v>
      </c>
      <c r="Q550" s="0" t="n">
        <v>900</v>
      </c>
      <c r="R550" s="0" t="n">
        <v>-1.7073</v>
      </c>
      <c r="S550" s="0" t="n">
        <v>11</v>
      </c>
      <c r="T550" s="0" t="n">
        <v>0.702</v>
      </c>
      <c r="U550" s="0" t="n">
        <v>1.967</v>
      </c>
      <c r="V550" s="0" t="n">
        <v>2.642</v>
      </c>
      <c r="W550" s="0" t="n">
        <f aca="false">F550/100*T550</f>
        <v>0.433836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65.6760833333333</v>
      </c>
      <c r="AB550" s="33" t="n">
        <f aca="false">DATE(B550,1,1)+C550-1</f>
        <v>36956</v>
      </c>
      <c r="AC550" s="0" t="n">
        <f aca="false">MONTH(AB550)</f>
        <v>3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65</v>
      </c>
      <c r="D551" s="0" t="n">
        <v>1630</v>
      </c>
      <c r="E551" s="0" t="n">
        <v>2.027</v>
      </c>
      <c r="F551" s="0" t="n">
        <v>60.95</v>
      </c>
      <c r="G551" s="0" t="n">
        <v>983.47</v>
      </c>
      <c r="H551" s="0" t="n">
        <v>0.01</v>
      </c>
      <c r="I551" s="0" t="n">
        <v>9.07</v>
      </c>
      <c r="J551" s="0" t="n">
        <v>3.264</v>
      </c>
      <c r="K551" s="0" t="n">
        <v>2.814</v>
      </c>
      <c r="L551" s="0" t="n">
        <v>327.5</v>
      </c>
      <c r="M551" s="0" t="n">
        <v>30.01</v>
      </c>
      <c r="N551" s="0" t="n">
        <v>4.859</v>
      </c>
      <c r="O551" s="0" t="n">
        <v>15.54</v>
      </c>
      <c r="P551" s="0" t="n">
        <v>12.84</v>
      </c>
      <c r="Q551" s="0" t="n">
        <v>900</v>
      </c>
      <c r="R551" s="0" t="n">
        <v>-1.708</v>
      </c>
      <c r="S551" s="0" t="n">
        <v>11</v>
      </c>
      <c r="T551" s="0" t="n">
        <v>0.707</v>
      </c>
      <c r="U551" s="0" t="n">
        <v>2.504</v>
      </c>
      <c r="V551" s="0" t="n">
        <v>2.868</v>
      </c>
      <c r="W551" s="0" t="n">
        <f aca="false">F551/100*T551</f>
        <v>0.4309165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65.6865</v>
      </c>
      <c r="AB551" s="33" t="n">
        <f aca="false">DATE(B551,1,1)+C551-1</f>
        <v>36956</v>
      </c>
      <c r="AC551" s="0" t="n">
        <f aca="false">MONTH(AB551)</f>
        <v>3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65</v>
      </c>
      <c r="D552" s="0" t="n">
        <v>1645</v>
      </c>
      <c r="E552" s="0" t="n">
        <v>2.177</v>
      </c>
      <c r="F552" s="0" t="n">
        <v>60.25</v>
      </c>
      <c r="G552" s="0" t="n">
        <v>983.68</v>
      </c>
      <c r="H552" s="0" t="n">
        <v>0</v>
      </c>
      <c r="I552" s="0" t="n">
        <v>9.07</v>
      </c>
      <c r="J552" s="0" t="n">
        <v>3.507</v>
      </c>
      <c r="K552" s="0" t="n">
        <v>2.978</v>
      </c>
      <c r="L552" s="0" t="n">
        <v>334.1</v>
      </c>
      <c r="M552" s="0" t="n">
        <v>31.27</v>
      </c>
      <c r="N552" s="0" t="n">
        <v>4.689</v>
      </c>
      <c r="O552" s="0" t="n">
        <v>15.55</v>
      </c>
      <c r="P552" s="0" t="n">
        <v>12.85</v>
      </c>
      <c r="Q552" s="0" t="n">
        <v>900</v>
      </c>
      <c r="R552" s="0" t="n">
        <v>-1.7265</v>
      </c>
      <c r="S552" s="0" t="n">
        <v>11</v>
      </c>
      <c r="T552" s="0" t="n">
        <v>0.714</v>
      </c>
      <c r="U552" s="0" t="n">
        <v>2.542</v>
      </c>
      <c r="V552" s="0" t="n">
        <v>2.98</v>
      </c>
      <c r="W552" s="0" t="n">
        <f aca="false">F552/100*T552</f>
        <v>0.430185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65.6969166666667</v>
      </c>
      <c r="AB552" s="33" t="n">
        <f aca="false">DATE(B552,1,1)+C552-1</f>
        <v>36956</v>
      </c>
      <c r="AC552" s="0" t="n">
        <f aca="false">MONTH(AB552)</f>
        <v>3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65</v>
      </c>
      <c r="D553" s="0" t="n">
        <v>1700</v>
      </c>
      <c r="E553" s="0" t="n">
        <v>2.272</v>
      </c>
      <c r="F553" s="0" t="n">
        <v>60.12</v>
      </c>
      <c r="G553" s="0" t="n">
        <v>983.96</v>
      </c>
      <c r="H553" s="0" t="n">
        <v>0.02</v>
      </c>
      <c r="I553" s="0" t="n">
        <v>9.07</v>
      </c>
      <c r="J553" s="0" t="n">
        <v>3.505</v>
      </c>
      <c r="K553" s="0" t="n">
        <v>2.968</v>
      </c>
      <c r="L553" s="0" t="n">
        <v>328.2</v>
      </c>
      <c r="M553" s="0" t="n">
        <v>31.69</v>
      </c>
      <c r="N553" s="0" t="n">
        <v>4.607</v>
      </c>
      <c r="O553" s="0" t="n">
        <v>15.57</v>
      </c>
      <c r="P553" s="0" t="n">
        <v>12.94</v>
      </c>
      <c r="Q553" s="0" t="n">
        <v>900</v>
      </c>
      <c r="R553" s="0" t="n">
        <v>-1.9882</v>
      </c>
      <c r="S553" s="0" t="n">
        <v>11</v>
      </c>
      <c r="T553" s="0" t="n">
        <v>0.719</v>
      </c>
      <c r="U553" s="0" t="n">
        <v>2.514</v>
      </c>
      <c r="V553" s="0" t="n">
        <v>3.062</v>
      </c>
      <c r="W553" s="0" t="n">
        <f aca="false">F553/100*T553</f>
        <v>0.432262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65.7073333333333</v>
      </c>
      <c r="AB553" s="33" t="n">
        <f aca="false">DATE(B553,1,1)+C553-1</f>
        <v>36956</v>
      </c>
      <c r="AC553" s="0" t="n">
        <f aca="false">MONTH(AB553)</f>
        <v>3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65</v>
      </c>
      <c r="D554" s="0" t="n">
        <v>1715</v>
      </c>
      <c r="E554" s="0" t="n">
        <v>2.127</v>
      </c>
      <c r="F554" s="0" t="n">
        <v>60.7</v>
      </c>
      <c r="G554" s="0" t="n">
        <v>984.24</v>
      </c>
      <c r="H554" s="0" t="n">
        <v>0</v>
      </c>
      <c r="I554" s="0" t="n">
        <v>10.67</v>
      </c>
      <c r="J554" s="0" t="n">
        <v>3.967</v>
      </c>
      <c r="K554" s="0" t="n">
        <v>3.497</v>
      </c>
      <c r="L554" s="0" t="n">
        <v>325.5</v>
      </c>
      <c r="M554" s="0" t="n">
        <v>27.9</v>
      </c>
      <c r="N554" s="0" t="n">
        <v>4.546</v>
      </c>
      <c r="O554" s="0" t="n">
        <v>15.59</v>
      </c>
      <c r="P554" s="0" t="n">
        <v>12.77</v>
      </c>
      <c r="Q554" s="0" t="n">
        <v>900</v>
      </c>
      <c r="R554" s="0" t="n">
        <v>-1.7269</v>
      </c>
      <c r="S554" s="0" t="n">
        <v>11</v>
      </c>
      <c r="T554" s="0" t="n">
        <v>0.712</v>
      </c>
      <c r="U554" s="0" t="n">
        <v>1.952</v>
      </c>
      <c r="V554" s="0" t="n">
        <v>2.625</v>
      </c>
      <c r="W554" s="0" t="n">
        <f aca="false">F554/100*T554</f>
        <v>0.432184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65.71775</v>
      </c>
      <c r="AB554" s="33" t="n">
        <f aca="false">DATE(B554,1,1)+C554-1</f>
        <v>36956</v>
      </c>
      <c r="AC554" s="0" t="n">
        <f aca="false">MONTH(AB554)</f>
        <v>3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65</v>
      </c>
      <c r="D555" s="0" t="n">
        <v>1730</v>
      </c>
      <c r="E555" s="0" t="n">
        <v>1.959</v>
      </c>
      <c r="F555" s="0" t="n">
        <v>63.09</v>
      </c>
      <c r="G555" s="0" t="n">
        <v>984.56</v>
      </c>
      <c r="H555" s="0" t="n">
        <v>0</v>
      </c>
      <c r="I555" s="0" t="n">
        <v>9.07</v>
      </c>
      <c r="J555" s="0" t="n">
        <v>3.742</v>
      </c>
      <c r="K555" s="0" t="n">
        <v>3.375</v>
      </c>
      <c r="L555" s="0" t="n">
        <v>341.4</v>
      </c>
      <c r="M555" s="0" t="n">
        <v>25.34</v>
      </c>
      <c r="N555" s="0" t="n">
        <v>4.401</v>
      </c>
      <c r="O555" s="0" t="n">
        <v>15.62</v>
      </c>
      <c r="P555" s="0" t="n">
        <v>12.78</v>
      </c>
      <c r="Q555" s="0" t="n">
        <v>900</v>
      </c>
      <c r="R555" s="0" t="n">
        <v>-1.8407</v>
      </c>
      <c r="S555" s="0" t="n">
        <v>11</v>
      </c>
      <c r="T555" s="0" t="n">
        <v>0.703</v>
      </c>
      <c r="U555" s="0" t="n">
        <v>1.733</v>
      </c>
      <c r="V555" s="0" t="n">
        <v>2.505</v>
      </c>
      <c r="W555" s="0" t="n">
        <f aca="false">F555/100*T555</f>
        <v>0.4435227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65.7281666666667</v>
      </c>
      <c r="AB555" s="33" t="n">
        <f aca="false">DATE(B555,1,1)+C555-1</f>
        <v>36956</v>
      </c>
      <c r="AC555" s="0" t="n">
        <f aca="false">MONTH(AB555)</f>
        <v>3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65</v>
      </c>
      <c r="D556" s="0" t="n">
        <v>1745</v>
      </c>
      <c r="E556" s="0" t="n">
        <v>1.951</v>
      </c>
      <c r="F556" s="0" t="n">
        <v>63.31</v>
      </c>
      <c r="G556" s="0" t="n">
        <v>984.75</v>
      </c>
      <c r="H556" s="0" t="n">
        <v>0.02</v>
      </c>
      <c r="I556" s="0" t="n">
        <v>9.87</v>
      </c>
      <c r="J556" s="0" t="n">
        <v>3.074</v>
      </c>
      <c r="K556" s="0" t="n">
        <v>2.679</v>
      </c>
      <c r="L556" s="0" t="n">
        <v>341.1</v>
      </c>
      <c r="M556" s="0" t="n">
        <v>28.92</v>
      </c>
      <c r="N556" s="0" t="n">
        <v>4.233</v>
      </c>
      <c r="O556" s="0" t="n">
        <v>15.63</v>
      </c>
      <c r="P556" s="0" t="n">
        <v>12.79</v>
      </c>
      <c r="Q556" s="0" t="n">
        <v>900</v>
      </c>
      <c r="R556" s="0" t="n">
        <v>-1.7281</v>
      </c>
      <c r="S556" s="0" t="n">
        <v>11</v>
      </c>
      <c r="T556" s="0" t="n">
        <v>0.703</v>
      </c>
      <c r="U556" s="0" t="n">
        <v>1.617</v>
      </c>
      <c r="V556" s="0" t="n">
        <v>2.498</v>
      </c>
      <c r="W556" s="0" t="n">
        <f aca="false">F556/100*T556</f>
        <v>0.4450693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65.7385833333333</v>
      </c>
      <c r="AB556" s="33" t="n">
        <f aca="false">DATE(B556,1,1)+C556-1</f>
        <v>36956</v>
      </c>
      <c r="AC556" s="0" t="n">
        <f aca="false">MONTH(AB556)</f>
        <v>3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65</v>
      </c>
      <c r="D557" s="0" t="n">
        <v>1800</v>
      </c>
      <c r="E557" s="0" t="n">
        <v>1.955</v>
      </c>
      <c r="F557" s="0" t="n">
        <v>62.42</v>
      </c>
      <c r="G557" s="0" t="n">
        <v>985.01</v>
      </c>
      <c r="H557" s="0" t="n">
        <v>0</v>
      </c>
      <c r="I557" s="0" t="n">
        <v>13.07</v>
      </c>
      <c r="J557" s="0" t="n">
        <v>4.412</v>
      </c>
      <c r="K557" s="0" t="n">
        <v>3.904</v>
      </c>
      <c r="L557" s="0" t="n">
        <v>330.3</v>
      </c>
      <c r="M557" s="0" t="n">
        <v>27.4</v>
      </c>
      <c r="N557" s="0" t="n">
        <v>4.066</v>
      </c>
      <c r="O557" s="0" t="n">
        <v>15.66</v>
      </c>
      <c r="P557" s="0" t="n">
        <v>12.65</v>
      </c>
      <c r="Q557" s="0" t="n">
        <v>900</v>
      </c>
      <c r="R557" s="0" t="n">
        <v>-1.7284</v>
      </c>
      <c r="S557" s="0" t="n">
        <v>11</v>
      </c>
      <c r="T557" s="0" t="n">
        <v>0.703</v>
      </c>
      <c r="U557" s="0" t="n">
        <v>1.694</v>
      </c>
      <c r="V557" s="0" t="n">
        <v>2.203</v>
      </c>
      <c r="W557" s="0" t="n">
        <f aca="false">F557/100*T557</f>
        <v>0.4388126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65.749</v>
      </c>
      <c r="AB557" s="33" t="n">
        <f aca="false">DATE(B557,1,1)+C557-1</f>
        <v>36956</v>
      </c>
      <c r="AC557" s="0" t="n">
        <f aca="false">MONTH(AB557)</f>
        <v>3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65</v>
      </c>
      <c r="D558" s="0" t="n">
        <v>1815</v>
      </c>
      <c r="E558" s="0" t="n">
        <v>1.797</v>
      </c>
      <c r="F558" s="0" t="n">
        <v>64.11</v>
      </c>
      <c r="G558" s="0" t="n">
        <v>985.32</v>
      </c>
      <c r="H558" s="0" t="n">
        <v>0</v>
      </c>
      <c r="I558" s="0" t="n">
        <v>10.67</v>
      </c>
      <c r="J558" s="0" t="n">
        <v>3.543</v>
      </c>
      <c r="K558" s="0" t="n">
        <v>3.125</v>
      </c>
      <c r="L558" s="0" t="n">
        <v>336.1</v>
      </c>
      <c r="M558" s="0" t="n">
        <v>27.64</v>
      </c>
      <c r="N558" s="0" t="n">
        <v>3.852</v>
      </c>
      <c r="O558" s="0" t="n">
        <v>15.71</v>
      </c>
      <c r="P558" s="0" t="n">
        <v>12.61</v>
      </c>
      <c r="Q558" s="0" t="n">
        <v>900</v>
      </c>
      <c r="R558" s="0" t="n">
        <v>-1.729</v>
      </c>
      <c r="S558" s="0" t="n">
        <v>11</v>
      </c>
      <c r="T558" s="0" t="n">
        <v>0.695</v>
      </c>
      <c r="U558" s="0" t="n">
        <v>1.478</v>
      </c>
      <c r="V558" s="0" t="n">
        <v>1.968</v>
      </c>
      <c r="W558" s="0" t="n">
        <f aca="false">F558/100*T558</f>
        <v>0.4455645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65.7594166666667</v>
      </c>
      <c r="AB558" s="33" t="n">
        <f aca="false">DATE(B558,1,1)+C558-1</f>
        <v>36956</v>
      </c>
      <c r="AC558" s="0" t="n">
        <f aca="false">MONTH(AB558)</f>
        <v>3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65</v>
      </c>
      <c r="D559" s="0" t="n">
        <v>1830</v>
      </c>
      <c r="E559" s="0" t="n">
        <v>1.784</v>
      </c>
      <c r="F559" s="0" t="n">
        <v>64.78</v>
      </c>
      <c r="G559" s="0" t="n">
        <v>985.78</v>
      </c>
      <c r="H559" s="0" t="n">
        <v>0</v>
      </c>
      <c r="I559" s="0" t="n">
        <v>6.673</v>
      </c>
      <c r="J559" s="0" t="n">
        <v>3.174</v>
      </c>
      <c r="K559" s="0" t="n">
        <v>2.741</v>
      </c>
      <c r="L559" s="0" t="n">
        <v>341</v>
      </c>
      <c r="M559" s="0" t="n">
        <v>29.77</v>
      </c>
      <c r="N559" s="0" t="n">
        <v>3.61</v>
      </c>
      <c r="O559" s="0" t="n">
        <v>15.76</v>
      </c>
      <c r="P559" s="0" t="n">
        <v>12.55</v>
      </c>
      <c r="Q559" s="0" t="n">
        <v>900</v>
      </c>
      <c r="R559" s="0" t="n">
        <v>-1.7296</v>
      </c>
      <c r="S559" s="0" t="n">
        <v>11</v>
      </c>
      <c r="T559" s="0" t="n">
        <v>0.695</v>
      </c>
      <c r="U559" s="0" t="n">
        <v>1.414</v>
      </c>
      <c r="V559" s="0" t="n">
        <v>1.842</v>
      </c>
      <c r="W559" s="0" t="n">
        <f aca="false">F559/100*T559</f>
        <v>0.450221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65.7698333333333</v>
      </c>
      <c r="AB559" s="33" t="n">
        <f aca="false">DATE(B559,1,1)+C559-1</f>
        <v>36956</v>
      </c>
      <c r="AC559" s="0" t="n">
        <f aca="false">MONTH(AB559)</f>
        <v>3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65</v>
      </c>
      <c r="D560" s="0" t="n">
        <v>1845</v>
      </c>
      <c r="E560" s="0" t="n">
        <v>1.417</v>
      </c>
      <c r="F560" s="0" t="n">
        <v>69.28</v>
      </c>
      <c r="G560" s="0" t="n">
        <v>986.24</v>
      </c>
      <c r="H560" s="0" t="n">
        <v>0.01</v>
      </c>
      <c r="I560" s="0" t="n">
        <v>8.27</v>
      </c>
      <c r="J560" s="0" t="n">
        <v>2.808</v>
      </c>
      <c r="K560" s="0" t="n">
        <v>2.523</v>
      </c>
      <c r="L560" s="0" t="n">
        <v>332.6</v>
      </c>
      <c r="M560" s="0" t="n">
        <v>25.8</v>
      </c>
      <c r="N560" s="0" t="n">
        <v>3.367</v>
      </c>
      <c r="O560" s="0" t="n">
        <v>15.81</v>
      </c>
      <c r="P560" s="0" t="n">
        <v>12.51</v>
      </c>
      <c r="Q560" s="0" t="n">
        <v>900</v>
      </c>
      <c r="R560" s="0" t="n">
        <v>-1.7294</v>
      </c>
      <c r="S560" s="0" t="n">
        <v>11</v>
      </c>
      <c r="T560" s="0" t="n">
        <v>0.677</v>
      </c>
      <c r="U560" s="0" t="n">
        <v>1.211</v>
      </c>
      <c r="V560" s="0" t="n">
        <v>1.464</v>
      </c>
      <c r="W560" s="0" t="n">
        <f aca="false">F560/100*T560</f>
        <v>0.469025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65.78025</v>
      </c>
      <c r="AB560" s="33" t="n">
        <f aca="false">DATE(B560,1,1)+C560-1</f>
        <v>36956</v>
      </c>
      <c r="AC560" s="0" t="n">
        <f aca="false">MONTH(AB560)</f>
        <v>3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65</v>
      </c>
      <c r="D561" s="0" t="n">
        <v>1900</v>
      </c>
      <c r="E561" s="0" t="n">
        <v>1.021</v>
      </c>
      <c r="F561" s="0" t="n">
        <v>72.6</v>
      </c>
      <c r="G561" s="0" t="n">
        <v>986.63</v>
      </c>
      <c r="H561" s="0" t="n">
        <v>0</v>
      </c>
      <c r="I561" s="0" t="n">
        <v>5.874</v>
      </c>
      <c r="J561" s="0" t="n">
        <v>2.557</v>
      </c>
      <c r="K561" s="0" t="n">
        <v>2.202</v>
      </c>
      <c r="L561" s="0" t="n">
        <v>324.5</v>
      </c>
      <c r="M561" s="0" t="n">
        <v>30.1</v>
      </c>
      <c r="N561" s="0" t="n">
        <v>3.101</v>
      </c>
      <c r="O561" s="0" t="n">
        <v>15.87</v>
      </c>
      <c r="P561" s="0" t="n">
        <v>12.49</v>
      </c>
      <c r="Q561" s="0" t="n">
        <v>900</v>
      </c>
      <c r="R561" s="0" t="n">
        <v>-1.7297</v>
      </c>
      <c r="S561" s="0" t="n">
        <v>11</v>
      </c>
      <c r="T561" s="0" t="n">
        <v>0.658</v>
      </c>
      <c r="U561" s="0" t="n">
        <v>0.778</v>
      </c>
      <c r="V561" s="0" t="n">
        <v>1.057</v>
      </c>
      <c r="W561" s="0" t="n">
        <f aca="false">F561/100*T561</f>
        <v>0.477708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65.7906666666667</v>
      </c>
      <c r="AB561" s="33" t="n">
        <f aca="false">DATE(B561,1,1)+C561-1</f>
        <v>36956</v>
      </c>
      <c r="AC561" s="0" t="n">
        <f aca="false">MONTH(AB561)</f>
        <v>3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65</v>
      </c>
      <c r="D562" s="0" t="n">
        <v>1915</v>
      </c>
      <c r="E562" s="0" t="n">
        <v>0.742</v>
      </c>
      <c r="F562" s="0" t="n">
        <v>74.3</v>
      </c>
      <c r="G562" s="0" t="n">
        <v>986.96</v>
      </c>
      <c r="H562" s="0" t="n">
        <v>0</v>
      </c>
      <c r="I562" s="0" t="n">
        <v>6.673</v>
      </c>
      <c r="J562" s="0" t="n">
        <v>2.388</v>
      </c>
      <c r="K562" s="0" t="n">
        <v>2.034</v>
      </c>
      <c r="L562" s="0" t="n">
        <v>337.3</v>
      </c>
      <c r="M562" s="0" t="n">
        <v>30.21</v>
      </c>
      <c r="N562" s="0" t="n">
        <v>2.807</v>
      </c>
      <c r="O562" s="0" t="n">
        <v>15.92</v>
      </c>
      <c r="P562" s="0" t="n">
        <v>12.47</v>
      </c>
      <c r="Q562" s="0" t="n">
        <v>900</v>
      </c>
      <c r="R562" s="0" t="n">
        <v>-1.73</v>
      </c>
      <c r="S562" s="0" t="n">
        <v>11</v>
      </c>
      <c r="T562" s="0" t="n">
        <v>0.645</v>
      </c>
      <c r="U562" s="0" t="n">
        <v>0.457</v>
      </c>
      <c r="V562" s="0" t="n">
        <v>0.762</v>
      </c>
      <c r="W562" s="0" t="n">
        <f aca="false">F562/100*T562</f>
        <v>0.479235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65.8010833333333</v>
      </c>
      <c r="AB562" s="33" t="n">
        <f aca="false">DATE(B562,1,1)+C562-1</f>
        <v>36956</v>
      </c>
      <c r="AC562" s="0" t="n">
        <f aca="false">MONTH(AB562)</f>
        <v>3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65</v>
      </c>
      <c r="D563" s="0" t="n">
        <v>1930</v>
      </c>
      <c r="E563" s="0" t="n">
        <v>0.443</v>
      </c>
      <c r="F563" s="0" t="n">
        <v>76.3</v>
      </c>
      <c r="G563" s="0" t="n">
        <v>987.26</v>
      </c>
      <c r="H563" s="0" t="n">
        <v>0</v>
      </c>
      <c r="I563" s="0" t="n">
        <v>5.075</v>
      </c>
      <c r="J563" s="0" t="n">
        <v>2.347</v>
      </c>
      <c r="K563" s="0" t="n">
        <v>1.899</v>
      </c>
      <c r="L563" s="0" t="n">
        <v>344.1</v>
      </c>
      <c r="M563" s="0" t="n">
        <v>35.25</v>
      </c>
      <c r="N563" s="0" t="n">
        <v>2.51</v>
      </c>
      <c r="O563" s="0" t="n">
        <v>15.97</v>
      </c>
      <c r="P563" s="0" t="n">
        <v>12.47</v>
      </c>
      <c r="Q563" s="0" t="n">
        <v>900</v>
      </c>
      <c r="R563" s="0" t="n">
        <v>-1.7301</v>
      </c>
      <c r="S563" s="0" t="n">
        <v>11</v>
      </c>
      <c r="T563" s="0" t="n">
        <v>0.631</v>
      </c>
      <c r="U563" s="0" t="n">
        <v>0.212</v>
      </c>
      <c r="V563" s="0" t="n">
        <v>0.486</v>
      </c>
      <c r="W563" s="0" t="n">
        <f aca="false">F563/100*T563</f>
        <v>0.481453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65.8115</v>
      </c>
      <c r="AB563" s="33" t="n">
        <f aca="false">DATE(B563,1,1)+C563-1</f>
        <v>36956</v>
      </c>
      <c r="AC563" s="0" t="n">
        <f aca="false">MONTH(AB563)</f>
        <v>3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65</v>
      </c>
      <c r="D564" s="0" t="n">
        <v>1945</v>
      </c>
      <c r="E564" s="0" t="n">
        <v>0.165</v>
      </c>
      <c r="F564" s="0" t="n">
        <v>79.2</v>
      </c>
      <c r="G564" s="0" t="n">
        <v>987.5</v>
      </c>
      <c r="H564" s="0" t="n">
        <v>0</v>
      </c>
      <c r="I564" s="0" t="n">
        <v>6.673</v>
      </c>
      <c r="J564" s="0" t="n">
        <v>1.916</v>
      </c>
      <c r="K564" s="0" t="n">
        <v>1.58</v>
      </c>
      <c r="L564" s="0" t="n">
        <v>307.6</v>
      </c>
      <c r="M564" s="0" t="n">
        <v>32.05</v>
      </c>
      <c r="N564" s="0" t="n">
        <v>2.218</v>
      </c>
      <c r="O564" s="0" t="n">
        <v>16.02</v>
      </c>
      <c r="P564" s="0" t="n">
        <v>12.45</v>
      </c>
      <c r="Q564" s="0" t="n">
        <v>900</v>
      </c>
      <c r="R564" s="0" t="n">
        <v>-1.7305</v>
      </c>
      <c r="S564" s="0" t="n">
        <v>11</v>
      </c>
      <c r="T564" s="0" t="n">
        <v>0.618</v>
      </c>
      <c r="U564" s="0" t="n">
        <v>-0.072</v>
      </c>
      <c r="V564" s="0" t="n">
        <v>0.217</v>
      </c>
      <c r="W564" s="0" t="n">
        <f aca="false">F564/100*T564</f>
        <v>0.489456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65.8219166666667</v>
      </c>
      <c r="AB564" s="33" t="n">
        <f aca="false">DATE(B564,1,1)+C564-1</f>
        <v>36956</v>
      </c>
      <c r="AC564" s="0" t="n">
        <f aca="false">MONTH(AB564)</f>
        <v>3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65</v>
      </c>
      <c r="D565" s="0" t="n">
        <v>2000</v>
      </c>
      <c r="E565" s="0" t="n">
        <v>-0.174</v>
      </c>
      <c r="F565" s="0" t="n">
        <v>82.9</v>
      </c>
      <c r="G565" s="0" t="n">
        <v>987.81</v>
      </c>
      <c r="H565" s="0" t="n">
        <v>0</v>
      </c>
      <c r="I565" s="0" t="n">
        <v>5.075</v>
      </c>
      <c r="J565" s="0" t="n">
        <v>1.782</v>
      </c>
      <c r="K565" s="0" t="n">
        <v>1.211</v>
      </c>
      <c r="L565" s="0" t="n">
        <v>318.9</v>
      </c>
      <c r="M565" s="0" t="n">
        <v>43.18</v>
      </c>
      <c r="N565" s="0" t="n">
        <v>1.942</v>
      </c>
      <c r="O565" s="0" t="n">
        <v>16.06</v>
      </c>
      <c r="P565" s="0" t="n">
        <v>12.44</v>
      </c>
      <c r="Q565" s="0" t="n">
        <v>900</v>
      </c>
      <c r="R565" s="0" t="n">
        <v>-1.731</v>
      </c>
      <c r="S565" s="0" t="n">
        <v>11</v>
      </c>
      <c r="T565" s="0" t="n">
        <v>0.603</v>
      </c>
      <c r="U565" s="0" t="n">
        <v>-0.427</v>
      </c>
      <c r="V565" s="0" t="n">
        <v>-0.072</v>
      </c>
      <c r="W565" s="0" t="n">
        <f aca="false">F565/100*T565</f>
        <v>0.499887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65.8323333333333</v>
      </c>
      <c r="AB565" s="33" t="n">
        <f aca="false">DATE(B565,1,1)+C565-1</f>
        <v>36956</v>
      </c>
      <c r="AC565" s="0" t="n">
        <f aca="false">MONTH(AB565)</f>
        <v>3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65</v>
      </c>
      <c r="D566" s="0" t="n">
        <v>2015</v>
      </c>
      <c r="E566" s="0" t="n">
        <v>-0.227</v>
      </c>
      <c r="F566" s="0" t="n">
        <v>82.3</v>
      </c>
      <c r="G566" s="0" t="n">
        <v>988.02</v>
      </c>
      <c r="H566" s="0" t="n">
        <v>0</v>
      </c>
      <c r="I566" s="0" t="n">
        <v>3.477</v>
      </c>
      <c r="J566" s="0" t="n">
        <v>1.214</v>
      </c>
      <c r="K566" s="0" t="n">
        <v>0.567</v>
      </c>
      <c r="L566" s="0" t="n">
        <v>318.4</v>
      </c>
      <c r="M566" s="0" t="n">
        <v>51.45</v>
      </c>
      <c r="N566" s="0" t="n">
        <v>1.67</v>
      </c>
      <c r="O566" s="0" t="n">
        <v>16.11</v>
      </c>
      <c r="P566" s="0" t="n">
        <v>12.43</v>
      </c>
      <c r="Q566" s="0" t="n">
        <v>900</v>
      </c>
      <c r="R566" s="0" t="n">
        <v>-1.7308</v>
      </c>
      <c r="S566" s="0" t="n">
        <v>11</v>
      </c>
      <c r="T566" s="0" t="n">
        <v>0.601</v>
      </c>
      <c r="U566" s="0" t="n">
        <v>-0.497</v>
      </c>
      <c r="V566" s="0" t="n">
        <v>-0.161</v>
      </c>
      <c r="W566" s="0" t="n">
        <f aca="false">F566/100*T566</f>
        <v>0.494623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65.84275</v>
      </c>
      <c r="AB566" s="33" t="n">
        <f aca="false">DATE(B566,1,1)+C566-1</f>
        <v>36956</v>
      </c>
      <c r="AC566" s="0" t="n">
        <f aca="false">MONTH(AB566)</f>
        <v>3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65</v>
      </c>
      <c r="D567" s="0" t="n">
        <v>2030</v>
      </c>
      <c r="E567" s="0" t="n">
        <v>0.094</v>
      </c>
      <c r="F567" s="0" t="n">
        <v>76.9</v>
      </c>
      <c r="G567" s="0" t="n">
        <v>988.31</v>
      </c>
      <c r="H567" s="0" t="n">
        <v>0</v>
      </c>
      <c r="I567" s="0" t="n">
        <v>5.075</v>
      </c>
      <c r="J567" s="0" t="n">
        <v>1.582</v>
      </c>
      <c r="K567" s="0" t="n">
        <v>1.168</v>
      </c>
      <c r="L567" s="0" t="n">
        <v>334.9</v>
      </c>
      <c r="M567" s="0" t="n">
        <v>38.7</v>
      </c>
      <c r="N567" s="0" t="n">
        <v>1.436</v>
      </c>
      <c r="O567" s="0" t="n">
        <v>16.14</v>
      </c>
      <c r="P567" s="0" t="n">
        <v>12.43</v>
      </c>
      <c r="Q567" s="0" t="n">
        <v>900</v>
      </c>
      <c r="R567" s="0" t="n">
        <v>-1.7315</v>
      </c>
      <c r="S567" s="0" t="n">
        <v>11</v>
      </c>
      <c r="T567" s="0" t="n">
        <v>0.615</v>
      </c>
      <c r="U567" s="0" t="n">
        <v>-0.092</v>
      </c>
      <c r="V567" s="0" t="n">
        <v>0.071</v>
      </c>
      <c r="W567" s="0" t="n">
        <f aca="false">F567/100*T567</f>
        <v>0.472935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65.8531666666667</v>
      </c>
      <c r="AB567" s="33" t="n">
        <f aca="false">DATE(B567,1,1)+C567-1</f>
        <v>36956</v>
      </c>
      <c r="AC567" s="0" t="n">
        <f aca="false">MONTH(AB567)</f>
        <v>3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65</v>
      </c>
      <c r="D568" s="0" t="n">
        <v>2045</v>
      </c>
      <c r="E568" s="0" t="n">
        <v>0.213</v>
      </c>
      <c r="F568" s="0" t="n">
        <v>74.7</v>
      </c>
      <c r="G568" s="0" t="n">
        <v>988.56</v>
      </c>
      <c r="H568" s="0" t="n">
        <v>0</v>
      </c>
      <c r="I568" s="0" t="n">
        <v>5.075</v>
      </c>
      <c r="J568" s="0" t="n">
        <v>1.858</v>
      </c>
      <c r="K568" s="0" t="n">
        <v>1.259</v>
      </c>
      <c r="L568" s="0" t="n">
        <v>349.4</v>
      </c>
      <c r="M568" s="0" t="n">
        <v>45.35</v>
      </c>
      <c r="N568" s="0" t="n">
        <v>1.285</v>
      </c>
      <c r="O568" s="0" t="n">
        <v>16.15</v>
      </c>
      <c r="P568" s="0" t="n">
        <v>12.41</v>
      </c>
      <c r="Q568" s="0" t="n">
        <v>900</v>
      </c>
      <c r="R568" s="0" t="n">
        <v>-1.7318</v>
      </c>
      <c r="S568" s="0" t="n">
        <v>11</v>
      </c>
      <c r="T568" s="0" t="n">
        <v>0.62</v>
      </c>
      <c r="U568" s="0" t="n">
        <v>-0.045</v>
      </c>
      <c r="V568" s="0" t="n">
        <v>0.148</v>
      </c>
      <c r="W568" s="0" t="n">
        <f aca="false">F568/100*T568</f>
        <v>0.46314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65.8635833333333</v>
      </c>
      <c r="AB568" s="33" t="n">
        <f aca="false">DATE(B568,1,1)+C568-1</f>
        <v>36956</v>
      </c>
      <c r="AC568" s="0" t="n">
        <f aca="false">MONTH(AB568)</f>
        <v>3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65</v>
      </c>
      <c r="D569" s="0" t="n">
        <v>2100</v>
      </c>
      <c r="E569" s="0" t="n">
        <v>0.271</v>
      </c>
      <c r="F569" s="0" t="n">
        <v>73.2</v>
      </c>
      <c r="G569" s="0" t="n">
        <v>988.78</v>
      </c>
      <c r="H569" s="0" t="n">
        <v>0</v>
      </c>
      <c r="I569" s="0" t="n">
        <v>6.673</v>
      </c>
      <c r="J569" s="0" t="n">
        <v>1.816</v>
      </c>
      <c r="K569" s="0" t="n">
        <v>1.529</v>
      </c>
      <c r="L569" s="0" t="n">
        <v>333.3</v>
      </c>
      <c r="M569" s="0" t="n">
        <v>30.78</v>
      </c>
      <c r="N569" s="0" t="n">
        <v>1.199</v>
      </c>
      <c r="O569" s="0" t="n">
        <v>16.16</v>
      </c>
      <c r="P569" s="0" t="n">
        <v>12.41</v>
      </c>
      <c r="Q569" s="0" t="n">
        <v>900</v>
      </c>
      <c r="R569" s="0" t="n">
        <v>-1.732</v>
      </c>
      <c r="S569" s="0" t="n">
        <v>11</v>
      </c>
      <c r="T569" s="0" t="n">
        <v>0.623</v>
      </c>
      <c r="U569" s="0" t="n">
        <v>-0.016</v>
      </c>
      <c r="V569" s="0" t="n">
        <v>0.162</v>
      </c>
      <c r="W569" s="0" t="n">
        <f aca="false">F569/100*T569</f>
        <v>0.456036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65.874</v>
      </c>
      <c r="AB569" s="33" t="n">
        <f aca="false">DATE(B569,1,1)+C569-1</f>
        <v>36956</v>
      </c>
      <c r="AC569" s="0" t="n">
        <f aca="false">MONTH(AB569)</f>
        <v>3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65</v>
      </c>
      <c r="D570" s="0" t="n">
        <v>2115</v>
      </c>
      <c r="E570" s="0" t="n">
        <v>0.276</v>
      </c>
      <c r="F570" s="0" t="n">
        <v>72.7</v>
      </c>
      <c r="G570" s="0" t="n">
        <v>989.07</v>
      </c>
      <c r="H570" s="0" t="n">
        <v>0</v>
      </c>
      <c r="I570" s="0" t="n">
        <v>5.075</v>
      </c>
      <c r="J570" s="0" t="n">
        <v>1.314</v>
      </c>
      <c r="K570" s="0" t="n">
        <v>0.933</v>
      </c>
      <c r="L570" s="0" t="n">
        <v>334.4</v>
      </c>
      <c r="M570" s="0" t="n">
        <v>38.05</v>
      </c>
      <c r="N570" s="0" t="n">
        <v>1.14</v>
      </c>
      <c r="O570" s="0" t="n">
        <v>16.17</v>
      </c>
      <c r="P570" s="0" t="n">
        <v>12.4</v>
      </c>
      <c r="Q570" s="0" t="n">
        <v>900</v>
      </c>
      <c r="R570" s="0" t="n">
        <v>-1.7321</v>
      </c>
      <c r="S570" s="0" t="n">
        <v>11</v>
      </c>
      <c r="T570" s="0" t="n">
        <v>0.623</v>
      </c>
      <c r="U570" s="0" t="n">
        <v>-0.057</v>
      </c>
      <c r="V570" s="0" t="n">
        <v>0.138</v>
      </c>
      <c r="W570" s="0" t="n">
        <f aca="false">F570/100*T570</f>
        <v>0.452921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65.8844166666667</v>
      </c>
      <c r="AB570" s="33" t="n">
        <f aca="false">DATE(B570,1,1)+C570-1</f>
        <v>36956</v>
      </c>
      <c r="AC570" s="0" t="n">
        <f aca="false">MONTH(AB570)</f>
        <v>3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65</v>
      </c>
      <c r="D571" s="0" t="n">
        <v>2130</v>
      </c>
      <c r="E571" s="0" t="n">
        <v>0.319</v>
      </c>
      <c r="F571" s="0" t="n">
        <v>71.2</v>
      </c>
      <c r="G571" s="0" t="n">
        <v>989.29</v>
      </c>
      <c r="H571" s="0" t="n">
        <v>0</v>
      </c>
      <c r="I571" s="0" t="n">
        <v>5.874</v>
      </c>
      <c r="J571" s="0" t="n">
        <v>1.597</v>
      </c>
      <c r="K571" s="0" t="n">
        <v>0.904</v>
      </c>
      <c r="L571" s="0" t="n">
        <v>352.2</v>
      </c>
      <c r="M571" s="0" t="n">
        <v>49.98</v>
      </c>
      <c r="N571" s="0" t="n">
        <v>1.096</v>
      </c>
      <c r="O571" s="0" t="n">
        <v>16.18</v>
      </c>
      <c r="P571" s="0" t="n">
        <v>12.4</v>
      </c>
      <c r="Q571" s="0" t="n">
        <v>900</v>
      </c>
      <c r="R571" s="0" t="n">
        <v>-1.7329</v>
      </c>
      <c r="S571" s="0" t="n">
        <v>11</v>
      </c>
      <c r="T571" s="0" t="n">
        <v>0.625</v>
      </c>
      <c r="U571" s="0" t="n">
        <v>-0.01</v>
      </c>
      <c r="V571" s="0" t="n">
        <v>0.196</v>
      </c>
      <c r="W571" s="0" t="n">
        <f aca="false">F571/100*T571</f>
        <v>0.445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65.8948333333333</v>
      </c>
      <c r="AB571" s="33" t="n">
        <f aca="false">DATE(B571,1,1)+C571-1</f>
        <v>36956</v>
      </c>
      <c r="AC571" s="0" t="n">
        <f aca="false">MONTH(AB571)</f>
        <v>3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65</v>
      </c>
      <c r="D572" s="0" t="n">
        <v>2145</v>
      </c>
      <c r="E572" s="0" t="n">
        <v>0.356</v>
      </c>
      <c r="F572" s="0" t="n">
        <v>69.96</v>
      </c>
      <c r="G572" s="0" t="n">
        <v>989.48</v>
      </c>
      <c r="H572" s="0" t="n">
        <v>0</v>
      </c>
      <c r="I572" s="0" t="n">
        <v>7.47</v>
      </c>
      <c r="J572" s="0" t="n">
        <v>2.372</v>
      </c>
      <c r="K572" s="0" t="n">
        <v>2.094</v>
      </c>
      <c r="L572" s="0" t="n">
        <v>326.9</v>
      </c>
      <c r="M572" s="0" t="n">
        <v>26.75</v>
      </c>
      <c r="N572" s="0" t="n">
        <v>1.055</v>
      </c>
      <c r="O572" s="0" t="n">
        <v>16.2</v>
      </c>
      <c r="P572" s="0" t="n">
        <v>12.39</v>
      </c>
      <c r="Q572" s="0" t="n">
        <v>900</v>
      </c>
      <c r="R572" s="0" t="n">
        <v>-1.7329</v>
      </c>
      <c r="S572" s="0" t="n">
        <v>11</v>
      </c>
      <c r="T572" s="0" t="n">
        <v>0.627</v>
      </c>
      <c r="U572" s="0" t="n">
        <v>-0.038</v>
      </c>
      <c r="V572" s="0" t="n">
        <v>0.159</v>
      </c>
      <c r="W572" s="0" t="n">
        <f aca="false">F572/100*T572</f>
        <v>0.4386492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65.90525</v>
      </c>
      <c r="AB572" s="33" t="n">
        <f aca="false">DATE(B572,1,1)+C572-1</f>
        <v>36956</v>
      </c>
      <c r="AC572" s="0" t="n">
        <f aca="false">MONTH(AB572)</f>
        <v>3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65</v>
      </c>
      <c r="D573" s="0" t="n">
        <v>2200</v>
      </c>
      <c r="E573" s="0" t="n">
        <v>0.301</v>
      </c>
      <c r="F573" s="0" t="n">
        <v>70.1</v>
      </c>
      <c r="G573" s="0" t="n">
        <v>989.69</v>
      </c>
      <c r="H573" s="0" t="n">
        <v>0</v>
      </c>
      <c r="I573" s="0" t="n">
        <v>4.276</v>
      </c>
      <c r="J573" s="0" t="n">
        <v>1.268</v>
      </c>
      <c r="K573" s="0" t="n">
        <v>0.778</v>
      </c>
      <c r="L573" s="0" t="n">
        <v>332.3</v>
      </c>
      <c r="M573" s="0" t="n">
        <v>47.03</v>
      </c>
      <c r="N573" s="0" t="n">
        <v>1.011</v>
      </c>
      <c r="O573" s="0" t="n">
        <v>16.2</v>
      </c>
      <c r="P573" s="0" t="n">
        <v>12.38</v>
      </c>
      <c r="Q573" s="0" t="n">
        <v>900</v>
      </c>
      <c r="R573" s="0" t="n">
        <v>-1.7328</v>
      </c>
      <c r="S573" s="0" t="n">
        <v>11</v>
      </c>
      <c r="T573" s="0" t="n">
        <v>0.624</v>
      </c>
      <c r="U573" s="0" t="n">
        <v>-0.089</v>
      </c>
      <c r="V573" s="0" t="n">
        <v>0.086</v>
      </c>
      <c r="W573" s="0" t="n">
        <f aca="false">F573/100*T573</f>
        <v>0.437424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65.9156666666667</v>
      </c>
      <c r="AB573" s="33" t="n">
        <f aca="false">DATE(B573,1,1)+C573-1</f>
        <v>36956</v>
      </c>
      <c r="AC573" s="0" t="n">
        <f aca="false">MONTH(AB573)</f>
        <v>3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65</v>
      </c>
      <c r="D574" s="0" t="n">
        <v>2215</v>
      </c>
      <c r="E574" s="0" t="n">
        <v>0.301</v>
      </c>
      <c r="F574" s="0" t="n">
        <v>69.29</v>
      </c>
      <c r="G574" s="0" t="n">
        <v>989.98</v>
      </c>
      <c r="H574" s="0" t="n">
        <v>0</v>
      </c>
      <c r="I574" s="0" t="n">
        <v>5.874</v>
      </c>
      <c r="J574" s="0" t="n">
        <v>1.588</v>
      </c>
      <c r="K574" s="0" t="n">
        <v>1.104</v>
      </c>
      <c r="L574" s="0" t="n">
        <v>351.1</v>
      </c>
      <c r="M574" s="0" t="n">
        <v>42.01</v>
      </c>
      <c r="N574" s="0" t="n">
        <v>0.963</v>
      </c>
      <c r="O574" s="0" t="n">
        <v>16.21</v>
      </c>
      <c r="P574" s="0" t="n">
        <v>12.38</v>
      </c>
      <c r="Q574" s="0" t="n">
        <v>900</v>
      </c>
      <c r="R574" s="0" t="n">
        <v>-1.7333</v>
      </c>
      <c r="S574" s="0" t="n">
        <v>11</v>
      </c>
      <c r="T574" s="0" t="n">
        <v>0.624</v>
      </c>
      <c r="U574" s="0" t="n">
        <v>-0.093</v>
      </c>
      <c r="V574" s="0" t="n">
        <v>0.091</v>
      </c>
      <c r="W574" s="0" t="n">
        <f aca="false">F574/100*T574</f>
        <v>0.4323696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65.9260833333333</v>
      </c>
      <c r="AB574" s="33" t="n">
        <f aca="false">DATE(B574,1,1)+C574-1</f>
        <v>36956</v>
      </c>
      <c r="AC574" s="0" t="n">
        <f aca="false">MONTH(AB574)</f>
        <v>3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65</v>
      </c>
      <c r="D575" s="0" t="n">
        <v>2230</v>
      </c>
      <c r="E575" s="0" t="n">
        <v>0.261</v>
      </c>
      <c r="F575" s="0" t="n">
        <v>68.61</v>
      </c>
      <c r="G575" s="0" t="n">
        <v>990.14</v>
      </c>
      <c r="H575" s="0" t="n">
        <v>0</v>
      </c>
      <c r="I575" s="0" t="n">
        <v>4.276</v>
      </c>
      <c r="J575" s="0" t="n">
        <v>1.723</v>
      </c>
      <c r="K575" s="0" t="n">
        <v>1.464</v>
      </c>
      <c r="L575" s="0" t="n">
        <v>356.2</v>
      </c>
      <c r="M575" s="0" t="n">
        <v>30.79</v>
      </c>
      <c r="N575" s="0" t="n">
        <v>0.917</v>
      </c>
      <c r="O575" s="0" t="n">
        <v>16.22</v>
      </c>
      <c r="P575" s="0" t="n">
        <v>12.37</v>
      </c>
      <c r="Q575" s="0" t="n">
        <v>900</v>
      </c>
      <c r="R575" s="0" t="n">
        <v>-1.7329</v>
      </c>
      <c r="S575" s="0" t="n">
        <v>11</v>
      </c>
      <c r="T575" s="0" t="n">
        <v>0.622</v>
      </c>
      <c r="U575" s="0" t="n">
        <v>-0.078</v>
      </c>
      <c r="V575" s="0" t="n">
        <v>0.058</v>
      </c>
      <c r="W575" s="0" t="n">
        <f aca="false">F575/100*T575</f>
        <v>0.426754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65.9365</v>
      </c>
      <c r="AB575" s="33" t="n">
        <f aca="false">DATE(B575,1,1)+C575-1</f>
        <v>36956</v>
      </c>
      <c r="AC575" s="0" t="n">
        <f aca="false">MONTH(AB575)</f>
        <v>3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65</v>
      </c>
      <c r="D576" s="0" t="n">
        <v>2245</v>
      </c>
      <c r="E576" s="0" t="n">
        <v>0.247</v>
      </c>
      <c r="F576" s="0" t="n">
        <v>68.24</v>
      </c>
      <c r="G576" s="0" t="n">
        <v>990.36</v>
      </c>
      <c r="H576" s="0" t="n">
        <v>0</v>
      </c>
      <c r="I576" s="0" t="n">
        <v>5.874</v>
      </c>
      <c r="J576" s="0" t="n">
        <v>2.497</v>
      </c>
      <c r="K576" s="0" t="n">
        <v>2.235</v>
      </c>
      <c r="L576" s="0" t="n">
        <v>345.8</v>
      </c>
      <c r="M576" s="0" t="n">
        <v>26.16</v>
      </c>
      <c r="N576" s="0" t="n">
        <v>0.883</v>
      </c>
      <c r="O576" s="0" t="n">
        <v>16.23</v>
      </c>
      <c r="P576" s="0" t="n">
        <v>12.36</v>
      </c>
      <c r="Q576" s="0" t="n">
        <v>900</v>
      </c>
      <c r="R576" s="0" t="n">
        <v>-1.7332</v>
      </c>
      <c r="S576" s="0" t="n">
        <v>11</v>
      </c>
      <c r="T576" s="0" t="n">
        <v>0.622</v>
      </c>
      <c r="U576" s="0" t="n">
        <v>-0.113</v>
      </c>
      <c r="V576" s="0" t="n">
        <v>-0.212</v>
      </c>
      <c r="W576" s="0" t="n">
        <f aca="false">F576/100*T576</f>
        <v>0.4244528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65.9469166666667</v>
      </c>
      <c r="AB576" s="33" t="n">
        <f aca="false">DATE(B576,1,1)+C576-1</f>
        <v>36956</v>
      </c>
      <c r="AC576" s="0" t="n">
        <f aca="false">MONTH(AB576)</f>
        <v>3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65</v>
      </c>
      <c r="D577" s="0" t="n">
        <v>2300</v>
      </c>
      <c r="E577" s="0" t="n">
        <v>0.185</v>
      </c>
      <c r="F577" s="0" t="n">
        <v>68.64</v>
      </c>
      <c r="G577" s="0" t="n">
        <v>990.58</v>
      </c>
      <c r="H577" s="0" t="n">
        <v>0</v>
      </c>
      <c r="I577" s="0" t="n">
        <v>5.874</v>
      </c>
      <c r="J577" s="0" t="n">
        <v>2.24</v>
      </c>
      <c r="K577" s="0" t="n">
        <v>1.852</v>
      </c>
      <c r="L577" s="0" t="n">
        <v>354</v>
      </c>
      <c r="M577" s="0" t="n">
        <v>33.46</v>
      </c>
      <c r="N577" s="0" t="n">
        <v>0.859</v>
      </c>
      <c r="O577" s="0" t="n">
        <v>16.24</v>
      </c>
      <c r="P577" s="0" t="n">
        <v>12.36</v>
      </c>
      <c r="Q577" s="0" t="n">
        <v>900</v>
      </c>
      <c r="R577" s="0" t="n">
        <v>-1.7333</v>
      </c>
      <c r="S577" s="0" t="n">
        <v>11</v>
      </c>
      <c r="T577" s="0" t="n">
        <v>0.619</v>
      </c>
      <c r="U577" s="0" t="n">
        <v>-0.193</v>
      </c>
      <c r="V577" s="0" t="n">
        <v>-0.147</v>
      </c>
      <c r="W577" s="0" t="n">
        <f aca="false">F577/100*T577</f>
        <v>0.424881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65.9573333333333</v>
      </c>
      <c r="AB577" s="33" t="n">
        <f aca="false">DATE(B577,1,1)+C577-1</f>
        <v>36956</v>
      </c>
      <c r="AC577" s="0" t="n">
        <f aca="false">MONTH(AB577)</f>
        <v>3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65</v>
      </c>
      <c r="D578" s="0" t="n">
        <v>2315</v>
      </c>
      <c r="E578" s="0" t="n">
        <v>0.17</v>
      </c>
      <c r="F578" s="0" t="n">
        <v>68.84</v>
      </c>
      <c r="G578" s="0" t="n">
        <v>990.8</v>
      </c>
      <c r="H578" s="0" t="n">
        <v>0</v>
      </c>
      <c r="I578" s="0" t="n">
        <v>5.075</v>
      </c>
      <c r="J578" s="0" t="n">
        <v>2.6</v>
      </c>
      <c r="K578" s="0" t="n">
        <v>2.357</v>
      </c>
      <c r="L578" s="0" t="n">
        <v>327.1</v>
      </c>
      <c r="M578" s="0" t="n">
        <v>24.72</v>
      </c>
      <c r="N578" s="0" t="n">
        <v>0.82</v>
      </c>
      <c r="O578" s="0" t="n">
        <v>16.25</v>
      </c>
      <c r="P578" s="0" t="n">
        <v>12.36</v>
      </c>
      <c r="Q578" s="0" t="n">
        <v>900</v>
      </c>
      <c r="R578" s="0" t="n">
        <v>-1.7335</v>
      </c>
      <c r="S578" s="0" t="n">
        <v>11</v>
      </c>
      <c r="T578" s="0" t="n">
        <v>0.618</v>
      </c>
      <c r="U578" s="0" t="n">
        <v>-0.189</v>
      </c>
      <c r="V578" s="0" t="n">
        <v>-0.223</v>
      </c>
      <c r="W578" s="0" t="n">
        <f aca="false">F578/100*T578</f>
        <v>0.4254312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65.96775</v>
      </c>
      <c r="AB578" s="33" t="n">
        <f aca="false">DATE(B578,1,1)+C578-1</f>
        <v>36956</v>
      </c>
      <c r="AC578" s="0" t="n">
        <f aca="false">MONTH(AB578)</f>
        <v>3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65</v>
      </c>
      <c r="D579" s="0" t="n">
        <v>2330</v>
      </c>
      <c r="E579" s="0" t="n">
        <v>0.168</v>
      </c>
      <c r="F579" s="0" t="n">
        <v>69.22</v>
      </c>
      <c r="G579" s="0" t="n">
        <v>991.01</v>
      </c>
      <c r="H579" s="0" t="n">
        <v>0</v>
      </c>
      <c r="I579" s="0" t="n">
        <v>6.673</v>
      </c>
      <c r="J579" s="0" t="n">
        <v>3.097</v>
      </c>
      <c r="K579" s="0" t="n">
        <v>2.937</v>
      </c>
      <c r="L579" s="0" t="n">
        <v>329.2</v>
      </c>
      <c r="M579" s="0" t="n">
        <v>18.39</v>
      </c>
      <c r="N579" s="0" t="n">
        <v>0.796</v>
      </c>
      <c r="O579" s="0" t="n">
        <v>16.24</v>
      </c>
      <c r="P579" s="0" t="n">
        <v>12.35</v>
      </c>
      <c r="Q579" s="0" t="n">
        <v>900</v>
      </c>
      <c r="R579" s="0" t="n">
        <v>-1.7334</v>
      </c>
      <c r="S579" s="0" t="n">
        <v>11</v>
      </c>
      <c r="T579" s="0" t="n">
        <v>0.618</v>
      </c>
      <c r="U579" s="0" t="n">
        <v>-0.15</v>
      </c>
      <c r="V579" s="0" t="n">
        <v>-0.296</v>
      </c>
      <c r="W579" s="0" t="n">
        <f aca="false">F579/100*T579</f>
        <v>0.4277796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65.9781666666667</v>
      </c>
      <c r="AB579" s="33" t="n">
        <f aca="false">DATE(B579,1,1)+C579-1</f>
        <v>36956</v>
      </c>
      <c r="AC579" s="0" t="n">
        <f aca="false">MONTH(AB579)</f>
        <v>3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65</v>
      </c>
      <c r="D580" s="0" t="n">
        <v>2345</v>
      </c>
      <c r="E580" s="0" t="n">
        <v>0.123</v>
      </c>
      <c r="F580" s="0" t="n">
        <v>70.2</v>
      </c>
      <c r="G580" s="0" t="n">
        <v>991.18</v>
      </c>
      <c r="H580" s="0" t="n">
        <v>0</v>
      </c>
      <c r="I580" s="0" t="n">
        <v>5.874</v>
      </c>
      <c r="J580" s="0" t="n">
        <v>2.3</v>
      </c>
      <c r="K580" s="0" t="n">
        <v>2.146</v>
      </c>
      <c r="L580" s="0" t="n">
        <v>340.5</v>
      </c>
      <c r="M580" s="0" t="n">
        <v>20.87</v>
      </c>
      <c r="N580" s="0" t="n">
        <v>0.801</v>
      </c>
      <c r="O580" s="0" t="n">
        <v>16.23</v>
      </c>
      <c r="P580" s="0" t="n">
        <v>12.34</v>
      </c>
      <c r="Q580" s="0" t="n">
        <v>900</v>
      </c>
      <c r="R580" s="0" t="n">
        <v>-1.7335</v>
      </c>
      <c r="S580" s="0" t="n">
        <v>11</v>
      </c>
      <c r="T580" s="0" t="n">
        <v>0.616</v>
      </c>
      <c r="U580" s="0" t="n">
        <v>-0.19</v>
      </c>
      <c r="V580" s="0" t="n">
        <v>-0.002</v>
      </c>
      <c r="W580" s="0" t="n">
        <f aca="false">F580/100*T580</f>
        <v>0.432432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65.9885833333333</v>
      </c>
      <c r="AB580" s="33" t="n">
        <f aca="false">DATE(B580,1,1)+C580-1</f>
        <v>36956</v>
      </c>
      <c r="AC580" s="0" t="n">
        <f aca="false">MONTH(AB580)</f>
        <v>3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65</v>
      </c>
      <c r="D581" s="0" t="n">
        <v>2400</v>
      </c>
      <c r="E581" s="0" t="n">
        <v>0.076</v>
      </c>
      <c r="F581" s="0" t="n">
        <v>70.7</v>
      </c>
      <c r="G581" s="0" t="n">
        <v>991.32</v>
      </c>
      <c r="H581" s="0" t="n">
        <v>0</v>
      </c>
      <c r="I581" s="0" t="n">
        <v>5.075</v>
      </c>
      <c r="J581" s="0" t="n">
        <v>2.477</v>
      </c>
      <c r="K581" s="0" t="n">
        <v>2.134</v>
      </c>
      <c r="L581" s="0" t="n">
        <v>330.9</v>
      </c>
      <c r="M581" s="0" t="n">
        <v>29.9</v>
      </c>
      <c r="N581" s="0" t="n">
        <v>0.812</v>
      </c>
      <c r="O581" s="0" t="n">
        <v>16.24</v>
      </c>
      <c r="P581" s="0" t="n">
        <v>12.34</v>
      </c>
      <c r="Q581" s="0" t="n">
        <v>900</v>
      </c>
      <c r="R581" s="0" t="n">
        <v>-1.7331</v>
      </c>
      <c r="S581" s="0" t="n">
        <v>11</v>
      </c>
      <c r="T581" s="0" t="n">
        <v>0.614</v>
      </c>
      <c r="U581" s="0" t="n">
        <v>-0.216</v>
      </c>
      <c r="V581" s="0" t="n">
        <v>-0.211</v>
      </c>
      <c r="W581" s="0" t="n">
        <f aca="false">F581/100*T581</f>
        <v>0.43409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65.999</v>
      </c>
      <c r="AB581" s="33" t="n">
        <f aca="false">DATE(B581,1,1)+C581-1</f>
        <v>36956</v>
      </c>
      <c r="AC581" s="0" t="n">
        <f aca="false">MONTH(AB581)</f>
        <v>3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66</v>
      </c>
      <c r="D582" s="0" t="n">
        <v>15</v>
      </c>
      <c r="E582" s="0" t="n">
        <v>0.085</v>
      </c>
      <c r="F582" s="0" t="n">
        <v>70.7</v>
      </c>
      <c r="G582" s="0" t="n">
        <v>991.44</v>
      </c>
      <c r="H582" s="0" t="n">
        <v>0</v>
      </c>
      <c r="I582" s="0" t="n">
        <v>4.276</v>
      </c>
      <c r="J582" s="0" t="n">
        <v>2.102</v>
      </c>
      <c r="K582" s="0" t="n">
        <v>1.88</v>
      </c>
      <c r="L582" s="0" t="n">
        <v>337</v>
      </c>
      <c r="M582" s="0" t="n">
        <v>26.06</v>
      </c>
      <c r="N582" s="0" t="n">
        <v>0.811</v>
      </c>
      <c r="O582" s="0" t="n">
        <v>16.24</v>
      </c>
      <c r="P582" s="0" t="n">
        <v>12.34</v>
      </c>
      <c r="Q582" s="0" t="n">
        <v>900</v>
      </c>
      <c r="R582" s="0" t="n">
        <v>-1.7336</v>
      </c>
      <c r="S582" s="0" t="n">
        <v>11</v>
      </c>
      <c r="T582" s="0" t="n">
        <v>0.615</v>
      </c>
      <c r="U582" s="0" t="n">
        <v>-0.194</v>
      </c>
      <c r="V582" s="0" t="n">
        <v>-0.029</v>
      </c>
      <c r="W582" s="0" t="n">
        <f aca="false">F582/100*T582</f>
        <v>0.434805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66.0094166666667</v>
      </c>
      <c r="AB582" s="33" t="n">
        <f aca="false">DATE(B582,1,1)+C582-1</f>
        <v>36957</v>
      </c>
      <c r="AC582" s="0" t="n">
        <f aca="false">MONTH(AB582)</f>
        <v>3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66</v>
      </c>
      <c r="D583" s="0" t="n">
        <v>30</v>
      </c>
      <c r="E583" s="0" t="n">
        <v>0.079</v>
      </c>
      <c r="F583" s="0" t="n">
        <v>70.7</v>
      </c>
      <c r="G583" s="0" t="n">
        <v>991.55</v>
      </c>
      <c r="H583" s="0" t="n">
        <v>0</v>
      </c>
      <c r="I583" s="0" t="n">
        <v>5.075</v>
      </c>
      <c r="J583" s="0" t="n">
        <v>2.288</v>
      </c>
      <c r="K583" s="0" t="n">
        <v>2.092</v>
      </c>
      <c r="L583" s="0" t="n">
        <v>342.2</v>
      </c>
      <c r="M583" s="0" t="n">
        <v>23.67</v>
      </c>
      <c r="N583" s="0" t="n">
        <v>0.812</v>
      </c>
      <c r="O583" s="0" t="n">
        <v>16.24</v>
      </c>
      <c r="P583" s="0" t="n">
        <v>12.33</v>
      </c>
      <c r="Q583" s="0" t="n">
        <v>900</v>
      </c>
      <c r="R583" s="0" t="n">
        <v>-1.7333</v>
      </c>
      <c r="S583" s="0" t="n">
        <v>11</v>
      </c>
      <c r="T583" s="0" t="n">
        <v>0.614</v>
      </c>
      <c r="U583" s="0" t="n">
        <v>-0.196</v>
      </c>
      <c r="V583" s="0" t="n">
        <v>-0.08</v>
      </c>
      <c r="W583" s="0" t="n">
        <f aca="false">F583/100*T583</f>
        <v>0.434098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66.0198333333333</v>
      </c>
      <c r="AB583" s="33" t="n">
        <f aca="false">DATE(B583,1,1)+C583-1</f>
        <v>36957</v>
      </c>
      <c r="AC583" s="0" t="n">
        <f aca="false">MONTH(AB583)</f>
        <v>3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66</v>
      </c>
      <c r="D584" s="0" t="n">
        <v>45</v>
      </c>
      <c r="E584" s="0" t="n">
        <v>0.084</v>
      </c>
      <c r="F584" s="0" t="n">
        <v>70.4</v>
      </c>
      <c r="G584" s="0" t="n">
        <v>991.68</v>
      </c>
      <c r="H584" s="0" t="n">
        <v>0</v>
      </c>
      <c r="I584" s="0" t="n">
        <v>4.276</v>
      </c>
      <c r="J584" s="0" t="n">
        <v>1.455</v>
      </c>
      <c r="K584" s="0" t="n">
        <v>1.288</v>
      </c>
      <c r="L584" s="0" t="n">
        <v>342.5</v>
      </c>
      <c r="M584" s="0" t="n">
        <v>25.64</v>
      </c>
      <c r="N584" s="0" t="n">
        <v>0.81</v>
      </c>
      <c r="O584" s="0" t="n">
        <v>16.24</v>
      </c>
      <c r="P584" s="0" t="n">
        <v>12.33</v>
      </c>
      <c r="Q584" s="0" t="n">
        <v>900</v>
      </c>
      <c r="R584" s="0" t="n">
        <v>-1.7332</v>
      </c>
      <c r="S584" s="0" t="n">
        <v>11</v>
      </c>
      <c r="T584" s="0" t="n">
        <v>0.615</v>
      </c>
      <c r="U584" s="0" t="n">
        <v>-0.247</v>
      </c>
      <c r="V584" s="0" t="n">
        <v>-0.429</v>
      </c>
      <c r="W584" s="0" t="n">
        <f aca="false">F584/100*T584</f>
        <v>0.43296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66.03025</v>
      </c>
      <c r="AB584" s="33" t="n">
        <f aca="false">DATE(B584,1,1)+C584-1</f>
        <v>36957</v>
      </c>
      <c r="AC584" s="0" t="n">
        <f aca="false">MONTH(AB584)</f>
        <v>3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66</v>
      </c>
      <c r="D585" s="0" t="n">
        <v>100</v>
      </c>
      <c r="E585" s="0" t="n">
        <v>0.064</v>
      </c>
      <c r="F585" s="0" t="n">
        <v>70.3</v>
      </c>
      <c r="G585" s="0" t="n">
        <v>991.73</v>
      </c>
      <c r="H585" s="0" t="n">
        <v>0</v>
      </c>
      <c r="I585" s="0" t="n">
        <v>1.879</v>
      </c>
      <c r="J585" s="0" t="n">
        <v>0.343</v>
      </c>
      <c r="K585" s="0" t="n">
        <v>0.141</v>
      </c>
      <c r="L585" s="0" t="n">
        <v>37.8</v>
      </c>
      <c r="M585" s="0" t="n">
        <v>34.52</v>
      </c>
      <c r="N585" s="0" t="n">
        <v>0.784</v>
      </c>
      <c r="O585" s="0" t="n">
        <v>16.25</v>
      </c>
      <c r="P585" s="0" t="n">
        <v>12.32</v>
      </c>
      <c r="Q585" s="0" t="n">
        <v>900</v>
      </c>
      <c r="R585" s="0" t="n">
        <v>-1.7334</v>
      </c>
      <c r="S585" s="0" t="n">
        <v>11</v>
      </c>
      <c r="T585" s="0" t="n">
        <v>0.614</v>
      </c>
      <c r="U585" s="0" t="n">
        <v>-0.338</v>
      </c>
      <c r="V585" s="0" t="n">
        <v>-0.488</v>
      </c>
      <c r="W585" s="0" t="n">
        <f aca="false">F585/100*T585</f>
        <v>0.431642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66.0406666666667</v>
      </c>
      <c r="AB585" s="33" t="n">
        <f aca="false">DATE(B585,1,1)+C585-1</f>
        <v>36957</v>
      </c>
      <c r="AC585" s="0" t="n">
        <f aca="false">MONTH(AB585)</f>
        <v>3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66</v>
      </c>
      <c r="D586" s="0" t="n">
        <v>115</v>
      </c>
      <c r="E586" s="0" t="n">
        <v>0.137</v>
      </c>
      <c r="F586" s="0" t="n">
        <v>68.71</v>
      </c>
      <c r="G586" s="0" t="n">
        <v>991.79</v>
      </c>
      <c r="H586" s="0" t="n">
        <v>0</v>
      </c>
      <c r="I586" s="0" t="n">
        <v>6.673</v>
      </c>
      <c r="J586" s="0" t="n">
        <v>2.109</v>
      </c>
      <c r="K586" s="0" t="n">
        <v>1.936</v>
      </c>
      <c r="L586" s="0" t="n">
        <v>319.9</v>
      </c>
      <c r="M586" s="0" t="n">
        <v>23.11</v>
      </c>
      <c r="N586" s="0" t="n">
        <v>0.738</v>
      </c>
      <c r="O586" s="0" t="n">
        <v>16.26</v>
      </c>
      <c r="P586" s="0" t="n">
        <v>12.32</v>
      </c>
      <c r="Q586" s="0" t="n">
        <v>900</v>
      </c>
      <c r="R586" s="0" t="n">
        <v>-1.7333</v>
      </c>
      <c r="S586" s="0" t="n">
        <v>11</v>
      </c>
      <c r="T586" s="0" t="n">
        <v>0.617</v>
      </c>
      <c r="U586" s="0" t="n">
        <v>-0.214</v>
      </c>
      <c r="V586" s="0" t="n">
        <v>-0.401</v>
      </c>
      <c r="W586" s="0" t="n">
        <f aca="false">F586/100*T586</f>
        <v>0.4239407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66.0510833333333</v>
      </c>
      <c r="AB586" s="33" t="n">
        <f aca="false">DATE(B586,1,1)+C586-1</f>
        <v>36957</v>
      </c>
      <c r="AC586" s="0" t="n">
        <f aca="false">MONTH(AB586)</f>
        <v>3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66</v>
      </c>
      <c r="D587" s="0" t="n">
        <v>130</v>
      </c>
      <c r="E587" s="0" t="n">
        <v>0.239</v>
      </c>
      <c r="F587" s="0" t="n">
        <v>67.54</v>
      </c>
      <c r="G587" s="0" t="n">
        <v>992</v>
      </c>
      <c r="H587" s="0" t="n">
        <v>0</v>
      </c>
      <c r="I587" s="0" t="n">
        <v>6.673</v>
      </c>
      <c r="J587" s="0" t="n">
        <v>2.957</v>
      </c>
      <c r="K587" s="0" t="n">
        <v>2.796</v>
      </c>
      <c r="L587" s="0" t="n">
        <v>323.4</v>
      </c>
      <c r="M587" s="0" t="n">
        <v>18.88</v>
      </c>
      <c r="N587" s="0" t="n">
        <v>0.703</v>
      </c>
      <c r="O587" s="0" t="n">
        <v>16.26</v>
      </c>
      <c r="P587" s="0" t="n">
        <v>12.32</v>
      </c>
      <c r="Q587" s="0" t="n">
        <v>900</v>
      </c>
      <c r="R587" s="0" t="n">
        <v>-1.7335</v>
      </c>
      <c r="S587" s="0" t="n">
        <v>11</v>
      </c>
      <c r="T587" s="0" t="n">
        <v>0.621</v>
      </c>
      <c r="U587" s="0" t="n">
        <v>-0.1</v>
      </c>
      <c r="V587" s="0" t="n">
        <v>-0.249</v>
      </c>
      <c r="W587" s="0" t="n">
        <f aca="false">F587/100*T587</f>
        <v>0.4194234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66.0615</v>
      </c>
      <c r="AB587" s="33" t="n">
        <f aca="false">DATE(B587,1,1)+C587-1</f>
        <v>36957</v>
      </c>
      <c r="AC587" s="0" t="n">
        <f aca="false">MONTH(AB587)</f>
        <v>3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66</v>
      </c>
      <c r="D588" s="0" t="n">
        <v>145</v>
      </c>
      <c r="E588" s="0" t="n">
        <v>0.268</v>
      </c>
      <c r="F588" s="0" t="n">
        <v>67.34</v>
      </c>
      <c r="G588" s="0" t="n">
        <v>992.26</v>
      </c>
      <c r="H588" s="0" t="n">
        <v>0</v>
      </c>
      <c r="I588" s="0" t="n">
        <v>5.075</v>
      </c>
      <c r="J588" s="0" t="n">
        <v>2.549</v>
      </c>
      <c r="K588" s="0" t="n">
        <v>2.376</v>
      </c>
      <c r="L588" s="0" t="n">
        <v>343.2</v>
      </c>
      <c r="M588" s="0" t="n">
        <v>21.13</v>
      </c>
      <c r="N588" s="0" t="n">
        <v>0.716</v>
      </c>
      <c r="O588" s="0" t="n">
        <v>16.25</v>
      </c>
      <c r="P588" s="0" t="n">
        <v>12.31</v>
      </c>
      <c r="Q588" s="0" t="n">
        <v>900</v>
      </c>
      <c r="R588" s="0" t="n">
        <v>-1.7333</v>
      </c>
      <c r="S588" s="0" t="n">
        <v>11</v>
      </c>
      <c r="T588" s="0" t="n">
        <v>0.623</v>
      </c>
      <c r="U588" s="0" t="n">
        <v>-0.043</v>
      </c>
      <c r="V588" s="0" t="n">
        <v>-0.403</v>
      </c>
      <c r="W588" s="0" t="n">
        <f aca="false">F588/100*T588</f>
        <v>0.419528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66.0719166666667</v>
      </c>
      <c r="AB588" s="33" t="n">
        <f aca="false">DATE(B588,1,1)+C588-1</f>
        <v>36957</v>
      </c>
      <c r="AC588" s="0" t="n">
        <f aca="false">MONTH(AB588)</f>
        <v>3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66</v>
      </c>
      <c r="D589" s="0" t="n">
        <v>200</v>
      </c>
      <c r="E589" s="0" t="n">
        <v>0.227</v>
      </c>
      <c r="F589" s="0" t="n">
        <v>67.85</v>
      </c>
      <c r="G589" s="0" t="n">
        <v>992.42</v>
      </c>
      <c r="H589" s="0" t="n">
        <v>0</v>
      </c>
      <c r="I589" s="0" t="n">
        <v>5.075</v>
      </c>
      <c r="J589" s="0" t="n">
        <v>1.354</v>
      </c>
      <c r="K589" s="0" t="n">
        <v>1.21</v>
      </c>
      <c r="L589" s="0" t="n">
        <v>344.9</v>
      </c>
      <c r="M589" s="0" t="n">
        <v>23.13</v>
      </c>
      <c r="N589" s="0" t="n">
        <v>0.754</v>
      </c>
      <c r="O589" s="0" t="n">
        <v>16.25</v>
      </c>
      <c r="P589" s="0" t="n">
        <v>12.3</v>
      </c>
      <c r="Q589" s="0" t="n">
        <v>900</v>
      </c>
      <c r="R589" s="0" t="n">
        <v>-1.7336</v>
      </c>
      <c r="S589" s="0" t="n">
        <v>11</v>
      </c>
      <c r="T589" s="0" t="n">
        <v>0.621</v>
      </c>
      <c r="U589" s="0" t="n">
        <v>-0.101</v>
      </c>
      <c r="V589" s="0" t="n">
        <v>-0.029</v>
      </c>
      <c r="W589" s="0" t="n">
        <f aca="false">F589/100*T589</f>
        <v>0.4213485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66.0823333333333</v>
      </c>
      <c r="AB589" s="33" t="n">
        <f aca="false">DATE(B589,1,1)+C589-1</f>
        <v>36957</v>
      </c>
      <c r="AC589" s="0" t="n">
        <f aca="false">MONTH(AB589)</f>
        <v>3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66</v>
      </c>
      <c r="D590" s="0" t="n">
        <v>215</v>
      </c>
      <c r="E590" s="0" t="n">
        <v>0.23</v>
      </c>
      <c r="F590" s="0" t="n">
        <v>67.97</v>
      </c>
      <c r="G590" s="0" t="n">
        <v>992.65</v>
      </c>
      <c r="H590" s="0" t="n">
        <v>0</v>
      </c>
      <c r="I590" s="0" t="n">
        <v>3.477</v>
      </c>
      <c r="J590" s="0" t="n">
        <v>1.549</v>
      </c>
      <c r="K590" s="0" t="n">
        <v>1.414</v>
      </c>
      <c r="L590" s="0" t="n">
        <v>352</v>
      </c>
      <c r="M590" s="0" t="n">
        <v>22.89</v>
      </c>
      <c r="N590" s="0" t="n">
        <v>0.783</v>
      </c>
      <c r="O590" s="0" t="n">
        <v>16.24</v>
      </c>
      <c r="P590" s="0" t="n">
        <v>12.3</v>
      </c>
      <c r="Q590" s="0" t="n">
        <v>900</v>
      </c>
      <c r="R590" s="0" t="n">
        <v>-1.7332</v>
      </c>
      <c r="S590" s="0" t="n">
        <v>11</v>
      </c>
      <c r="T590" s="0" t="n">
        <v>0.621</v>
      </c>
      <c r="U590" s="0" t="n">
        <v>-0.073</v>
      </c>
      <c r="V590" s="0" t="n">
        <v>0.03</v>
      </c>
      <c r="W590" s="0" t="n">
        <f aca="false">F590/100*T590</f>
        <v>0.4220937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66.09275</v>
      </c>
      <c r="AB590" s="33" t="n">
        <f aca="false">DATE(B590,1,1)+C590-1</f>
        <v>36957</v>
      </c>
      <c r="AC590" s="0" t="n">
        <f aca="false">MONTH(AB590)</f>
        <v>3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66</v>
      </c>
      <c r="D591" s="0" t="n">
        <v>230</v>
      </c>
      <c r="E591" s="0" t="n">
        <v>0.262</v>
      </c>
      <c r="F591" s="0" t="n">
        <v>68.03</v>
      </c>
      <c r="G591" s="0" t="n">
        <v>992.79</v>
      </c>
      <c r="H591" s="0" t="n">
        <v>0</v>
      </c>
      <c r="I591" s="0" t="n">
        <v>4.276</v>
      </c>
      <c r="J591" s="0" t="n">
        <v>1.959</v>
      </c>
      <c r="K591" s="0" t="n">
        <v>1.729</v>
      </c>
      <c r="L591" s="0" t="n">
        <v>342.9</v>
      </c>
      <c r="M591" s="0" t="n">
        <v>27.45</v>
      </c>
      <c r="N591" s="0" t="n">
        <v>0.797</v>
      </c>
      <c r="O591" s="0" t="n">
        <v>16.23</v>
      </c>
      <c r="P591" s="0" t="n">
        <v>12.3</v>
      </c>
      <c r="Q591" s="0" t="n">
        <v>900</v>
      </c>
      <c r="R591" s="0" t="n">
        <v>-1.7334</v>
      </c>
      <c r="S591" s="0" t="n">
        <v>11</v>
      </c>
      <c r="T591" s="0" t="n">
        <v>0.623</v>
      </c>
      <c r="U591" s="0" t="n">
        <v>-0.029</v>
      </c>
      <c r="V591" s="0" t="n">
        <v>-0.299</v>
      </c>
      <c r="W591" s="0" t="n">
        <f aca="false">F591/100*T591</f>
        <v>0.4238269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66.1031666666667</v>
      </c>
      <c r="AB591" s="33" t="n">
        <f aca="false">DATE(B591,1,1)+C591-1</f>
        <v>36957</v>
      </c>
      <c r="AC591" s="0" t="n">
        <f aca="false">MONTH(AB591)</f>
        <v>3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66</v>
      </c>
      <c r="D592" s="0" t="n">
        <v>245</v>
      </c>
      <c r="E592" s="0" t="n">
        <v>0.255</v>
      </c>
      <c r="F592" s="0" t="n">
        <v>68.26</v>
      </c>
      <c r="G592" s="0" t="n">
        <v>992.81</v>
      </c>
      <c r="H592" s="0" t="n">
        <v>0</v>
      </c>
      <c r="I592" s="0" t="n">
        <v>3.477</v>
      </c>
      <c r="J592" s="0" t="n">
        <v>1.331</v>
      </c>
      <c r="K592" s="0" t="n">
        <v>1.222</v>
      </c>
      <c r="L592" s="0" t="n">
        <v>0.924</v>
      </c>
      <c r="M592" s="0" t="n">
        <v>21.23</v>
      </c>
      <c r="N592" s="0" t="n">
        <v>0.811</v>
      </c>
      <c r="O592" s="0" t="n">
        <v>16.23</v>
      </c>
      <c r="P592" s="0" t="n">
        <v>12.3</v>
      </c>
      <c r="Q592" s="0" t="n">
        <v>900</v>
      </c>
      <c r="R592" s="0" t="n">
        <v>-1.7333</v>
      </c>
      <c r="S592" s="0" t="n">
        <v>11</v>
      </c>
      <c r="T592" s="0" t="n">
        <v>0.622</v>
      </c>
      <c r="U592" s="0" t="n">
        <v>-0.111</v>
      </c>
      <c r="V592" s="0" t="n">
        <v>-0.492</v>
      </c>
      <c r="W592" s="0" t="n">
        <f aca="false">F592/100*T592</f>
        <v>0.4245772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66.1135833333333</v>
      </c>
      <c r="AB592" s="33" t="n">
        <f aca="false">DATE(B592,1,1)+C592-1</f>
        <v>36957</v>
      </c>
      <c r="AC592" s="0" t="n">
        <f aca="false">MONTH(AB592)</f>
        <v>3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66</v>
      </c>
      <c r="D593" s="0" t="n">
        <v>300</v>
      </c>
      <c r="E593" s="0" t="n">
        <v>0.218</v>
      </c>
      <c r="F593" s="0" t="n">
        <v>68.62</v>
      </c>
      <c r="G593" s="0" t="n">
        <v>992.8</v>
      </c>
      <c r="H593" s="0" t="n">
        <v>0</v>
      </c>
      <c r="I593" s="0" t="n">
        <v>4.276</v>
      </c>
      <c r="J593" s="0" t="n">
        <v>1.874</v>
      </c>
      <c r="K593" s="0" t="n">
        <v>1.64</v>
      </c>
      <c r="L593" s="0" t="n">
        <v>344</v>
      </c>
      <c r="M593" s="0" t="n">
        <v>28.1</v>
      </c>
      <c r="N593" s="0" t="n">
        <v>0.809</v>
      </c>
      <c r="O593" s="0" t="n">
        <v>16.25</v>
      </c>
      <c r="P593" s="0" t="n">
        <v>12.3</v>
      </c>
      <c r="Q593" s="0" t="n">
        <v>900</v>
      </c>
      <c r="R593" s="0" t="n">
        <v>-1.7334</v>
      </c>
      <c r="S593" s="0" t="n">
        <v>11</v>
      </c>
      <c r="T593" s="0" t="n">
        <v>0.621</v>
      </c>
      <c r="U593" s="0" t="n">
        <v>-0.142</v>
      </c>
      <c r="V593" s="0" t="n">
        <v>-0.295</v>
      </c>
      <c r="W593" s="0" t="n">
        <f aca="false">F593/100*T593</f>
        <v>0.4261302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66.124</v>
      </c>
      <c r="AB593" s="33" t="n">
        <f aca="false">DATE(B593,1,1)+C593-1</f>
        <v>36957</v>
      </c>
      <c r="AC593" s="0" t="n">
        <f aca="false">MONTH(AB593)</f>
        <v>3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66</v>
      </c>
      <c r="D594" s="0" t="n">
        <v>315</v>
      </c>
      <c r="E594" s="0" t="n">
        <v>0.182</v>
      </c>
      <c r="F594" s="0" t="n">
        <v>68.96</v>
      </c>
      <c r="G594" s="0" t="n">
        <v>992.77</v>
      </c>
      <c r="H594" s="0" t="n">
        <v>0</v>
      </c>
      <c r="I594" s="0" t="n">
        <v>4.276</v>
      </c>
      <c r="J594" s="0" t="n">
        <v>1.28</v>
      </c>
      <c r="K594" s="0" t="n">
        <v>1.101</v>
      </c>
      <c r="L594" s="0" t="n">
        <v>0.588</v>
      </c>
      <c r="M594" s="0" t="n">
        <v>26.23</v>
      </c>
      <c r="N594" s="0" t="n">
        <v>0.777</v>
      </c>
      <c r="O594" s="0" t="n">
        <v>16.25</v>
      </c>
      <c r="P594" s="0" t="n">
        <v>12.29</v>
      </c>
      <c r="Q594" s="0" t="n">
        <v>900</v>
      </c>
      <c r="R594" s="0" t="n">
        <v>-1.7338</v>
      </c>
      <c r="S594" s="0" t="n">
        <v>11</v>
      </c>
      <c r="T594" s="0" t="n">
        <v>0.619</v>
      </c>
      <c r="U594" s="0" t="n">
        <v>-0.181</v>
      </c>
      <c r="V594" s="0" t="n">
        <v>-0.492</v>
      </c>
      <c r="W594" s="0" t="n">
        <f aca="false">F594/100*T594</f>
        <v>0.4268624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66.1344166666667</v>
      </c>
      <c r="AB594" s="33" t="n">
        <f aca="false">DATE(B594,1,1)+C594-1</f>
        <v>36957</v>
      </c>
      <c r="AC594" s="0" t="n">
        <f aca="false">MONTH(AB594)</f>
        <v>3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66</v>
      </c>
      <c r="D595" s="0" t="n">
        <v>330</v>
      </c>
      <c r="E595" s="0" t="n">
        <v>0.143</v>
      </c>
      <c r="F595" s="0" t="n">
        <v>69.25</v>
      </c>
      <c r="G595" s="0" t="n">
        <v>992.79</v>
      </c>
      <c r="H595" s="0" t="n">
        <v>0</v>
      </c>
      <c r="I595" s="0" t="n">
        <v>5.075</v>
      </c>
      <c r="J595" s="0" t="n">
        <v>1.337</v>
      </c>
      <c r="K595" s="0" t="n">
        <v>1.226</v>
      </c>
      <c r="L595" s="0" t="n">
        <v>354.1</v>
      </c>
      <c r="M595" s="0" t="n">
        <v>21.15</v>
      </c>
      <c r="N595" s="0" t="n">
        <v>0.736</v>
      </c>
      <c r="O595" s="0" t="n">
        <v>16.26</v>
      </c>
      <c r="P595" s="0" t="n">
        <v>12.28</v>
      </c>
      <c r="Q595" s="0" t="n">
        <v>900</v>
      </c>
      <c r="R595" s="0" t="n">
        <v>-1.7331</v>
      </c>
      <c r="S595" s="0" t="n">
        <v>11</v>
      </c>
      <c r="T595" s="0" t="n">
        <v>0.617</v>
      </c>
      <c r="U595" s="0" t="n">
        <v>-0.258</v>
      </c>
      <c r="V595" s="0" t="n">
        <v>-0.774</v>
      </c>
      <c r="W595" s="0" t="n">
        <f aca="false">F595/100*T595</f>
        <v>0.4272725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66.1448333333333</v>
      </c>
      <c r="AB595" s="33" t="n">
        <f aca="false">DATE(B595,1,1)+C595-1</f>
        <v>36957</v>
      </c>
      <c r="AC595" s="0" t="n">
        <f aca="false">MONTH(AB595)</f>
        <v>3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66</v>
      </c>
      <c r="D596" s="0" t="n">
        <v>345</v>
      </c>
      <c r="E596" s="0" t="n">
        <v>0.123</v>
      </c>
      <c r="F596" s="0" t="n">
        <v>69.13</v>
      </c>
      <c r="G596" s="0" t="n">
        <v>992.8</v>
      </c>
      <c r="H596" s="0" t="n">
        <v>0</v>
      </c>
      <c r="I596" s="0" t="n">
        <v>4.276</v>
      </c>
      <c r="J596" s="0" t="n">
        <v>1.814</v>
      </c>
      <c r="K596" s="0" t="n">
        <v>1.695</v>
      </c>
      <c r="L596" s="0" t="n">
        <v>345.8</v>
      </c>
      <c r="M596" s="0" t="n">
        <v>20.14</v>
      </c>
      <c r="N596" s="0" t="n">
        <v>0.682</v>
      </c>
      <c r="O596" s="0" t="n">
        <v>16.28</v>
      </c>
      <c r="P596" s="0" t="n">
        <v>12.28</v>
      </c>
      <c r="Q596" s="0" t="n">
        <v>900</v>
      </c>
      <c r="R596" s="0" t="n">
        <v>-1.7336</v>
      </c>
      <c r="S596" s="0" t="n">
        <v>11</v>
      </c>
      <c r="T596" s="0" t="n">
        <v>0.616</v>
      </c>
      <c r="U596" s="0" t="n">
        <v>-0.324</v>
      </c>
      <c r="V596" s="0" t="n">
        <v>-1.476</v>
      </c>
      <c r="W596" s="0" t="n">
        <f aca="false">F596/100*T596</f>
        <v>0.4258408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66.15525</v>
      </c>
      <c r="AB596" s="33" t="n">
        <f aca="false">DATE(B596,1,1)+C596-1</f>
        <v>36957</v>
      </c>
      <c r="AC596" s="0" t="n">
        <f aca="false">MONTH(AB596)</f>
        <v>3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66</v>
      </c>
      <c r="D597" s="0" t="n">
        <v>400</v>
      </c>
      <c r="E597" s="0" t="n">
        <v>0.046</v>
      </c>
      <c r="F597" s="0" t="n">
        <v>69.79</v>
      </c>
      <c r="G597" s="0" t="n">
        <v>992.88</v>
      </c>
      <c r="H597" s="0" t="n">
        <v>0</v>
      </c>
      <c r="I597" s="0" t="n">
        <v>3.477</v>
      </c>
      <c r="J597" s="0" t="n">
        <v>1.922</v>
      </c>
      <c r="K597" s="0" t="n">
        <v>1.816</v>
      </c>
      <c r="L597" s="0" t="n">
        <v>340.3</v>
      </c>
      <c r="M597" s="0" t="n">
        <v>19.02</v>
      </c>
      <c r="N597" s="0" t="n">
        <v>0.608</v>
      </c>
      <c r="O597" s="0" t="n">
        <v>16.29</v>
      </c>
      <c r="P597" s="0" t="n">
        <v>12.28</v>
      </c>
      <c r="Q597" s="0" t="n">
        <v>900</v>
      </c>
      <c r="R597" s="0" t="n">
        <v>-1.7337</v>
      </c>
      <c r="S597" s="0" t="n">
        <v>11</v>
      </c>
      <c r="T597" s="0" t="n">
        <v>0.613</v>
      </c>
      <c r="U597" s="0" t="n">
        <v>-0.38</v>
      </c>
      <c r="V597" s="0" t="n">
        <v>-1.002</v>
      </c>
      <c r="W597" s="0" t="n">
        <f aca="false">F597/100*T597</f>
        <v>0.4278127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66.1656666666667</v>
      </c>
      <c r="AB597" s="33" t="n">
        <f aca="false">DATE(B597,1,1)+C597-1</f>
        <v>36957</v>
      </c>
      <c r="AC597" s="0" t="n">
        <f aca="false">MONTH(AB597)</f>
        <v>3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66</v>
      </c>
      <c r="D598" s="0" t="n">
        <v>415</v>
      </c>
      <c r="E598" s="0" t="n">
        <v>-0.042</v>
      </c>
      <c r="F598" s="0" t="n">
        <v>70.3</v>
      </c>
      <c r="G598" s="0" t="n">
        <v>993.02</v>
      </c>
      <c r="H598" s="0" t="n">
        <v>0</v>
      </c>
      <c r="I598" s="0" t="n">
        <v>3.477</v>
      </c>
      <c r="J598" s="0" t="n">
        <v>1.563</v>
      </c>
      <c r="K598" s="0" t="n">
        <v>1.439</v>
      </c>
      <c r="L598" s="0" t="n">
        <v>337.9</v>
      </c>
      <c r="M598" s="0" t="n">
        <v>22.57</v>
      </c>
      <c r="N598" s="0" t="n">
        <v>0.537</v>
      </c>
      <c r="O598" s="0" t="n">
        <v>16.31</v>
      </c>
      <c r="P598" s="0" t="n">
        <v>12.27</v>
      </c>
      <c r="Q598" s="0" t="n">
        <v>900</v>
      </c>
      <c r="R598" s="0" t="n">
        <v>-1.7334</v>
      </c>
      <c r="S598" s="0" t="n">
        <v>11</v>
      </c>
      <c r="T598" s="0" t="n">
        <v>0.609</v>
      </c>
      <c r="U598" s="0" t="n">
        <v>-0.545</v>
      </c>
      <c r="V598" s="0" t="n">
        <v>-0.437</v>
      </c>
      <c r="W598" s="0" t="n">
        <f aca="false">F598/100*T598</f>
        <v>0.428127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66.1760833333333</v>
      </c>
      <c r="AB598" s="33" t="n">
        <f aca="false">DATE(B598,1,1)+C598-1</f>
        <v>36957</v>
      </c>
      <c r="AC598" s="0" t="n">
        <f aca="false">MONTH(AB598)</f>
        <v>3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66</v>
      </c>
      <c r="D599" s="0" t="n">
        <v>430</v>
      </c>
      <c r="E599" s="0" t="n">
        <v>-0.067</v>
      </c>
      <c r="F599" s="0" t="n">
        <v>70.4</v>
      </c>
      <c r="G599" s="0" t="n">
        <v>993.2</v>
      </c>
      <c r="H599" s="0" t="n">
        <v>0</v>
      </c>
      <c r="I599" s="0" t="n">
        <v>4.276</v>
      </c>
      <c r="J599" s="0" t="n">
        <v>1.119</v>
      </c>
      <c r="K599" s="0" t="n">
        <v>0.871</v>
      </c>
      <c r="L599" s="0" t="n">
        <v>327.7</v>
      </c>
      <c r="M599" s="0" t="n">
        <v>32.28</v>
      </c>
      <c r="N599" s="0" t="n">
        <v>0.427</v>
      </c>
      <c r="O599" s="0" t="n">
        <v>16.35</v>
      </c>
      <c r="P599" s="0" t="n">
        <v>12.26</v>
      </c>
      <c r="Q599" s="0" t="n">
        <v>900</v>
      </c>
      <c r="R599" s="0" t="n">
        <v>-1.7336</v>
      </c>
      <c r="S599" s="0" t="n">
        <v>11</v>
      </c>
      <c r="T599" s="0" t="n">
        <v>0.608</v>
      </c>
      <c r="U599" s="0" t="n">
        <v>-0.606</v>
      </c>
      <c r="V599" s="0" t="n">
        <v>-0.77</v>
      </c>
      <c r="W599" s="0" t="n">
        <f aca="false">F599/100*T599</f>
        <v>0.428032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66.1865</v>
      </c>
      <c r="AB599" s="33" t="n">
        <f aca="false">DATE(B599,1,1)+C599-1</f>
        <v>36957</v>
      </c>
      <c r="AC599" s="0" t="n">
        <f aca="false">MONTH(AB599)</f>
        <v>3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66</v>
      </c>
      <c r="D600" s="0" t="n">
        <v>445</v>
      </c>
      <c r="E600" s="0" t="n">
        <v>-0.046</v>
      </c>
      <c r="F600" s="0" t="n">
        <v>70.5</v>
      </c>
      <c r="G600" s="0" t="n">
        <v>993.42</v>
      </c>
      <c r="H600" s="0" t="n">
        <v>0</v>
      </c>
      <c r="I600" s="0" t="n">
        <v>3.477</v>
      </c>
      <c r="J600" s="0" t="n">
        <v>1.332</v>
      </c>
      <c r="K600" s="0" t="n">
        <v>1.201</v>
      </c>
      <c r="L600" s="0" t="n">
        <v>354.8</v>
      </c>
      <c r="M600" s="0" t="n">
        <v>23.16</v>
      </c>
      <c r="N600" s="0" t="n">
        <v>0.285</v>
      </c>
      <c r="O600" s="0" t="n">
        <v>16.38</v>
      </c>
      <c r="P600" s="0" t="n">
        <v>12.26</v>
      </c>
      <c r="Q600" s="0" t="n">
        <v>900</v>
      </c>
      <c r="R600" s="0" t="n">
        <v>-1.7338</v>
      </c>
      <c r="S600" s="0" t="n">
        <v>11</v>
      </c>
      <c r="T600" s="0" t="n">
        <v>0.609</v>
      </c>
      <c r="U600" s="0" t="n">
        <v>-0.535</v>
      </c>
      <c r="V600" s="0" t="n">
        <v>-0.834</v>
      </c>
      <c r="W600" s="0" t="n">
        <f aca="false">F600/100*T600</f>
        <v>0.429345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66.1969166666667</v>
      </c>
      <c r="AB600" s="33" t="n">
        <f aca="false">DATE(B600,1,1)+C600-1</f>
        <v>36957</v>
      </c>
      <c r="AC600" s="0" t="n">
        <f aca="false">MONTH(AB600)</f>
        <v>3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66</v>
      </c>
      <c r="D601" s="0" t="n">
        <v>500</v>
      </c>
      <c r="E601" s="0" t="n">
        <v>-0.151</v>
      </c>
      <c r="F601" s="0" t="n">
        <v>71</v>
      </c>
      <c r="G601" s="0" t="n">
        <v>993.69</v>
      </c>
      <c r="H601" s="0" t="n">
        <v>0</v>
      </c>
      <c r="I601" s="0" t="n">
        <v>3.477</v>
      </c>
      <c r="J601" s="0" t="n">
        <v>1.405</v>
      </c>
      <c r="K601" s="0" t="n">
        <v>1.317</v>
      </c>
      <c r="L601" s="0" t="n">
        <v>346.6</v>
      </c>
      <c r="M601" s="0" t="n">
        <v>19.58</v>
      </c>
      <c r="N601" s="0" t="n">
        <v>0.163</v>
      </c>
      <c r="O601" s="0" t="n">
        <v>16.39</v>
      </c>
      <c r="P601" s="0" t="n">
        <v>12.26</v>
      </c>
      <c r="Q601" s="0" t="n">
        <v>900</v>
      </c>
      <c r="R601" s="0" t="n">
        <v>-1.7333</v>
      </c>
      <c r="S601" s="0" t="n">
        <v>11</v>
      </c>
      <c r="T601" s="0" t="n">
        <v>0.604</v>
      </c>
      <c r="U601" s="0" t="n">
        <v>-0.68</v>
      </c>
      <c r="V601" s="0" t="n">
        <v>-0.971</v>
      </c>
      <c r="W601" s="0" t="n">
        <f aca="false">F601/100*T601</f>
        <v>0.42884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66.2073333333333</v>
      </c>
      <c r="AB601" s="33" t="n">
        <f aca="false">DATE(B601,1,1)+C601-1</f>
        <v>36957</v>
      </c>
      <c r="AC601" s="0" t="n">
        <f aca="false">MONTH(AB601)</f>
        <v>3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66</v>
      </c>
      <c r="D602" s="0" t="n">
        <v>515</v>
      </c>
      <c r="E602" s="0" t="n">
        <v>-0.117</v>
      </c>
      <c r="F602" s="0" t="n">
        <v>71</v>
      </c>
      <c r="G602" s="0" t="n">
        <v>993.9</v>
      </c>
      <c r="H602" s="0" t="n">
        <v>0</v>
      </c>
      <c r="I602" s="0" t="n">
        <v>3.477</v>
      </c>
      <c r="J602" s="0" t="n">
        <v>1.308</v>
      </c>
      <c r="K602" s="0" t="n">
        <v>1.215</v>
      </c>
      <c r="L602" s="0" t="n">
        <v>346.2</v>
      </c>
      <c r="M602" s="0" t="n">
        <v>19.82</v>
      </c>
      <c r="N602" s="0" t="n">
        <v>0.053</v>
      </c>
      <c r="O602" s="0" t="n">
        <v>16.41</v>
      </c>
      <c r="P602" s="0" t="n">
        <v>12.26</v>
      </c>
      <c r="Q602" s="0" t="n">
        <v>900</v>
      </c>
      <c r="R602" s="0" t="n">
        <v>-1.7339</v>
      </c>
      <c r="S602" s="0" t="n">
        <v>11</v>
      </c>
      <c r="T602" s="0" t="n">
        <v>0.606</v>
      </c>
      <c r="U602" s="0" t="n">
        <v>-0.548</v>
      </c>
      <c r="V602" s="0" t="n">
        <v>-0.874</v>
      </c>
      <c r="W602" s="0" t="n">
        <f aca="false">F602/100*T602</f>
        <v>0.43026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66.21775</v>
      </c>
      <c r="AB602" s="33" t="n">
        <f aca="false">DATE(B602,1,1)+C602-1</f>
        <v>36957</v>
      </c>
      <c r="AC602" s="0" t="n">
        <f aca="false">MONTH(AB602)</f>
        <v>3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66</v>
      </c>
      <c r="D603" s="0" t="n">
        <v>530</v>
      </c>
      <c r="E603" s="0" t="n">
        <v>-0.091</v>
      </c>
      <c r="F603" s="0" t="n">
        <v>70.8</v>
      </c>
      <c r="G603" s="0" t="n">
        <v>994.03</v>
      </c>
      <c r="H603" s="0" t="n">
        <v>0</v>
      </c>
      <c r="I603" s="0" t="n">
        <v>2.678</v>
      </c>
      <c r="J603" s="0" t="n">
        <v>1.057</v>
      </c>
      <c r="K603" s="0" t="n">
        <v>0.935</v>
      </c>
      <c r="L603" s="0" t="n">
        <v>354.6</v>
      </c>
      <c r="M603" s="0" t="n">
        <v>24.21</v>
      </c>
      <c r="N603" s="0" t="n">
        <v>0.009</v>
      </c>
      <c r="O603" s="0" t="n">
        <v>16.38</v>
      </c>
      <c r="P603" s="0" t="n">
        <v>12.24</v>
      </c>
      <c r="Q603" s="0" t="n">
        <v>900</v>
      </c>
      <c r="R603" s="0" t="n">
        <v>-1.7333</v>
      </c>
      <c r="S603" s="0" t="n">
        <v>11</v>
      </c>
      <c r="T603" s="0" t="n">
        <v>0.607</v>
      </c>
      <c r="U603" s="0" t="n">
        <v>-0.538</v>
      </c>
      <c r="V603" s="0" t="n">
        <v>-0.892</v>
      </c>
      <c r="W603" s="0" t="n">
        <f aca="false">F603/100*T603</f>
        <v>0.429756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66.2281666666667</v>
      </c>
      <c r="AB603" s="33" t="n">
        <f aca="false">DATE(B603,1,1)+C603-1</f>
        <v>36957</v>
      </c>
      <c r="AC603" s="0" t="n">
        <f aca="false">MONTH(AB603)</f>
        <v>3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66</v>
      </c>
      <c r="D604" s="0" t="n">
        <v>545</v>
      </c>
      <c r="E604" s="0" t="n">
        <v>-0.066</v>
      </c>
      <c r="F604" s="0" t="n">
        <v>70.5</v>
      </c>
      <c r="G604" s="0" t="n">
        <v>994.25</v>
      </c>
      <c r="H604" s="0" t="n">
        <v>0</v>
      </c>
      <c r="I604" s="0" t="n">
        <v>2.678</v>
      </c>
      <c r="J604" s="0" t="n">
        <v>0.864</v>
      </c>
      <c r="K604" s="0" t="n">
        <v>0.801</v>
      </c>
      <c r="L604" s="0" t="n">
        <v>344.6</v>
      </c>
      <c r="M604" s="0" t="n">
        <v>18.07</v>
      </c>
      <c r="N604" s="0" t="n">
        <v>0.016</v>
      </c>
      <c r="O604" s="0" t="n">
        <v>16.38</v>
      </c>
      <c r="P604" s="0" t="n">
        <v>12.24</v>
      </c>
      <c r="Q604" s="0" t="n">
        <v>900</v>
      </c>
      <c r="R604" s="0" t="n">
        <v>-1.7338</v>
      </c>
      <c r="S604" s="0" t="n">
        <v>11</v>
      </c>
      <c r="T604" s="0" t="n">
        <v>0.608</v>
      </c>
      <c r="U604" s="0" t="n">
        <v>-0.552</v>
      </c>
      <c r="V604" s="0" t="n">
        <v>-0.896</v>
      </c>
      <c r="W604" s="0" t="n">
        <f aca="false">F604/100*T604</f>
        <v>0.42864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66.2385833333333</v>
      </c>
      <c r="AB604" s="33" t="n">
        <f aca="false">DATE(B604,1,1)+C604-1</f>
        <v>36957</v>
      </c>
      <c r="AC604" s="0" t="n">
        <f aca="false">MONTH(AB604)</f>
        <v>3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66</v>
      </c>
      <c r="D605" s="0" t="n">
        <v>600</v>
      </c>
      <c r="E605" s="0" t="n">
        <v>-0.079</v>
      </c>
      <c r="F605" s="0" t="n">
        <v>70.7</v>
      </c>
      <c r="G605" s="0" t="n">
        <v>994.45</v>
      </c>
      <c r="H605" s="0" t="n">
        <v>0</v>
      </c>
      <c r="I605" s="0" t="n">
        <v>3.477</v>
      </c>
      <c r="J605" s="0" t="n">
        <v>1.53</v>
      </c>
      <c r="K605" s="0" t="n">
        <v>1.337</v>
      </c>
      <c r="L605" s="0" t="n">
        <v>333.5</v>
      </c>
      <c r="M605" s="0" t="n">
        <v>28.47</v>
      </c>
      <c r="N605" s="0" t="n">
        <v>0.026</v>
      </c>
      <c r="O605" s="0" t="n">
        <v>16.39</v>
      </c>
      <c r="P605" s="0" t="n">
        <v>12.24</v>
      </c>
      <c r="Q605" s="0" t="n">
        <v>900</v>
      </c>
      <c r="R605" s="0" t="n">
        <v>-1.7335</v>
      </c>
      <c r="S605" s="0" t="n">
        <v>11</v>
      </c>
      <c r="T605" s="0" t="n">
        <v>0.607</v>
      </c>
      <c r="U605" s="0" t="n">
        <v>-0.527</v>
      </c>
      <c r="V605" s="0" t="n">
        <v>-0.827</v>
      </c>
      <c r="W605" s="0" t="n">
        <f aca="false">F605/100*T605</f>
        <v>0.429149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66.249</v>
      </c>
      <c r="AB605" s="33" t="n">
        <f aca="false">DATE(B605,1,1)+C605-1</f>
        <v>36957</v>
      </c>
      <c r="AC605" s="0" t="n">
        <f aca="false">MONTH(AB605)</f>
        <v>3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66</v>
      </c>
      <c r="D606" s="0" t="n">
        <v>615</v>
      </c>
      <c r="E606" s="0" t="n">
        <v>-0.03</v>
      </c>
      <c r="F606" s="0" t="n">
        <v>70.2</v>
      </c>
      <c r="G606" s="0" t="n">
        <v>994.59</v>
      </c>
      <c r="H606" s="0" t="n">
        <v>0</v>
      </c>
      <c r="I606" s="0" t="n">
        <v>2.678</v>
      </c>
      <c r="J606" s="0" t="n">
        <v>1.284</v>
      </c>
      <c r="K606" s="0" t="n">
        <v>1.145</v>
      </c>
      <c r="L606" s="0" t="n">
        <v>346.2</v>
      </c>
      <c r="M606" s="0" t="n">
        <v>25.59</v>
      </c>
      <c r="N606" s="0" t="n">
        <v>0.033</v>
      </c>
      <c r="O606" s="0" t="n">
        <v>16.39</v>
      </c>
      <c r="P606" s="0" t="n">
        <v>12.24</v>
      </c>
      <c r="Q606" s="0" t="n">
        <v>900</v>
      </c>
      <c r="R606" s="0" t="n">
        <v>-1.7337</v>
      </c>
      <c r="S606" s="0" t="n">
        <v>11</v>
      </c>
      <c r="T606" s="0" t="n">
        <v>0.609</v>
      </c>
      <c r="U606" s="0" t="n">
        <v>-0.515</v>
      </c>
      <c r="V606" s="0" t="n">
        <v>-0.825</v>
      </c>
      <c r="W606" s="0" t="n">
        <f aca="false">F606/100*T606</f>
        <v>0.42751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66.2594166666667</v>
      </c>
      <c r="AB606" s="33" t="n">
        <f aca="false">DATE(B606,1,1)+C606-1</f>
        <v>36957</v>
      </c>
      <c r="AC606" s="0" t="n">
        <f aca="false">MONTH(AB606)</f>
        <v>3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66</v>
      </c>
      <c r="D607" s="0" t="n">
        <v>630</v>
      </c>
      <c r="E607" s="0" t="n">
        <v>-0.024</v>
      </c>
      <c r="F607" s="0" t="n">
        <v>70.1</v>
      </c>
      <c r="G607" s="0" t="n">
        <v>994.73</v>
      </c>
      <c r="H607" s="0" t="n">
        <v>0</v>
      </c>
      <c r="I607" s="0" t="n">
        <v>3.477</v>
      </c>
      <c r="J607" s="0" t="n">
        <v>1.547</v>
      </c>
      <c r="K607" s="0" t="n">
        <v>1.486</v>
      </c>
      <c r="L607" s="0" t="n">
        <v>329.3</v>
      </c>
      <c r="M607" s="0" t="n">
        <v>15.96</v>
      </c>
      <c r="N607" s="0" t="n">
        <v>0.039</v>
      </c>
      <c r="O607" s="0" t="n">
        <v>16.39</v>
      </c>
      <c r="P607" s="0" t="n">
        <v>12.24</v>
      </c>
      <c r="Q607" s="0" t="n">
        <v>900</v>
      </c>
      <c r="R607" s="0" t="n">
        <v>-1.733</v>
      </c>
      <c r="S607" s="0" t="n">
        <v>11</v>
      </c>
      <c r="T607" s="0" t="n">
        <v>0.61</v>
      </c>
      <c r="U607" s="0" t="n">
        <v>-0.579</v>
      </c>
      <c r="V607" s="0" t="n">
        <v>-0.839</v>
      </c>
      <c r="W607" s="0" t="n">
        <f aca="false">F607/100*T607</f>
        <v>0.42761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66.2698333333333</v>
      </c>
      <c r="AB607" s="33" t="n">
        <f aca="false">DATE(B607,1,1)+C607-1</f>
        <v>36957</v>
      </c>
      <c r="AC607" s="0" t="n">
        <f aca="false">MONTH(AB607)</f>
        <v>3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66</v>
      </c>
      <c r="D608" s="0" t="n">
        <v>645</v>
      </c>
      <c r="E608" s="0" t="n">
        <v>-0.031</v>
      </c>
      <c r="F608" s="0" t="n">
        <v>69.66</v>
      </c>
      <c r="G608" s="0" t="n">
        <v>994.83</v>
      </c>
      <c r="H608" s="0" t="n">
        <v>0</v>
      </c>
      <c r="I608" s="0" t="n">
        <v>4.276</v>
      </c>
      <c r="J608" s="0" t="n">
        <v>1.576</v>
      </c>
      <c r="K608" s="0" t="n">
        <v>1.474</v>
      </c>
      <c r="L608" s="0" t="n">
        <v>304.6</v>
      </c>
      <c r="M608" s="0" t="n">
        <v>20.18</v>
      </c>
      <c r="N608" s="0" t="n">
        <v>0.031</v>
      </c>
      <c r="O608" s="0" t="n">
        <v>16.4</v>
      </c>
      <c r="P608" s="0" t="n">
        <v>12.22</v>
      </c>
      <c r="Q608" s="0" t="n">
        <v>900</v>
      </c>
      <c r="R608" s="0" t="n">
        <v>-1.7339</v>
      </c>
      <c r="S608" s="0" t="n">
        <v>11</v>
      </c>
      <c r="T608" s="0" t="n">
        <v>0.609</v>
      </c>
      <c r="U608" s="0" t="n">
        <v>-0.564</v>
      </c>
      <c r="V608" s="0" t="n">
        <v>-0.826</v>
      </c>
      <c r="W608" s="0" t="n">
        <f aca="false">F608/100*T608</f>
        <v>0.424229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66.28025</v>
      </c>
      <c r="AB608" s="33" t="n">
        <f aca="false">DATE(B608,1,1)+C608-1</f>
        <v>36957</v>
      </c>
      <c r="AC608" s="0" t="n">
        <f aca="false">MONTH(AB608)</f>
        <v>3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66</v>
      </c>
      <c r="D609" s="0" t="n">
        <v>700</v>
      </c>
      <c r="E609" s="0" t="n">
        <v>-0.064</v>
      </c>
      <c r="F609" s="0" t="n">
        <v>69.57</v>
      </c>
      <c r="G609" s="0" t="n">
        <v>995.02</v>
      </c>
      <c r="H609" s="0" t="n">
        <v>0</v>
      </c>
      <c r="I609" s="0" t="n">
        <v>1.879</v>
      </c>
      <c r="J609" s="0" t="n">
        <v>0.286</v>
      </c>
      <c r="K609" s="0" t="n">
        <v>0.262</v>
      </c>
      <c r="L609" s="0" t="n">
        <v>313.3</v>
      </c>
      <c r="M609" s="0" t="n">
        <v>11.61</v>
      </c>
      <c r="N609" s="0" t="n">
        <v>0.002</v>
      </c>
      <c r="O609" s="0" t="n">
        <v>16.41</v>
      </c>
      <c r="P609" s="0" t="n">
        <v>12.22</v>
      </c>
      <c r="Q609" s="0" t="n">
        <v>900</v>
      </c>
      <c r="R609" s="0" t="n">
        <v>-1.734</v>
      </c>
      <c r="S609" s="0" t="n">
        <v>11</v>
      </c>
      <c r="T609" s="0" t="n">
        <v>0.608</v>
      </c>
      <c r="U609" s="0" t="n">
        <v>-0.768</v>
      </c>
      <c r="V609" s="0" t="n">
        <v>-0.812</v>
      </c>
      <c r="W609" s="0" t="n">
        <f aca="false">F609/100*T609</f>
        <v>0.4229856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66.2906666666667</v>
      </c>
      <c r="AB609" s="33" t="n">
        <f aca="false">DATE(B609,1,1)+C609-1</f>
        <v>36957</v>
      </c>
      <c r="AC609" s="0" t="n">
        <f aca="false">MONTH(AB609)</f>
        <v>3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66</v>
      </c>
      <c r="D610" s="0" t="n">
        <v>715</v>
      </c>
      <c r="E610" s="0" t="n">
        <v>-0.16</v>
      </c>
      <c r="F610" s="0" t="n">
        <v>70.2</v>
      </c>
      <c r="G610" s="0" t="n">
        <v>995.2</v>
      </c>
      <c r="H610" s="0" t="n">
        <v>0</v>
      </c>
      <c r="I610" s="0" t="n">
        <v>1.879</v>
      </c>
      <c r="J610" s="0" t="n">
        <v>0.384</v>
      </c>
      <c r="K610" s="0" t="n">
        <v>0.313</v>
      </c>
      <c r="L610" s="0" t="n">
        <v>341.8</v>
      </c>
      <c r="M610" s="0" t="n">
        <v>19.97</v>
      </c>
      <c r="N610" s="0" t="n">
        <v>-0.076</v>
      </c>
      <c r="O610" s="0" t="n">
        <v>16.45</v>
      </c>
      <c r="P610" s="0" t="n">
        <v>12.22</v>
      </c>
      <c r="Q610" s="0" t="n">
        <v>900</v>
      </c>
      <c r="R610" s="0" t="n">
        <v>-1.734</v>
      </c>
      <c r="S610" s="0" t="n">
        <v>11</v>
      </c>
      <c r="T610" s="0" t="n">
        <v>0.604</v>
      </c>
      <c r="U610" s="0" t="n">
        <v>-0.776</v>
      </c>
      <c r="V610" s="0" t="n">
        <v>-0.999</v>
      </c>
      <c r="W610" s="0" t="n">
        <f aca="false">F610/100*T610</f>
        <v>0.424008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66.3010833333333</v>
      </c>
      <c r="AB610" s="33" t="n">
        <f aca="false">DATE(B610,1,1)+C610-1</f>
        <v>36957</v>
      </c>
      <c r="AC610" s="0" t="n">
        <f aca="false">MONTH(AB610)</f>
        <v>3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66</v>
      </c>
      <c r="D611" s="0" t="n">
        <v>730</v>
      </c>
      <c r="E611" s="0" t="n">
        <v>-0.119</v>
      </c>
      <c r="F611" s="0" t="n">
        <v>70.4</v>
      </c>
      <c r="G611" s="0" t="n">
        <v>995.35</v>
      </c>
      <c r="H611" s="0" t="n">
        <v>0</v>
      </c>
      <c r="I611" s="0" t="n">
        <v>1.879</v>
      </c>
      <c r="J611" s="0" t="n">
        <v>0.566</v>
      </c>
      <c r="K611" s="0" t="n">
        <v>0.454</v>
      </c>
      <c r="L611" s="0" t="n">
        <v>313.4</v>
      </c>
      <c r="M611" s="0" t="n">
        <v>24.83</v>
      </c>
      <c r="N611" s="0" t="n">
        <v>-0.17</v>
      </c>
      <c r="O611" s="0" t="n">
        <v>16.44</v>
      </c>
      <c r="P611" s="0" t="n">
        <v>12.22</v>
      </c>
      <c r="Q611" s="0" t="n">
        <v>900</v>
      </c>
      <c r="R611" s="0" t="n">
        <v>-1.7333</v>
      </c>
      <c r="S611" s="0" t="n">
        <v>11</v>
      </c>
      <c r="T611" s="0" t="n">
        <v>0.606</v>
      </c>
      <c r="U611" s="0" t="n">
        <v>-0.586</v>
      </c>
      <c r="V611" s="0" t="n">
        <v>-0.959</v>
      </c>
      <c r="W611" s="0" t="n">
        <f aca="false">F611/100*T611</f>
        <v>0.426624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66.3115</v>
      </c>
      <c r="AB611" s="33" t="n">
        <f aca="false">DATE(B611,1,1)+C611-1</f>
        <v>36957</v>
      </c>
      <c r="AC611" s="0" t="n">
        <f aca="false">MONTH(AB611)</f>
        <v>3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66</v>
      </c>
      <c r="D612" s="0" t="n">
        <v>745</v>
      </c>
      <c r="E612" s="0" t="n">
        <v>-0.012</v>
      </c>
      <c r="F612" s="0" t="n">
        <v>70</v>
      </c>
      <c r="G612" s="0" t="n">
        <v>995.54</v>
      </c>
      <c r="H612" s="0" t="n">
        <v>0</v>
      </c>
      <c r="I612" s="0" t="n">
        <v>1.879</v>
      </c>
      <c r="J612" s="0" t="n">
        <v>0.247</v>
      </c>
      <c r="K612" s="0" t="n">
        <v>0.231</v>
      </c>
      <c r="L612" s="0" t="n">
        <v>314.9</v>
      </c>
      <c r="M612" s="0" t="n">
        <v>9.63</v>
      </c>
      <c r="N612" s="0" t="n">
        <v>-0.176</v>
      </c>
      <c r="O612" s="0" t="n">
        <v>16.43</v>
      </c>
      <c r="P612" s="0" t="n">
        <v>12.21</v>
      </c>
      <c r="Q612" s="0" t="n">
        <v>900</v>
      </c>
      <c r="R612" s="0" t="n">
        <v>-1.7338</v>
      </c>
      <c r="S612" s="0" t="n">
        <v>11</v>
      </c>
      <c r="T612" s="0" t="n">
        <v>0.61</v>
      </c>
      <c r="U612" s="0" t="n">
        <v>-0.472</v>
      </c>
      <c r="V612" s="0" t="n">
        <v>-0.716</v>
      </c>
      <c r="W612" s="0" t="n">
        <f aca="false">F612/100*T612</f>
        <v>0.427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66.3219166666667</v>
      </c>
      <c r="AB612" s="33" t="n">
        <f aca="false">DATE(B612,1,1)+C612-1</f>
        <v>36957</v>
      </c>
      <c r="AC612" s="0" t="n">
        <f aca="false">MONTH(AB612)</f>
        <v>3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66</v>
      </c>
      <c r="D613" s="0" t="n">
        <v>800</v>
      </c>
      <c r="E613" s="0" t="n">
        <v>0.121</v>
      </c>
      <c r="F613" s="0" t="n">
        <v>69.2</v>
      </c>
      <c r="G613" s="0" t="n">
        <v>995.64</v>
      </c>
      <c r="H613" s="0" t="n">
        <v>0</v>
      </c>
      <c r="I613" s="0" t="n">
        <v>1.879</v>
      </c>
      <c r="J613" s="0" t="n">
        <v>0.771</v>
      </c>
      <c r="K613" s="0" t="n">
        <v>0.642</v>
      </c>
      <c r="L613" s="0" t="n">
        <v>313.8</v>
      </c>
      <c r="M613" s="0" t="n">
        <v>27.22</v>
      </c>
      <c r="N613" s="0" t="n">
        <v>-0.098</v>
      </c>
      <c r="O613" s="0" t="n">
        <v>16.39</v>
      </c>
      <c r="P613" s="0" t="n">
        <v>12.22</v>
      </c>
      <c r="Q613" s="0" t="n">
        <v>900</v>
      </c>
      <c r="R613" s="0" t="n">
        <v>-1.7345</v>
      </c>
      <c r="S613" s="0" t="n">
        <v>11</v>
      </c>
      <c r="T613" s="0" t="n">
        <v>0.616</v>
      </c>
      <c r="U613" s="0" t="n">
        <v>-0.182</v>
      </c>
      <c r="V613" s="0" t="n">
        <v>-0.45</v>
      </c>
      <c r="W613" s="0" t="n">
        <f aca="false">F613/100*T613</f>
        <v>0.426272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66.3323333333333</v>
      </c>
      <c r="AB613" s="33" t="n">
        <f aca="false">DATE(B613,1,1)+C613-1</f>
        <v>36957</v>
      </c>
      <c r="AC613" s="0" t="n">
        <f aca="false">MONTH(AB613)</f>
        <v>3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66</v>
      </c>
      <c r="D614" s="0" t="n">
        <v>815</v>
      </c>
      <c r="E614" s="0" t="n">
        <v>0.287</v>
      </c>
      <c r="F614" s="0" t="n">
        <v>68.55</v>
      </c>
      <c r="G614" s="0" t="n">
        <v>995.84</v>
      </c>
      <c r="H614" s="0" t="n">
        <v>0</v>
      </c>
      <c r="I614" s="0" t="n">
        <v>1.879</v>
      </c>
      <c r="J614" s="0" t="n">
        <v>0.375</v>
      </c>
      <c r="K614" s="0" t="n">
        <v>0.337</v>
      </c>
      <c r="L614" s="0" t="n">
        <v>321.2</v>
      </c>
      <c r="M614" s="0" t="n">
        <v>14.04</v>
      </c>
      <c r="N614" s="0" t="n">
        <v>0.044</v>
      </c>
      <c r="O614" s="0" t="n">
        <v>16.33</v>
      </c>
      <c r="P614" s="0" t="n">
        <v>12.22</v>
      </c>
      <c r="Q614" s="0" t="n">
        <v>900</v>
      </c>
      <c r="R614" s="0" t="n">
        <v>-1.7343</v>
      </c>
      <c r="S614" s="0" t="n">
        <v>11</v>
      </c>
      <c r="T614" s="0" t="n">
        <v>0.624</v>
      </c>
      <c r="U614" s="0" t="n">
        <v>0.019</v>
      </c>
      <c r="V614" s="0" t="n">
        <v>-0.118</v>
      </c>
      <c r="W614" s="0" t="n">
        <f aca="false">F614/100*T614</f>
        <v>0.427752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66.34275</v>
      </c>
      <c r="AB614" s="33" t="n">
        <f aca="false">DATE(B614,1,1)+C614-1</f>
        <v>36957</v>
      </c>
      <c r="AC614" s="0" t="n">
        <f aca="false">MONTH(AB614)</f>
        <v>3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66</v>
      </c>
      <c r="D615" s="0" t="n">
        <v>830</v>
      </c>
      <c r="E615" s="0" t="n">
        <v>0.415</v>
      </c>
      <c r="F615" s="0" t="n">
        <v>67.94</v>
      </c>
      <c r="G615" s="0" t="n">
        <v>996.09</v>
      </c>
      <c r="H615" s="0" t="n">
        <v>0</v>
      </c>
      <c r="I615" s="0" t="n">
        <v>3.477</v>
      </c>
      <c r="J615" s="0" t="n">
        <v>1.04</v>
      </c>
      <c r="K615" s="0" t="n">
        <v>0.878</v>
      </c>
      <c r="L615" s="0" t="n">
        <v>335.2</v>
      </c>
      <c r="M615" s="0" t="n">
        <v>27.74</v>
      </c>
      <c r="N615" s="0" t="n">
        <v>0.245</v>
      </c>
      <c r="O615" s="0" t="n">
        <v>16.28</v>
      </c>
      <c r="P615" s="0" t="n">
        <v>12.23</v>
      </c>
      <c r="Q615" s="0" t="n">
        <v>900</v>
      </c>
      <c r="R615" s="0" t="n">
        <v>-1.7337</v>
      </c>
      <c r="S615" s="0" t="n">
        <v>11</v>
      </c>
      <c r="T615" s="0" t="n">
        <v>0.629</v>
      </c>
      <c r="U615" s="0" t="n">
        <v>0.165</v>
      </c>
      <c r="V615" s="0" t="n">
        <v>0.198</v>
      </c>
      <c r="W615" s="0" t="n">
        <f aca="false">F615/100*T615</f>
        <v>0.4273426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66.3531666666667</v>
      </c>
      <c r="AB615" s="33" t="n">
        <f aca="false">DATE(B615,1,1)+C615-1</f>
        <v>36957</v>
      </c>
      <c r="AC615" s="0" t="n">
        <f aca="false">MONTH(AB615)</f>
        <v>3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66</v>
      </c>
      <c r="D616" s="0" t="n">
        <v>845</v>
      </c>
      <c r="E616" s="0" t="n">
        <v>0.563</v>
      </c>
      <c r="F616" s="0" t="n">
        <v>67.1</v>
      </c>
      <c r="G616" s="0" t="n">
        <v>996.26</v>
      </c>
      <c r="H616" s="0" t="n">
        <v>0</v>
      </c>
      <c r="I616" s="0" t="n">
        <v>2.678</v>
      </c>
      <c r="J616" s="0" t="n">
        <v>0.503</v>
      </c>
      <c r="K616" s="0" t="n">
        <v>0.349</v>
      </c>
      <c r="L616" s="0" t="n">
        <v>343.3</v>
      </c>
      <c r="M616" s="0" t="n">
        <v>27.69</v>
      </c>
      <c r="N616" s="0" t="n">
        <v>0.464</v>
      </c>
      <c r="O616" s="0" t="n">
        <v>16.23</v>
      </c>
      <c r="P616" s="0" t="n">
        <v>12.24</v>
      </c>
      <c r="Q616" s="0" t="n">
        <v>900</v>
      </c>
      <c r="R616" s="0" t="n">
        <v>-1.7346</v>
      </c>
      <c r="S616" s="0" t="n">
        <v>11</v>
      </c>
      <c r="T616" s="0" t="n">
        <v>0.636</v>
      </c>
      <c r="U616" s="0" t="n">
        <v>0.255</v>
      </c>
      <c r="V616" s="0" t="n">
        <v>0.453</v>
      </c>
      <c r="W616" s="0" t="n">
        <f aca="false">F616/100*T616</f>
        <v>0.42675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66.3635833333333</v>
      </c>
      <c r="AB616" s="33" t="n">
        <f aca="false">DATE(B616,1,1)+C616-1</f>
        <v>36957</v>
      </c>
      <c r="AC616" s="0" t="n">
        <f aca="false">MONTH(AB616)</f>
        <v>3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66</v>
      </c>
      <c r="D617" s="0" t="n">
        <v>900</v>
      </c>
      <c r="E617" s="0" t="n">
        <v>0.705</v>
      </c>
      <c r="F617" s="0" t="n">
        <v>66.22</v>
      </c>
      <c r="G617" s="0" t="n">
        <v>996.37</v>
      </c>
      <c r="H617" s="0" t="n">
        <v>0</v>
      </c>
      <c r="I617" s="0" t="n">
        <v>2.678</v>
      </c>
      <c r="J617" s="0" t="n">
        <v>1.232</v>
      </c>
      <c r="K617" s="0" t="n">
        <v>1.115</v>
      </c>
      <c r="L617" s="0" t="n">
        <v>299.8</v>
      </c>
      <c r="M617" s="0" t="n">
        <v>23.33</v>
      </c>
      <c r="N617" s="0" t="n">
        <v>0.669</v>
      </c>
      <c r="O617" s="0" t="n">
        <v>16.14</v>
      </c>
      <c r="P617" s="0" t="n">
        <v>12.28</v>
      </c>
      <c r="Q617" s="0" t="n">
        <v>900</v>
      </c>
      <c r="R617" s="0" t="n">
        <v>-1.7345</v>
      </c>
      <c r="S617" s="0" t="n">
        <v>11</v>
      </c>
      <c r="T617" s="0" t="n">
        <v>0.643</v>
      </c>
      <c r="U617" s="0" t="n">
        <v>0.951</v>
      </c>
      <c r="V617" s="0" t="n">
        <v>1.356</v>
      </c>
      <c r="W617" s="0" t="n">
        <f aca="false">F617/100*T617</f>
        <v>0.4257946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66.374</v>
      </c>
      <c r="AB617" s="33" t="n">
        <f aca="false">DATE(B617,1,1)+C617-1</f>
        <v>36957</v>
      </c>
      <c r="AC617" s="0" t="n">
        <f aca="false">MONTH(AB617)</f>
        <v>3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66</v>
      </c>
      <c r="D618" s="0" t="n">
        <v>915</v>
      </c>
      <c r="E618" s="0" t="n">
        <v>1.081</v>
      </c>
      <c r="F618" s="0" t="n">
        <v>64.87</v>
      </c>
      <c r="G618" s="0" t="n">
        <v>996.48</v>
      </c>
      <c r="H618" s="0" t="n">
        <v>0</v>
      </c>
      <c r="I618" s="0" t="n">
        <v>2.678</v>
      </c>
      <c r="J618" s="0" t="n">
        <v>0.834</v>
      </c>
      <c r="K618" s="0" t="n">
        <v>0.656</v>
      </c>
      <c r="L618" s="0" t="n">
        <v>308.1</v>
      </c>
      <c r="M618" s="0" t="n">
        <v>28.48</v>
      </c>
      <c r="N618" s="0" t="n">
        <v>0.953</v>
      </c>
      <c r="O618" s="0" t="n">
        <v>15.96</v>
      </c>
      <c r="P618" s="0" t="n">
        <v>12.49</v>
      </c>
      <c r="Q618" s="0" t="n">
        <v>900</v>
      </c>
      <c r="R618" s="0" t="n">
        <v>-1.736</v>
      </c>
      <c r="S618" s="0" t="n">
        <v>11</v>
      </c>
      <c r="T618" s="0" t="n">
        <v>0.661</v>
      </c>
      <c r="U618" s="0" t="n">
        <v>1.669</v>
      </c>
      <c r="V618" s="0" t="n">
        <v>2.822</v>
      </c>
      <c r="W618" s="0" t="n">
        <f aca="false">F618/100*T618</f>
        <v>0.4287907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66.3844166666667</v>
      </c>
      <c r="AB618" s="33" t="n">
        <f aca="false">DATE(B618,1,1)+C618-1</f>
        <v>36957</v>
      </c>
      <c r="AC618" s="0" t="n">
        <f aca="false">MONTH(AB618)</f>
        <v>3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66</v>
      </c>
      <c r="D619" s="0" t="n">
        <v>930</v>
      </c>
      <c r="E619" s="0" t="n">
        <v>1.37</v>
      </c>
      <c r="F619" s="0" t="n">
        <v>63.26</v>
      </c>
      <c r="G619" s="0" t="n">
        <v>996.63</v>
      </c>
      <c r="H619" s="0" t="n">
        <v>0</v>
      </c>
      <c r="I619" s="0" t="n">
        <v>4.276</v>
      </c>
      <c r="J619" s="0" t="n">
        <v>1.224</v>
      </c>
      <c r="K619" s="0" t="n">
        <v>1.1</v>
      </c>
      <c r="L619" s="0" t="n">
        <v>308.9</v>
      </c>
      <c r="M619" s="0" t="n">
        <v>22.53</v>
      </c>
      <c r="N619" s="0" t="n">
        <v>1.388</v>
      </c>
      <c r="O619" s="0" t="n">
        <v>15.83</v>
      </c>
      <c r="P619" s="0" t="n">
        <v>12.66</v>
      </c>
      <c r="Q619" s="0" t="n">
        <v>900</v>
      </c>
      <c r="R619" s="0" t="n">
        <v>-1.7351</v>
      </c>
      <c r="S619" s="0" t="n">
        <v>11</v>
      </c>
      <c r="T619" s="0" t="n">
        <v>0.674</v>
      </c>
      <c r="U619" s="0" t="n">
        <v>1.798</v>
      </c>
      <c r="V619" s="0" t="n">
        <v>3.892</v>
      </c>
      <c r="W619" s="0" t="n">
        <f aca="false">F619/100*T619</f>
        <v>0.426372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66.3948333333333</v>
      </c>
      <c r="AB619" s="33" t="n">
        <f aca="false">DATE(B619,1,1)+C619-1</f>
        <v>36957</v>
      </c>
      <c r="AC619" s="0" t="n">
        <f aca="false">MONTH(AB619)</f>
        <v>3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66</v>
      </c>
      <c r="D620" s="0" t="n">
        <v>945</v>
      </c>
      <c r="E620" s="0" t="n">
        <v>1.783</v>
      </c>
      <c r="F620" s="0" t="n">
        <v>60.31</v>
      </c>
      <c r="G620" s="0" t="n">
        <v>996.85</v>
      </c>
      <c r="H620" s="0" t="n">
        <v>0</v>
      </c>
      <c r="I620" s="0" t="n">
        <v>4.276</v>
      </c>
      <c r="J620" s="0" t="n">
        <v>1.509</v>
      </c>
      <c r="K620" s="0" t="n">
        <v>1.396</v>
      </c>
      <c r="L620" s="0" t="n">
        <v>312.2</v>
      </c>
      <c r="M620" s="0" t="n">
        <v>21.82</v>
      </c>
      <c r="N620" s="0" t="n">
        <v>1.924</v>
      </c>
      <c r="O620" s="0" t="n">
        <v>15.55</v>
      </c>
      <c r="P620" s="0" t="n">
        <v>12.97</v>
      </c>
      <c r="Q620" s="0" t="n">
        <v>900</v>
      </c>
      <c r="R620" s="0" t="n">
        <v>-1.8676</v>
      </c>
      <c r="S620" s="0" t="n">
        <v>11</v>
      </c>
      <c r="T620" s="0" t="n">
        <v>0.695</v>
      </c>
      <c r="U620" s="0" t="n">
        <v>3.286</v>
      </c>
      <c r="V620" s="0" t="n">
        <v>6.703</v>
      </c>
      <c r="W620" s="0" t="n">
        <f aca="false">F620/100*T620</f>
        <v>0.4191545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66.40525</v>
      </c>
      <c r="AB620" s="33" t="n">
        <f aca="false">DATE(B620,1,1)+C620-1</f>
        <v>36957</v>
      </c>
      <c r="AC620" s="0" t="n">
        <f aca="false">MONTH(AB620)</f>
        <v>3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66</v>
      </c>
      <c r="D621" s="0" t="n">
        <v>1000</v>
      </c>
      <c r="E621" s="0" t="n">
        <v>2.083</v>
      </c>
      <c r="F621" s="0" t="n">
        <v>57.99</v>
      </c>
      <c r="G621" s="0" t="n">
        <v>996.79</v>
      </c>
      <c r="H621" s="0" t="n">
        <v>0.01</v>
      </c>
      <c r="I621" s="0" t="n">
        <v>5.874</v>
      </c>
      <c r="J621" s="0" t="n">
        <v>3.078</v>
      </c>
      <c r="K621" s="0" t="n">
        <v>2.867</v>
      </c>
      <c r="L621" s="0" t="n">
        <v>318.9</v>
      </c>
      <c r="M621" s="0" t="n">
        <v>21.01</v>
      </c>
      <c r="N621" s="0" t="n">
        <v>2.729</v>
      </c>
      <c r="O621" s="0" t="n">
        <v>15.23</v>
      </c>
      <c r="P621" s="0" t="n">
        <v>13.34</v>
      </c>
      <c r="Q621" s="0" t="n">
        <v>900</v>
      </c>
      <c r="R621" s="0" t="n">
        <v>-1.7354</v>
      </c>
      <c r="S621" s="0" t="n">
        <v>11</v>
      </c>
      <c r="T621" s="0" t="n">
        <v>0.71</v>
      </c>
      <c r="U621" s="0" t="n">
        <v>3.247</v>
      </c>
      <c r="V621" s="0" t="n">
        <v>6.455</v>
      </c>
      <c r="W621" s="0" t="n">
        <f aca="false">F621/100*T621</f>
        <v>0.411729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66.4156666666667</v>
      </c>
      <c r="AB621" s="33" t="n">
        <f aca="false">DATE(B621,1,1)+C621-1</f>
        <v>36957</v>
      </c>
      <c r="AC621" s="0" t="n">
        <f aca="false">MONTH(AB621)</f>
        <v>3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66</v>
      </c>
      <c r="D622" s="0" t="n">
        <v>1015</v>
      </c>
      <c r="E622" s="0" t="n">
        <v>2.67</v>
      </c>
      <c r="F622" s="0" t="n">
        <v>55.13</v>
      </c>
      <c r="G622" s="0" t="n">
        <v>996.78</v>
      </c>
      <c r="H622" s="0" t="n">
        <v>0.01</v>
      </c>
      <c r="I622" s="0" t="n">
        <v>5.874</v>
      </c>
      <c r="J622" s="0" t="n">
        <v>2.263</v>
      </c>
      <c r="K622" s="0" t="n">
        <v>2.029</v>
      </c>
      <c r="L622" s="0" t="n">
        <v>334.5</v>
      </c>
      <c r="M622" s="0" t="n">
        <v>26</v>
      </c>
      <c r="N622" s="0" t="n">
        <v>3.635</v>
      </c>
      <c r="O622" s="0" t="n">
        <v>15.04</v>
      </c>
      <c r="P622" s="0" t="n">
        <v>13.57</v>
      </c>
      <c r="Q622" s="0" t="n">
        <v>900</v>
      </c>
      <c r="R622" s="0" t="n">
        <v>-1.7179</v>
      </c>
      <c r="S622" s="0" t="n">
        <v>11</v>
      </c>
      <c r="T622" s="0" t="n">
        <v>0.74</v>
      </c>
      <c r="U622" s="0" t="n">
        <v>4.206</v>
      </c>
      <c r="V622" s="0" t="n">
        <v>7.96</v>
      </c>
      <c r="W622" s="0" t="n">
        <f aca="false">F622/100*T622</f>
        <v>0.407962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66.4260833333333</v>
      </c>
      <c r="AB622" s="33" t="n">
        <f aca="false">DATE(B622,1,1)+C622-1</f>
        <v>36957</v>
      </c>
      <c r="AC622" s="0" t="n">
        <f aca="false">MONTH(AB622)</f>
        <v>3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66</v>
      </c>
      <c r="D623" s="0" t="n">
        <v>1030</v>
      </c>
      <c r="E623" s="0" t="n">
        <v>2.936</v>
      </c>
      <c r="F623" s="0" t="n">
        <v>53.5</v>
      </c>
      <c r="G623" s="0" t="n">
        <v>996.88</v>
      </c>
      <c r="H623" s="0" t="n">
        <v>0.01</v>
      </c>
      <c r="I623" s="0" t="n">
        <v>7.47</v>
      </c>
      <c r="J623" s="0" t="n">
        <v>3.773</v>
      </c>
      <c r="K623" s="0" t="n">
        <v>3.587</v>
      </c>
      <c r="L623" s="0" t="n">
        <v>342</v>
      </c>
      <c r="M623" s="0" t="n">
        <v>17.98</v>
      </c>
      <c r="N623" s="0" t="n">
        <v>4.526</v>
      </c>
      <c r="O623" s="0" t="n">
        <v>14.94</v>
      </c>
      <c r="P623" s="0" t="n">
        <v>13.55</v>
      </c>
      <c r="Q623" s="0" t="n">
        <v>900</v>
      </c>
      <c r="R623" s="0" t="n">
        <v>-1.7347</v>
      </c>
      <c r="S623" s="0" t="n">
        <v>11</v>
      </c>
      <c r="T623" s="0" t="n">
        <v>0.754</v>
      </c>
      <c r="U623" s="0" t="n">
        <v>3.83</v>
      </c>
      <c r="V623" s="0" t="n">
        <v>6.881</v>
      </c>
      <c r="W623" s="0" t="n">
        <f aca="false">F623/100*T623</f>
        <v>0.40339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66.4365</v>
      </c>
      <c r="AB623" s="33" t="n">
        <f aca="false">DATE(B623,1,1)+C623-1</f>
        <v>36957</v>
      </c>
      <c r="AC623" s="0" t="n">
        <f aca="false">MONTH(AB623)</f>
        <v>3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66</v>
      </c>
      <c r="D624" s="0" t="n">
        <v>1045</v>
      </c>
      <c r="E624" s="0" t="n">
        <v>2.93</v>
      </c>
      <c r="F624" s="0" t="n">
        <v>53.14</v>
      </c>
      <c r="G624" s="0" t="n">
        <v>996.97</v>
      </c>
      <c r="H624" s="0" t="n">
        <v>0.01</v>
      </c>
      <c r="I624" s="0" t="n">
        <v>6.673</v>
      </c>
      <c r="J624" s="0" t="n">
        <v>3.074</v>
      </c>
      <c r="K624" s="0" t="n">
        <v>2.963</v>
      </c>
      <c r="L624" s="0" t="n">
        <v>312.7</v>
      </c>
      <c r="M624" s="0" t="n">
        <v>15.36</v>
      </c>
      <c r="N624" s="0" t="n">
        <v>5.29</v>
      </c>
      <c r="O624" s="0" t="n">
        <v>14.87</v>
      </c>
      <c r="P624" s="0" t="n">
        <v>13.54</v>
      </c>
      <c r="Q624" s="0" t="n">
        <v>900</v>
      </c>
      <c r="R624" s="0" t="n">
        <v>-1.7158</v>
      </c>
      <c r="S624" s="0" t="n">
        <v>11</v>
      </c>
      <c r="T624" s="0" t="n">
        <v>0.754</v>
      </c>
      <c r="U624" s="0" t="n">
        <v>4.759</v>
      </c>
      <c r="V624" s="0" t="n">
        <v>7.2</v>
      </c>
      <c r="W624" s="0" t="n">
        <f aca="false">F624/100*T624</f>
        <v>0.4006756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66.4469166666667</v>
      </c>
      <c r="AB624" s="33" t="n">
        <f aca="false">DATE(B624,1,1)+C624-1</f>
        <v>36957</v>
      </c>
      <c r="AC624" s="0" t="n">
        <f aca="false">MONTH(AB624)</f>
        <v>3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66</v>
      </c>
      <c r="D625" s="0" t="n">
        <v>1100</v>
      </c>
      <c r="E625" s="0" t="n">
        <v>3.077</v>
      </c>
      <c r="F625" s="0" t="n">
        <v>52.44</v>
      </c>
      <c r="G625" s="0" t="n">
        <v>996.99</v>
      </c>
      <c r="H625" s="0" t="n">
        <v>0.01</v>
      </c>
      <c r="I625" s="0" t="n">
        <v>7.47</v>
      </c>
      <c r="J625" s="0" t="n">
        <v>3.863</v>
      </c>
      <c r="K625" s="0" t="n">
        <v>3.719</v>
      </c>
      <c r="L625" s="0" t="n">
        <v>313.9</v>
      </c>
      <c r="M625" s="0" t="n">
        <v>15.63</v>
      </c>
      <c r="N625" s="0" t="n">
        <v>5.859</v>
      </c>
      <c r="O625" s="0" t="n">
        <v>14.83</v>
      </c>
      <c r="P625" s="0" t="n">
        <v>13.53</v>
      </c>
      <c r="Q625" s="0" t="n">
        <v>900</v>
      </c>
      <c r="R625" s="0" t="n">
        <v>-1.7159</v>
      </c>
      <c r="S625" s="0" t="n">
        <v>11</v>
      </c>
      <c r="T625" s="0" t="n">
        <v>0.762</v>
      </c>
      <c r="U625" s="0" t="n">
        <v>4.809</v>
      </c>
      <c r="V625" s="0" t="n">
        <v>6.739</v>
      </c>
      <c r="W625" s="0" t="n">
        <f aca="false">F625/100*T625</f>
        <v>0.3995928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66.4573333333333</v>
      </c>
      <c r="AB625" s="33" t="n">
        <f aca="false">DATE(B625,1,1)+C625-1</f>
        <v>36957</v>
      </c>
      <c r="AC625" s="0" t="n">
        <f aca="false">MONTH(AB625)</f>
        <v>3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66</v>
      </c>
      <c r="D626" s="0" t="n">
        <v>1115</v>
      </c>
      <c r="E626" s="0" t="n">
        <v>3.311</v>
      </c>
      <c r="F626" s="0" t="n">
        <v>52.5</v>
      </c>
      <c r="G626" s="0" t="n">
        <v>997.04</v>
      </c>
      <c r="H626" s="0" t="n">
        <v>0.02</v>
      </c>
      <c r="I626" s="0" t="n">
        <v>8.27</v>
      </c>
      <c r="J626" s="0" t="n">
        <v>3.641</v>
      </c>
      <c r="K626" s="0" t="n">
        <v>3.409</v>
      </c>
      <c r="L626" s="0" t="n">
        <v>323.5</v>
      </c>
      <c r="M626" s="0" t="n">
        <v>20.46</v>
      </c>
      <c r="N626" s="0" t="n">
        <v>6.272</v>
      </c>
      <c r="O626" s="0" t="n">
        <v>14.81</v>
      </c>
      <c r="P626" s="0" t="n">
        <v>13.52</v>
      </c>
      <c r="Q626" s="0" t="n">
        <v>900</v>
      </c>
      <c r="R626" s="0" t="n">
        <v>-1.7164</v>
      </c>
      <c r="S626" s="0" t="n">
        <v>11</v>
      </c>
      <c r="T626" s="0" t="n">
        <v>0.774</v>
      </c>
      <c r="U626" s="0" t="n">
        <v>4.528</v>
      </c>
      <c r="V626" s="0" t="n">
        <v>7.47</v>
      </c>
      <c r="W626" s="0" t="n">
        <f aca="false">F626/100*T626</f>
        <v>0.40635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66.46775</v>
      </c>
      <c r="AB626" s="33" t="n">
        <f aca="false">DATE(B626,1,1)+C626-1</f>
        <v>36957</v>
      </c>
      <c r="AC626" s="0" t="n">
        <f aca="false">MONTH(AB626)</f>
        <v>3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66</v>
      </c>
      <c r="D627" s="0" t="n">
        <v>1130</v>
      </c>
      <c r="E627" s="0" t="n">
        <v>3.401</v>
      </c>
      <c r="F627" s="0" t="n">
        <v>52.28</v>
      </c>
      <c r="G627" s="0" t="n">
        <v>997.09</v>
      </c>
      <c r="H627" s="0" t="n">
        <v>0</v>
      </c>
      <c r="I627" s="0" t="n">
        <v>9.07</v>
      </c>
      <c r="J627" s="0" t="n">
        <v>4.248</v>
      </c>
      <c r="K627" s="0" t="n">
        <v>4.045</v>
      </c>
      <c r="L627" s="0" t="n">
        <v>316.5</v>
      </c>
      <c r="M627" s="0" t="n">
        <v>17.7</v>
      </c>
      <c r="N627" s="0" t="n">
        <v>6.583</v>
      </c>
      <c r="O627" s="0" t="n">
        <v>14.78</v>
      </c>
      <c r="P627" s="0" t="n">
        <v>13.51</v>
      </c>
      <c r="Q627" s="0" t="n">
        <v>900</v>
      </c>
      <c r="R627" s="0" t="n">
        <v>-1.7359</v>
      </c>
      <c r="S627" s="0" t="n">
        <v>11</v>
      </c>
      <c r="T627" s="0" t="n">
        <v>0.779</v>
      </c>
      <c r="U627" s="0" t="n">
        <v>4.536</v>
      </c>
      <c r="V627" s="0" t="n">
        <v>7.18</v>
      </c>
      <c r="W627" s="0" t="n">
        <f aca="false">F627/100*T627</f>
        <v>0.4072612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66.4781666666667</v>
      </c>
      <c r="AB627" s="33" t="n">
        <f aca="false">DATE(B627,1,1)+C627-1</f>
        <v>36957</v>
      </c>
      <c r="AC627" s="0" t="n">
        <f aca="false">MONTH(AB627)</f>
        <v>3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66</v>
      </c>
      <c r="D628" s="0" t="n">
        <v>1145</v>
      </c>
      <c r="E628" s="0" t="n">
        <v>3.518</v>
      </c>
      <c r="F628" s="0" t="n">
        <v>51.42</v>
      </c>
      <c r="G628" s="0" t="n">
        <v>997.04</v>
      </c>
      <c r="H628" s="0" t="n">
        <v>0</v>
      </c>
      <c r="I628" s="0" t="n">
        <v>11.47</v>
      </c>
      <c r="J628" s="0" t="n">
        <v>4.075</v>
      </c>
      <c r="K628" s="0" t="n">
        <v>3.919</v>
      </c>
      <c r="L628" s="0" t="n">
        <v>320.3</v>
      </c>
      <c r="M628" s="0" t="n">
        <v>15.89</v>
      </c>
      <c r="N628" s="0" t="n">
        <v>6.799</v>
      </c>
      <c r="O628" s="0" t="n">
        <v>14.78</v>
      </c>
      <c r="P628" s="0" t="n">
        <v>13.5</v>
      </c>
      <c r="Q628" s="0" t="n">
        <v>900</v>
      </c>
      <c r="R628" s="0" t="n">
        <v>-1.7175</v>
      </c>
      <c r="S628" s="0" t="n">
        <v>11</v>
      </c>
      <c r="T628" s="0" t="n">
        <v>0.786</v>
      </c>
      <c r="U628" s="0" t="n">
        <v>4.564</v>
      </c>
      <c r="V628" s="0" t="n">
        <v>6.67</v>
      </c>
      <c r="W628" s="0" t="n">
        <f aca="false">F628/100*T628</f>
        <v>0.4041612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66.4885833333333</v>
      </c>
      <c r="AB628" s="33" t="n">
        <f aca="false">DATE(B628,1,1)+C628-1</f>
        <v>36957</v>
      </c>
      <c r="AC628" s="0" t="n">
        <f aca="false">MONTH(AB628)</f>
        <v>3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66</v>
      </c>
      <c r="D629" s="0" t="n">
        <v>1200</v>
      </c>
      <c r="E629" s="0" t="n">
        <v>3.836</v>
      </c>
      <c r="F629" s="0" t="n">
        <v>49.81</v>
      </c>
      <c r="G629" s="0" t="n">
        <v>997.05</v>
      </c>
      <c r="H629" s="0" t="n">
        <v>0</v>
      </c>
      <c r="I629" s="0" t="n">
        <v>9.07</v>
      </c>
      <c r="J629" s="0" t="n">
        <v>4.066</v>
      </c>
      <c r="K629" s="0" t="n">
        <v>3.754</v>
      </c>
      <c r="L629" s="0" t="n">
        <v>327.3</v>
      </c>
      <c r="M629" s="0" t="n">
        <v>22.44</v>
      </c>
      <c r="N629" s="0" t="n">
        <v>6.944</v>
      </c>
      <c r="O629" s="0" t="n">
        <v>14.79</v>
      </c>
      <c r="P629" s="0" t="n">
        <v>13.5</v>
      </c>
      <c r="Q629" s="0" t="n">
        <v>900</v>
      </c>
      <c r="R629" s="0" t="n">
        <v>-1.7364</v>
      </c>
      <c r="S629" s="0" t="n">
        <v>11</v>
      </c>
      <c r="T629" s="0" t="n">
        <v>0.804</v>
      </c>
      <c r="U629" s="0" t="n">
        <v>4.876</v>
      </c>
      <c r="V629" s="0" t="n">
        <v>7.25</v>
      </c>
      <c r="W629" s="0" t="n">
        <f aca="false">F629/100*T629</f>
        <v>0.4004724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66.499</v>
      </c>
      <c r="AB629" s="33" t="n">
        <f aca="false">DATE(B629,1,1)+C629-1</f>
        <v>36957</v>
      </c>
      <c r="AC629" s="0" t="n">
        <f aca="false">MONTH(AB629)</f>
        <v>3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66</v>
      </c>
      <c r="D630" s="0" t="n">
        <v>1215</v>
      </c>
      <c r="E630" s="0" t="n">
        <v>4.074</v>
      </c>
      <c r="F630" s="0" t="n">
        <v>47.9</v>
      </c>
      <c r="G630" s="0" t="n">
        <v>997.13</v>
      </c>
      <c r="H630" s="0" t="n">
        <v>0</v>
      </c>
      <c r="I630" s="0" t="n">
        <v>7.47</v>
      </c>
      <c r="J630" s="0" t="n">
        <v>3.663</v>
      </c>
      <c r="K630" s="0" t="n">
        <v>3.437</v>
      </c>
      <c r="L630" s="0" t="n">
        <v>323.1</v>
      </c>
      <c r="M630" s="0" t="n">
        <v>20.11</v>
      </c>
      <c r="N630" s="0" t="n">
        <v>7.09</v>
      </c>
      <c r="O630" s="0" t="n">
        <v>14.78</v>
      </c>
      <c r="P630" s="0" t="n">
        <v>13.5</v>
      </c>
      <c r="Q630" s="0" t="n">
        <v>900</v>
      </c>
      <c r="R630" s="0" t="n">
        <v>-1.7367</v>
      </c>
      <c r="S630" s="0" t="n">
        <v>11</v>
      </c>
      <c r="T630" s="0" t="n">
        <v>0.817</v>
      </c>
      <c r="U630" s="0" t="n">
        <v>5.325</v>
      </c>
      <c r="V630" s="0" t="n">
        <v>7.43</v>
      </c>
      <c r="W630" s="0" t="n">
        <f aca="false">F630/100*T630</f>
        <v>0.391343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66.5094166666667</v>
      </c>
      <c r="AB630" s="33" t="n">
        <f aca="false">DATE(B630,1,1)+C630-1</f>
        <v>36957</v>
      </c>
      <c r="AC630" s="0" t="n">
        <f aca="false">MONTH(AB630)</f>
        <v>3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66</v>
      </c>
      <c r="D631" s="0" t="n">
        <v>1230</v>
      </c>
      <c r="E631" s="0" t="n">
        <v>4.355</v>
      </c>
      <c r="F631" s="0" t="n">
        <v>46.37</v>
      </c>
      <c r="G631" s="0" t="n">
        <v>997.22</v>
      </c>
      <c r="H631" s="0" t="n">
        <v>0</v>
      </c>
      <c r="I631" s="0" t="n">
        <v>6.673</v>
      </c>
      <c r="J631" s="0" t="n">
        <v>3.138</v>
      </c>
      <c r="K631" s="0" t="n">
        <v>2.874</v>
      </c>
      <c r="L631" s="0" t="n">
        <v>338.1</v>
      </c>
      <c r="M631" s="0" t="n">
        <v>23.48</v>
      </c>
      <c r="N631" s="0" t="n">
        <v>7.27</v>
      </c>
      <c r="O631" s="0" t="n">
        <v>14.79</v>
      </c>
      <c r="P631" s="0" t="n">
        <v>13.5</v>
      </c>
      <c r="Q631" s="0" t="n">
        <v>900</v>
      </c>
      <c r="R631" s="0" t="n">
        <v>-1.7003</v>
      </c>
      <c r="S631" s="0" t="n">
        <v>11</v>
      </c>
      <c r="T631" s="0" t="n">
        <v>0.834</v>
      </c>
      <c r="U631" s="0" t="n">
        <v>5.385</v>
      </c>
      <c r="V631" s="0" t="n">
        <v>7.27</v>
      </c>
      <c r="W631" s="0" t="n">
        <f aca="false">F631/100*T631</f>
        <v>0.3867258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66.5198333333333</v>
      </c>
      <c r="AB631" s="33" t="n">
        <f aca="false">DATE(B631,1,1)+C631-1</f>
        <v>36957</v>
      </c>
      <c r="AC631" s="0" t="n">
        <f aca="false">MONTH(AB631)</f>
        <v>3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66</v>
      </c>
      <c r="D632" s="0" t="n">
        <v>1245</v>
      </c>
      <c r="E632" s="0" t="n">
        <v>4.806</v>
      </c>
      <c r="F632" s="0" t="n">
        <v>44.21</v>
      </c>
      <c r="G632" s="0" t="n">
        <v>997.17</v>
      </c>
      <c r="H632" s="0" t="n">
        <v>0</v>
      </c>
      <c r="I632" s="0" t="n">
        <v>6.673</v>
      </c>
      <c r="J632" s="0" t="n">
        <v>3.095</v>
      </c>
      <c r="K632" s="0" t="n">
        <v>2.747</v>
      </c>
      <c r="L632" s="0" t="n">
        <v>329.3</v>
      </c>
      <c r="M632" s="0" t="n">
        <v>27.11</v>
      </c>
      <c r="N632" s="0" t="n">
        <v>7.48</v>
      </c>
      <c r="O632" s="0" t="n">
        <v>14.78</v>
      </c>
      <c r="P632" s="0" t="n">
        <v>13.49</v>
      </c>
      <c r="Q632" s="0" t="n">
        <v>900</v>
      </c>
      <c r="R632" s="0" t="n">
        <v>-1.7359</v>
      </c>
      <c r="S632" s="0" t="n">
        <v>11</v>
      </c>
      <c r="T632" s="0" t="n">
        <v>0.86</v>
      </c>
      <c r="U632" s="0" t="n">
        <v>5.728</v>
      </c>
      <c r="V632" s="0" t="n">
        <v>7.75</v>
      </c>
      <c r="W632" s="0" t="n">
        <f aca="false">F632/100*T632</f>
        <v>0.380206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66.53025</v>
      </c>
      <c r="AB632" s="33" t="n">
        <f aca="false">DATE(B632,1,1)+C632-1</f>
        <v>36957</v>
      </c>
      <c r="AC632" s="0" t="n">
        <f aca="false">MONTH(AB632)</f>
        <v>3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66</v>
      </c>
      <c r="D633" s="0" t="n">
        <v>1300</v>
      </c>
      <c r="E633" s="0" t="n">
        <v>4.765</v>
      </c>
      <c r="F633" s="0" t="n">
        <v>42.97</v>
      </c>
      <c r="G633" s="0" t="n">
        <v>997.19</v>
      </c>
      <c r="H633" s="0" t="n">
        <v>0</v>
      </c>
      <c r="I633" s="0" t="n">
        <v>7.47</v>
      </c>
      <c r="J633" s="0" t="n">
        <v>3.498</v>
      </c>
      <c r="K633" s="0" t="n">
        <v>3.318</v>
      </c>
      <c r="L633" s="0" t="n">
        <v>312.8</v>
      </c>
      <c r="M633" s="0" t="n">
        <v>18.34</v>
      </c>
      <c r="N633" s="0" t="n">
        <v>7.71</v>
      </c>
      <c r="O633" s="0" t="n">
        <v>14.75</v>
      </c>
      <c r="P633" s="0" t="n">
        <v>13.48</v>
      </c>
      <c r="Q633" s="0" t="n">
        <v>900</v>
      </c>
      <c r="R633" s="0" t="n">
        <v>-1.719</v>
      </c>
      <c r="S633" s="0" t="n">
        <v>11</v>
      </c>
      <c r="T633" s="0" t="n">
        <v>0.858</v>
      </c>
      <c r="U633" s="0" t="n">
        <v>5.625</v>
      </c>
      <c r="V633" s="0" t="n">
        <v>6.96</v>
      </c>
      <c r="W633" s="0" t="n">
        <f aca="false">F633/100*T633</f>
        <v>0.3686826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66.5406666666667</v>
      </c>
      <c r="AB633" s="33" t="n">
        <f aca="false">DATE(B633,1,1)+C633-1</f>
        <v>36957</v>
      </c>
      <c r="AC633" s="0" t="n">
        <f aca="false">MONTH(AB633)</f>
        <v>3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66</v>
      </c>
      <c r="D634" s="0" t="n">
        <v>1315</v>
      </c>
      <c r="E634" s="0" t="n">
        <v>4.795</v>
      </c>
      <c r="F634" s="0" t="n">
        <v>41.8</v>
      </c>
      <c r="G634" s="0" t="n">
        <v>997.12</v>
      </c>
      <c r="H634" s="0" t="n">
        <v>0</v>
      </c>
      <c r="I634" s="0" t="n">
        <v>7.47</v>
      </c>
      <c r="J634" s="0" t="n">
        <v>4.21</v>
      </c>
      <c r="K634" s="0" t="n">
        <v>4.044</v>
      </c>
      <c r="L634" s="0" t="n">
        <v>320.9</v>
      </c>
      <c r="M634" s="0" t="n">
        <v>16.09</v>
      </c>
      <c r="N634" s="0" t="n">
        <v>7.89</v>
      </c>
      <c r="O634" s="0" t="n">
        <v>14.75</v>
      </c>
      <c r="P634" s="0" t="n">
        <v>13.48</v>
      </c>
      <c r="Q634" s="0" t="n">
        <v>900</v>
      </c>
      <c r="R634" s="0" t="n">
        <v>-1.7185</v>
      </c>
      <c r="S634" s="0" t="n">
        <v>11</v>
      </c>
      <c r="T634" s="0" t="n">
        <v>0.859</v>
      </c>
      <c r="U634" s="0" t="n">
        <v>5.43</v>
      </c>
      <c r="V634" s="0" t="n">
        <v>6.41</v>
      </c>
      <c r="W634" s="0" t="n">
        <f aca="false">F634/100*T634</f>
        <v>0.359062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66.5510833333333</v>
      </c>
      <c r="AB634" s="33" t="n">
        <f aca="false">DATE(B634,1,1)+C634-1</f>
        <v>36957</v>
      </c>
      <c r="AC634" s="0" t="n">
        <f aca="false">MONTH(AB634)</f>
        <v>3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66</v>
      </c>
      <c r="D635" s="0" t="n">
        <v>1330</v>
      </c>
      <c r="E635" s="0" t="n">
        <v>5.043</v>
      </c>
      <c r="F635" s="0" t="n">
        <v>40.2</v>
      </c>
      <c r="G635" s="0" t="n">
        <v>996.95</v>
      </c>
      <c r="H635" s="0" t="n">
        <v>0</v>
      </c>
      <c r="I635" s="0" t="n">
        <v>9.07</v>
      </c>
      <c r="J635" s="0" t="n">
        <v>4.729</v>
      </c>
      <c r="K635" s="0" t="n">
        <v>4.454</v>
      </c>
      <c r="L635" s="0" t="n">
        <v>322.5</v>
      </c>
      <c r="M635" s="0" t="n">
        <v>19.53</v>
      </c>
      <c r="N635" s="0" t="n">
        <v>7.98</v>
      </c>
      <c r="O635" s="0" t="n">
        <v>14.82</v>
      </c>
      <c r="P635" s="0" t="n">
        <v>13.48</v>
      </c>
      <c r="Q635" s="0" t="n">
        <v>900</v>
      </c>
      <c r="R635" s="0" t="n">
        <v>-1.6999</v>
      </c>
      <c r="S635" s="0" t="n">
        <v>11</v>
      </c>
      <c r="T635" s="0" t="n">
        <v>0.874</v>
      </c>
      <c r="U635" s="0" t="n">
        <v>5.537</v>
      </c>
      <c r="V635" s="0" t="n">
        <v>6.288</v>
      </c>
      <c r="W635" s="0" t="n">
        <f aca="false">F635/100*T635</f>
        <v>0.351348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66.5615</v>
      </c>
      <c r="AB635" s="33" t="n">
        <f aca="false">DATE(B635,1,1)+C635-1</f>
        <v>36957</v>
      </c>
      <c r="AC635" s="0" t="n">
        <f aca="false">MONTH(AB635)</f>
        <v>3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66</v>
      </c>
      <c r="D636" s="0" t="n">
        <v>1345</v>
      </c>
      <c r="E636" s="0" t="n">
        <v>5.132</v>
      </c>
      <c r="F636" s="0" t="n">
        <v>39.68</v>
      </c>
      <c r="G636" s="0" t="n">
        <v>996.73</v>
      </c>
      <c r="H636" s="0" t="n">
        <v>0</v>
      </c>
      <c r="I636" s="0" t="n">
        <v>9.07</v>
      </c>
      <c r="J636" s="0" t="n">
        <v>5.194</v>
      </c>
      <c r="K636" s="0" t="n">
        <v>4.968</v>
      </c>
      <c r="L636" s="0" t="n">
        <v>319.3</v>
      </c>
      <c r="M636" s="0" t="n">
        <v>16.9</v>
      </c>
      <c r="N636" s="0" t="n">
        <v>8.04</v>
      </c>
      <c r="O636" s="0" t="n">
        <v>14.82</v>
      </c>
      <c r="P636" s="0" t="n">
        <v>13.48</v>
      </c>
      <c r="Q636" s="0" t="n">
        <v>900</v>
      </c>
      <c r="R636" s="0" t="n">
        <v>-1.7209</v>
      </c>
      <c r="S636" s="0" t="n">
        <v>11</v>
      </c>
      <c r="T636" s="0" t="n">
        <v>0.88</v>
      </c>
      <c r="U636" s="0" t="n">
        <v>5.486</v>
      </c>
      <c r="V636" s="0" t="n">
        <v>6.109</v>
      </c>
      <c r="W636" s="0" t="n">
        <f aca="false">F636/100*T636</f>
        <v>0.349184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66.5719166666667</v>
      </c>
      <c r="AB636" s="33" t="n">
        <f aca="false">DATE(B636,1,1)+C636-1</f>
        <v>36957</v>
      </c>
      <c r="AC636" s="0" t="n">
        <f aca="false">MONTH(AB636)</f>
        <v>3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66</v>
      </c>
      <c r="D637" s="0" t="n">
        <v>1400</v>
      </c>
      <c r="E637" s="0" t="n">
        <v>5.353</v>
      </c>
      <c r="F637" s="0" t="n">
        <v>38.45</v>
      </c>
      <c r="G637" s="0" t="n">
        <v>996.73</v>
      </c>
      <c r="H637" s="0" t="n">
        <v>0</v>
      </c>
      <c r="I637" s="0" t="n">
        <v>8.27</v>
      </c>
      <c r="J637" s="0" t="n">
        <v>4.768</v>
      </c>
      <c r="K637" s="0" t="n">
        <v>4.528</v>
      </c>
      <c r="L637" s="0" t="n">
        <v>326.7</v>
      </c>
      <c r="M637" s="0" t="n">
        <v>18.19</v>
      </c>
      <c r="N637" s="0" t="n">
        <v>8.09</v>
      </c>
      <c r="O637" s="0" t="n">
        <v>14.77</v>
      </c>
      <c r="P637" s="0" t="n">
        <v>13.47</v>
      </c>
      <c r="Q637" s="0" t="n">
        <v>900</v>
      </c>
      <c r="R637" s="0" t="n">
        <v>-1.7409</v>
      </c>
      <c r="S637" s="0" t="n">
        <v>11</v>
      </c>
      <c r="T637" s="0" t="n">
        <v>0.894</v>
      </c>
      <c r="U637" s="0" t="n">
        <v>5.262</v>
      </c>
      <c r="V637" s="0" t="n">
        <v>6.413</v>
      </c>
      <c r="W637" s="0" t="n">
        <f aca="false">F637/100*T637</f>
        <v>0.343743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66.5823333333333</v>
      </c>
      <c r="AB637" s="33" t="n">
        <f aca="false">DATE(B637,1,1)+C637-1</f>
        <v>36957</v>
      </c>
      <c r="AC637" s="0" t="n">
        <f aca="false">MONTH(AB637)</f>
        <v>3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66</v>
      </c>
      <c r="D638" s="0" t="n">
        <v>1415</v>
      </c>
      <c r="E638" s="0" t="n">
        <v>5.233</v>
      </c>
      <c r="F638" s="0" t="n">
        <v>38.02</v>
      </c>
      <c r="G638" s="0" t="n">
        <v>996.81</v>
      </c>
      <c r="H638" s="0" t="n">
        <v>0</v>
      </c>
      <c r="I638" s="0" t="n">
        <v>9.07</v>
      </c>
      <c r="J638" s="0" t="n">
        <v>5.527</v>
      </c>
      <c r="K638" s="0" t="n">
        <v>5.309</v>
      </c>
      <c r="L638" s="0" t="n">
        <v>325.1</v>
      </c>
      <c r="M638" s="0" t="n">
        <v>16.09</v>
      </c>
      <c r="N638" s="0" t="n">
        <v>8.18</v>
      </c>
      <c r="O638" s="0" t="n">
        <v>14.77</v>
      </c>
      <c r="P638" s="0" t="n">
        <v>13.48</v>
      </c>
      <c r="Q638" s="0" t="n">
        <v>900</v>
      </c>
      <c r="R638" s="0" t="n">
        <v>-1.7224</v>
      </c>
      <c r="S638" s="0" t="n">
        <v>11</v>
      </c>
      <c r="T638" s="0" t="n">
        <v>0.886</v>
      </c>
      <c r="U638" s="0" t="n">
        <v>5.129</v>
      </c>
      <c r="V638" s="0" t="n">
        <v>6.108</v>
      </c>
      <c r="W638" s="0" t="n">
        <f aca="false">F638/100*T638</f>
        <v>0.3368572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66.59275</v>
      </c>
      <c r="AB638" s="33" t="n">
        <f aca="false">DATE(B638,1,1)+C638-1</f>
        <v>36957</v>
      </c>
      <c r="AC638" s="0" t="n">
        <f aca="false">MONTH(AB638)</f>
        <v>3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66</v>
      </c>
      <c r="D639" s="0" t="n">
        <v>1430</v>
      </c>
      <c r="E639" s="0" t="n">
        <v>5.32</v>
      </c>
      <c r="F639" s="0" t="n">
        <v>37.07</v>
      </c>
      <c r="G639" s="0" t="n">
        <v>996.89</v>
      </c>
      <c r="H639" s="0" t="n">
        <v>0</v>
      </c>
      <c r="I639" s="0" t="n">
        <v>9.87</v>
      </c>
      <c r="J639" s="0" t="n">
        <v>5.194</v>
      </c>
      <c r="K639" s="0" t="n">
        <v>5.026</v>
      </c>
      <c r="L639" s="0" t="n">
        <v>316</v>
      </c>
      <c r="M639" s="0" t="n">
        <v>14.58</v>
      </c>
      <c r="N639" s="0" t="n">
        <v>8.26</v>
      </c>
      <c r="O639" s="0" t="n">
        <v>14.73</v>
      </c>
      <c r="P639" s="0" t="n">
        <v>13.47</v>
      </c>
      <c r="Q639" s="0" t="n">
        <v>900</v>
      </c>
      <c r="R639" s="0" t="n">
        <v>-1.742</v>
      </c>
      <c r="S639" s="0" t="n">
        <v>11</v>
      </c>
      <c r="T639" s="0" t="n">
        <v>0.892</v>
      </c>
      <c r="U639" s="0" t="n">
        <v>5.295</v>
      </c>
      <c r="V639" s="0" t="n">
        <v>6.328</v>
      </c>
      <c r="W639" s="0" t="n">
        <f aca="false">F639/100*T639</f>
        <v>0.3306644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66.6031666666667</v>
      </c>
      <c r="AB639" s="33" t="n">
        <f aca="false">DATE(B639,1,1)+C639-1</f>
        <v>36957</v>
      </c>
      <c r="AC639" s="0" t="n">
        <f aca="false">MONTH(AB639)</f>
        <v>3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66</v>
      </c>
      <c r="D640" s="0" t="n">
        <v>1445</v>
      </c>
      <c r="E640" s="0" t="n">
        <v>5.448</v>
      </c>
      <c r="F640" s="0" t="n">
        <v>37.65</v>
      </c>
      <c r="G640" s="0" t="n">
        <v>996.98</v>
      </c>
      <c r="H640" s="0" t="n">
        <v>0</v>
      </c>
      <c r="I640" s="0" t="n">
        <v>9.07</v>
      </c>
      <c r="J640" s="0" t="n">
        <v>4.075</v>
      </c>
      <c r="K640" s="0" t="n">
        <v>3.911</v>
      </c>
      <c r="L640" s="0" t="n">
        <v>312.8</v>
      </c>
      <c r="M640" s="0" t="n">
        <v>16.27</v>
      </c>
      <c r="N640" s="0" t="n">
        <v>8.35</v>
      </c>
      <c r="O640" s="0" t="n">
        <v>14.71</v>
      </c>
      <c r="P640" s="0" t="n">
        <v>13.2</v>
      </c>
      <c r="Q640" s="0" t="n">
        <v>900</v>
      </c>
      <c r="R640" s="0" t="n">
        <v>-1.744</v>
      </c>
      <c r="S640" s="0" t="n">
        <v>10</v>
      </c>
      <c r="T640" s="0" t="n">
        <v>0.899</v>
      </c>
      <c r="U640" s="0" t="n">
        <v>5.474</v>
      </c>
      <c r="V640" s="0" t="n">
        <v>6.681</v>
      </c>
      <c r="W640" s="0" t="n">
        <f aca="false">F640/100*T640</f>
        <v>0.3384735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66.6135833333333</v>
      </c>
      <c r="AB640" s="33" t="n">
        <f aca="false">DATE(B640,1,1)+C640-1</f>
        <v>36957</v>
      </c>
      <c r="AC640" s="0" t="n">
        <f aca="false">MONTH(AB640)</f>
        <v>3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66</v>
      </c>
      <c r="D641" s="0" t="n">
        <v>1500</v>
      </c>
      <c r="E641" s="0" t="n">
        <v>5.769</v>
      </c>
      <c r="F641" s="0" t="n">
        <v>37.39</v>
      </c>
      <c r="G641" s="0" t="n">
        <v>997</v>
      </c>
      <c r="H641" s="0" t="n">
        <v>0</v>
      </c>
      <c r="I641" s="0" t="n">
        <v>6.673</v>
      </c>
      <c r="J641" s="0" t="n">
        <v>3.585</v>
      </c>
      <c r="K641" s="0" t="n">
        <v>3.317</v>
      </c>
      <c r="L641" s="0" t="n">
        <v>318.9</v>
      </c>
      <c r="M641" s="0" t="n">
        <v>22.13</v>
      </c>
      <c r="N641" s="0" t="n">
        <v>8.48</v>
      </c>
      <c r="O641" s="0" t="n">
        <v>14.73</v>
      </c>
      <c r="P641" s="0" t="n">
        <v>12.99</v>
      </c>
      <c r="Q641" s="0" t="n">
        <v>900</v>
      </c>
      <c r="R641" s="0" t="n">
        <v>-1.7454</v>
      </c>
      <c r="S641" s="0" t="n">
        <v>11</v>
      </c>
      <c r="T641" s="0" t="n">
        <v>0.92</v>
      </c>
      <c r="U641" s="0" t="n">
        <v>5.713</v>
      </c>
      <c r="V641" s="0" t="n">
        <v>6.964</v>
      </c>
      <c r="W641" s="0" t="n">
        <f aca="false">F641/100*T641</f>
        <v>0.34398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66.624</v>
      </c>
      <c r="AB641" s="33" t="n">
        <f aca="false">DATE(B641,1,1)+C641-1</f>
        <v>36957</v>
      </c>
      <c r="AC641" s="0" t="n">
        <f aca="false">MONTH(AB641)</f>
        <v>3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66</v>
      </c>
      <c r="D642" s="0" t="n">
        <v>1515</v>
      </c>
      <c r="E642" s="0" t="n">
        <v>6.303</v>
      </c>
      <c r="F642" s="0" t="n">
        <v>35.45</v>
      </c>
      <c r="G642" s="0" t="n">
        <v>997.12</v>
      </c>
      <c r="H642" s="0" t="n">
        <v>0</v>
      </c>
      <c r="I642" s="0" t="n">
        <v>7.47</v>
      </c>
      <c r="J642" s="0" t="n">
        <v>3.112</v>
      </c>
      <c r="K642" s="0" t="n">
        <v>2.687</v>
      </c>
      <c r="L642" s="0" t="n">
        <v>330.8</v>
      </c>
      <c r="M642" s="0" t="n">
        <v>29.62</v>
      </c>
      <c r="N642" s="0" t="n">
        <v>8.71</v>
      </c>
      <c r="O642" s="0" t="n">
        <v>14.78</v>
      </c>
      <c r="P642" s="0" t="n">
        <v>12.95</v>
      </c>
      <c r="Q642" s="0" t="n">
        <v>900</v>
      </c>
      <c r="R642" s="0" t="n">
        <v>-1.7481</v>
      </c>
      <c r="S642" s="0" t="n">
        <v>11</v>
      </c>
      <c r="T642" s="0" t="n">
        <v>0.954</v>
      </c>
      <c r="U642" s="0" t="n">
        <v>6.071</v>
      </c>
      <c r="V642" s="0" t="n">
        <v>7.69</v>
      </c>
      <c r="W642" s="0" t="n">
        <f aca="false">F642/100*T642</f>
        <v>0.338193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66.6344166666667</v>
      </c>
      <c r="AB642" s="33" t="n">
        <f aca="false">DATE(B642,1,1)+C642-1</f>
        <v>36957</v>
      </c>
      <c r="AC642" s="0" t="n">
        <f aca="false">MONTH(AB642)</f>
        <v>3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66</v>
      </c>
      <c r="D643" s="0" t="n">
        <v>1530</v>
      </c>
      <c r="E643" s="0" t="n">
        <v>6.345</v>
      </c>
      <c r="F643" s="0" t="n">
        <v>34.66</v>
      </c>
      <c r="G643" s="0" t="n">
        <v>997.19</v>
      </c>
      <c r="H643" s="0" t="n">
        <v>0</v>
      </c>
      <c r="I643" s="0" t="n">
        <v>8.27</v>
      </c>
      <c r="J643" s="0" t="n">
        <v>4.111</v>
      </c>
      <c r="K643" s="0" t="n">
        <v>3.809</v>
      </c>
      <c r="L643" s="0" t="n">
        <v>324.6</v>
      </c>
      <c r="M643" s="0" t="n">
        <v>21.94</v>
      </c>
      <c r="N643" s="0" t="n">
        <v>9.04</v>
      </c>
      <c r="O643" s="0" t="n">
        <v>14.86</v>
      </c>
      <c r="P643" s="0" t="n">
        <v>12.81</v>
      </c>
      <c r="Q643" s="0" t="n">
        <v>900</v>
      </c>
      <c r="R643" s="0" t="n">
        <v>-1.7275</v>
      </c>
      <c r="S643" s="0" t="n">
        <v>11</v>
      </c>
      <c r="T643" s="0" t="n">
        <v>0.957</v>
      </c>
      <c r="U643" s="0" t="n">
        <v>6.192</v>
      </c>
      <c r="V643" s="0" t="n">
        <v>7.36</v>
      </c>
      <c r="W643" s="0" t="n">
        <f aca="false">F643/100*T643</f>
        <v>0.3316962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66.6448333333333</v>
      </c>
      <c r="AB643" s="33" t="n">
        <f aca="false">DATE(B643,1,1)+C643-1</f>
        <v>36957</v>
      </c>
      <c r="AC643" s="0" t="n">
        <f aca="false">MONTH(AB643)</f>
        <v>3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66</v>
      </c>
      <c r="D644" s="0" t="n">
        <v>1545</v>
      </c>
      <c r="E644" s="0" t="n">
        <v>6.46</v>
      </c>
      <c r="F644" s="0" t="n">
        <v>34.09</v>
      </c>
      <c r="G644" s="0" t="n">
        <v>997.31</v>
      </c>
      <c r="H644" s="0" t="n">
        <v>0</v>
      </c>
      <c r="I644" s="0" t="n">
        <v>8.27</v>
      </c>
      <c r="J644" s="0" t="n">
        <v>4.127</v>
      </c>
      <c r="K644" s="0" t="n">
        <v>3.873</v>
      </c>
      <c r="L644" s="0" t="n">
        <v>320.9</v>
      </c>
      <c r="M644" s="0" t="n">
        <v>20.11</v>
      </c>
      <c r="N644" s="0" t="n">
        <v>9.37</v>
      </c>
      <c r="O644" s="0" t="n">
        <v>14.89</v>
      </c>
      <c r="P644" s="0" t="n">
        <v>12.78</v>
      </c>
      <c r="Q644" s="0" t="n">
        <v>900</v>
      </c>
      <c r="R644" s="0" t="n">
        <v>-1.7288</v>
      </c>
      <c r="S644" s="0" t="n">
        <v>11</v>
      </c>
      <c r="T644" s="0" t="n">
        <v>0.965</v>
      </c>
      <c r="U644" s="0" t="n">
        <v>6.799</v>
      </c>
      <c r="V644" s="0" t="n">
        <v>7.4</v>
      </c>
      <c r="W644" s="0" t="n">
        <f aca="false">F644/100*T644</f>
        <v>0.3289685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66.65525</v>
      </c>
      <c r="AB644" s="33" t="n">
        <f aca="false">DATE(B644,1,1)+C644-1</f>
        <v>36957</v>
      </c>
      <c r="AC644" s="0" t="n">
        <f aca="false">MONTH(AB644)</f>
        <v>3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66</v>
      </c>
      <c r="D645" s="0" t="n">
        <v>1600</v>
      </c>
      <c r="E645" s="0" t="n">
        <v>6.559</v>
      </c>
      <c r="F645" s="0" t="n">
        <v>33.26</v>
      </c>
      <c r="G645" s="0" t="n">
        <v>997.42</v>
      </c>
      <c r="H645" s="0" t="n">
        <v>0</v>
      </c>
      <c r="I645" s="0" t="n">
        <v>9.07</v>
      </c>
      <c r="J645" s="0" t="n">
        <v>5.177</v>
      </c>
      <c r="K645" s="0" t="n">
        <v>4.928</v>
      </c>
      <c r="L645" s="0" t="n">
        <v>316.7</v>
      </c>
      <c r="M645" s="0" t="n">
        <v>17.76</v>
      </c>
      <c r="N645" s="0" t="n">
        <v>9.62</v>
      </c>
      <c r="O645" s="0" t="n">
        <v>14.83</v>
      </c>
      <c r="P645" s="0" t="n">
        <v>12.93</v>
      </c>
      <c r="Q645" s="0" t="n">
        <v>900</v>
      </c>
      <c r="R645" s="0" t="n">
        <v>-1.7285</v>
      </c>
      <c r="S645" s="0" t="n">
        <v>11</v>
      </c>
      <c r="T645" s="0" t="n">
        <v>0.971</v>
      </c>
      <c r="U645" s="0" t="n">
        <v>7.07</v>
      </c>
      <c r="V645" s="0" t="n">
        <v>7.4</v>
      </c>
      <c r="W645" s="0" t="n">
        <f aca="false">F645/100*T645</f>
        <v>0.3229546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66.6656666666667</v>
      </c>
      <c r="AB645" s="33" t="n">
        <f aca="false">DATE(B645,1,1)+C645-1</f>
        <v>36957</v>
      </c>
      <c r="AC645" s="0" t="n">
        <f aca="false">MONTH(AB645)</f>
        <v>3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66</v>
      </c>
      <c r="D646" s="0" t="n">
        <v>1615</v>
      </c>
      <c r="E646" s="0" t="n">
        <v>6.73</v>
      </c>
      <c r="F646" s="0" t="n">
        <v>32.99</v>
      </c>
      <c r="G646" s="0" t="n">
        <v>997.63</v>
      </c>
      <c r="H646" s="0" t="n">
        <v>0</v>
      </c>
      <c r="I646" s="0" t="n">
        <v>8.27</v>
      </c>
      <c r="J646" s="0" t="n">
        <v>4.221</v>
      </c>
      <c r="K646" s="0" t="n">
        <v>4.03</v>
      </c>
      <c r="L646" s="0" t="n">
        <v>316.7</v>
      </c>
      <c r="M646" s="0" t="n">
        <v>17.24</v>
      </c>
      <c r="N646" s="0" t="n">
        <v>9.76</v>
      </c>
      <c r="O646" s="0" t="n">
        <v>14.71</v>
      </c>
      <c r="P646" s="0" t="n">
        <v>13.46</v>
      </c>
      <c r="Q646" s="0" t="n">
        <v>900</v>
      </c>
      <c r="R646" s="0" t="n">
        <v>-1.7305</v>
      </c>
      <c r="S646" s="0" t="n">
        <v>11</v>
      </c>
      <c r="T646" s="0" t="n">
        <v>0.983</v>
      </c>
      <c r="U646" s="0" t="n">
        <v>6.929</v>
      </c>
      <c r="V646" s="0" t="n">
        <v>7.7</v>
      </c>
      <c r="W646" s="0" t="n">
        <f aca="false">F646/100*T646</f>
        <v>0.3242917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66.6760833333333</v>
      </c>
      <c r="AB646" s="33" t="n">
        <f aca="false">DATE(B646,1,1)+C646-1</f>
        <v>36957</v>
      </c>
      <c r="AC646" s="0" t="n">
        <f aca="false">MONTH(AB646)</f>
        <v>3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66</v>
      </c>
      <c r="D647" s="0" t="n">
        <v>1630</v>
      </c>
      <c r="E647" s="0" t="n">
        <v>6.723</v>
      </c>
      <c r="F647" s="0" t="n">
        <v>33.11</v>
      </c>
      <c r="G647" s="0" t="n">
        <v>997.79</v>
      </c>
      <c r="H647" s="0" t="n">
        <v>0</v>
      </c>
      <c r="I647" s="0" t="n">
        <v>7.47</v>
      </c>
      <c r="J647" s="0" t="n">
        <v>4.097</v>
      </c>
      <c r="K647" s="0" t="n">
        <v>3.824</v>
      </c>
      <c r="L647" s="0" t="n">
        <v>321.5</v>
      </c>
      <c r="M647" s="0" t="n">
        <v>20.89</v>
      </c>
      <c r="N647" s="0" t="n">
        <v>9.87</v>
      </c>
      <c r="O647" s="0" t="n">
        <v>14.64</v>
      </c>
      <c r="P647" s="0" t="n">
        <v>13.27</v>
      </c>
      <c r="Q647" s="0" t="n">
        <v>900</v>
      </c>
      <c r="R647" s="0" t="n">
        <v>-1.7078</v>
      </c>
      <c r="S647" s="0" t="n">
        <v>11</v>
      </c>
      <c r="T647" s="0" t="n">
        <v>0.982</v>
      </c>
      <c r="U647" s="0" t="n">
        <v>6.866</v>
      </c>
      <c r="V647" s="0" t="n">
        <v>7.39</v>
      </c>
      <c r="W647" s="0" t="n">
        <f aca="false">F647/100*T647</f>
        <v>0.3251402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66.6865</v>
      </c>
      <c r="AB647" s="33" t="n">
        <f aca="false">DATE(B647,1,1)+C647-1</f>
        <v>36957</v>
      </c>
      <c r="AC647" s="0" t="n">
        <f aca="false">MONTH(AB647)</f>
        <v>3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66</v>
      </c>
      <c r="D648" s="0" t="n">
        <v>1645</v>
      </c>
      <c r="E648" s="0" t="n">
        <v>6.686</v>
      </c>
      <c r="F648" s="0" t="n">
        <v>32.98</v>
      </c>
      <c r="G648" s="0" t="n">
        <v>997.98</v>
      </c>
      <c r="H648" s="0" t="n">
        <v>0</v>
      </c>
      <c r="I648" s="0" t="n">
        <v>9.87</v>
      </c>
      <c r="J648" s="0" t="n">
        <v>4.017</v>
      </c>
      <c r="K648" s="0" t="n">
        <v>3.794</v>
      </c>
      <c r="L648" s="0" t="n">
        <v>308.6</v>
      </c>
      <c r="M648" s="0" t="n">
        <v>19.07</v>
      </c>
      <c r="N648" s="0" t="n">
        <v>9.96</v>
      </c>
      <c r="O648" s="0" t="n">
        <v>14.63</v>
      </c>
      <c r="P648" s="0" t="n">
        <v>12.95</v>
      </c>
      <c r="Q648" s="0" t="n">
        <v>900</v>
      </c>
      <c r="R648" s="0" t="n">
        <v>-1.7296</v>
      </c>
      <c r="S648" s="0" t="n">
        <v>11</v>
      </c>
      <c r="T648" s="0" t="n">
        <v>0.98</v>
      </c>
      <c r="U648" s="0" t="n">
        <v>6.884</v>
      </c>
      <c r="V648" s="0" t="n">
        <v>7.74</v>
      </c>
      <c r="W648" s="0" t="n">
        <f aca="false">F648/100*T648</f>
        <v>0.323204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66.6969166666667</v>
      </c>
      <c r="AB648" s="33" t="n">
        <f aca="false">DATE(B648,1,1)+C648-1</f>
        <v>36957</v>
      </c>
      <c r="AC648" s="0" t="n">
        <f aca="false">MONTH(AB648)</f>
        <v>3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66</v>
      </c>
      <c r="D649" s="0" t="n">
        <v>1700</v>
      </c>
      <c r="E649" s="0" t="n">
        <v>6.705</v>
      </c>
      <c r="F649" s="0" t="n">
        <v>33.09</v>
      </c>
      <c r="G649" s="0" t="n">
        <v>998.16</v>
      </c>
      <c r="H649" s="0" t="n">
        <v>0</v>
      </c>
      <c r="I649" s="0" t="n">
        <v>8.27</v>
      </c>
      <c r="J649" s="0" t="n">
        <v>4.156</v>
      </c>
      <c r="K649" s="0" t="n">
        <v>4.036</v>
      </c>
      <c r="L649" s="0" t="n">
        <v>316.7</v>
      </c>
      <c r="M649" s="0" t="n">
        <v>13.76</v>
      </c>
      <c r="N649" s="0" t="n">
        <v>9.99</v>
      </c>
      <c r="O649" s="0" t="n">
        <v>14.73</v>
      </c>
      <c r="P649" s="0" t="n">
        <v>12.97</v>
      </c>
      <c r="Q649" s="0" t="n">
        <v>900</v>
      </c>
      <c r="R649" s="0" t="n">
        <v>-1.7511</v>
      </c>
      <c r="S649" s="0" t="n">
        <v>11</v>
      </c>
      <c r="T649" s="0" t="n">
        <v>0.981</v>
      </c>
      <c r="U649" s="0" t="n">
        <v>7.12</v>
      </c>
      <c r="V649" s="0" t="n">
        <v>7.65</v>
      </c>
      <c r="W649" s="0" t="n">
        <f aca="false">F649/100*T649</f>
        <v>0.3246129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66.7073333333333</v>
      </c>
      <c r="AB649" s="33" t="n">
        <f aca="false">DATE(B649,1,1)+C649-1</f>
        <v>36957</v>
      </c>
      <c r="AC649" s="0" t="n">
        <f aca="false">MONTH(AB649)</f>
        <v>3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66</v>
      </c>
      <c r="D650" s="0" t="n">
        <v>1715</v>
      </c>
      <c r="E650" s="0" t="n">
        <v>6.902</v>
      </c>
      <c r="F650" s="0" t="n">
        <v>32.96</v>
      </c>
      <c r="G650" s="0" t="n">
        <v>998.39</v>
      </c>
      <c r="H650" s="0" t="n">
        <v>0</v>
      </c>
      <c r="I650" s="0" t="n">
        <v>5.874</v>
      </c>
      <c r="J650" s="0" t="n">
        <v>2.841</v>
      </c>
      <c r="K650" s="0" t="n">
        <v>2.539</v>
      </c>
      <c r="L650" s="0" t="n">
        <v>329.5</v>
      </c>
      <c r="M650" s="0" t="n">
        <v>26.41</v>
      </c>
      <c r="N650" s="0" t="n">
        <v>9.96</v>
      </c>
      <c r="O650" s="0" t="n">
        <v>14.82</v>
      </c>
      <c r="P650" s="0" t="n">
        <v>12.83</v>
      </c>
      <c r="Q650" s="0" t="n">
        <v>900</v>
      </c>
      <c r="R650" s="0" t="n">
        <v>-1.7104</v>
      </c>
      <c r="S650" s="0" t="n">
        <v>11</v>
      </c>
      <c r="T650" s="0" t="n">
        <v>0.995</v>
      </c>
      <c r="U650" s="0" t="n">
        <v>7.36</v>
      </c>
      <c r="V650" s="0" t="n">
        <v>8.31</v>
      </c>
      <c r="W650" s="0" t="n">
        <f aca="false">F650/100*T650</f>
        <v>0.327952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66.71775</v>
      </c>
      <c r="AB650" s="33" t="n">
        <f aca="false">DATE(B650,1,1)+C650-1</f>
        <v>36957</v>
      </c>
      <c r="AC650" s="0" t="n">
        <f aca="false">MONTH(AB650)</f>
        <v>3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66</v>
      </c>
      <c r="D651" s="0" t="n">
        <v>1730</v>
      </c>
      <c r="E651" s="0" t="n">
        <v>6.826</v>
      </c>
      <c r="F651" s="0" t="n">
        <v>32.56</v>
      </c>
      <c r="G651" s="0" t="n">
        <v>998.56</v>
      </c>
      <c r="H651" s="0" t="n">
        <v>0</v>
      </c>
      <c r="I651" s="0" t="n">
        <v>8.27</v>
      </c>
      <c r="J651" s="0" t="n">
        <v>3.868</v>
      </c>
      <c r="K651" s="0" t="n">
        <v>3.615</v>
      </c>
      <c r="L651" s="0" t="n">
        <v>323.7</v>
      </c>
      <c r="M651" s="0" t="n">
        <v>20.68</v>
      </c>
      <c r="N651" s="0" t="n">
        <v>9.89</v>
      </c>
      <c r="O651" s="0" t="n">
        <v>14.88</v>
      </c>
      <c r="P651" s="0" t="n">
        <v>12.74</v>
      </c>
      <c r="Q651" s="0" t="n">
        <v>900</v>
      </c>
      <c r="R651" s="0" t="n">
        <v>-1.7318</v>
      </c>
      <c r="S651" s="0" t="n">
        <v>11</v>
      </c>
      <c r="T651" s="0" t="n">
        <v>0.989</v>
      </c>
      <c r="U651" s="0" t="n">
        <v>7.05</v>
      </c>
      <c r="V651" s="0" t="n">
        <v>7.69</v>
      </c>
      <c r="W651" s="0" t="n">
        <f aca="false">F651/100*T651</f>
        <v>0.3220184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66.7281666666667</v>
      </c>
      <c r="AB651" s="33" t="n">
        <f aca="false">DATE(B651,1,1)+C651-1</f>
        <v>36957</v>
      </c>
      <c r="AC651" s="0" t="n">
        <f aca="false">MONTH(AB651)</f>
        <v>3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66</v>
      </c>
      <c r="D652" s="0" t="n">
        <v>1745</v>
      </c>
      <c r="E652" s="0" t="n">
        <v>6.789</v>
      </c>
      <c r="F652" s="0" t="n">
        <v>32.57</v>
      </c>
      <c r="G652" s="0" t="n">
        <v>998.88</v>
      </c>
      <c r="H652" s="0" t="n">
        <v>0</v>
      </c>
      <c r="I652" s="0" t="n">
        <v>6.673</v>
      </c>
      <c r="J652" s="0" t="n">
        <v>3.198</v>
      </c>
      <c r="K652" s="0" t="n">
        <v>2.937</v>
      </c>
      <c r="L652" s="0" t="n">
        <v>310.7</v>
      </c>
      <c r="M652" s="0" t="n">
        <v>23.15</v>
      </c>
      <c r="N652" s="0" t="n">
        <v>9.77</v>
      </c>
      <c r="O652" s="0" t="n">
        <v>14.91</v>
      </c>
      <c r="P652" s="0" t="n">
        <v>12.74</v>
      </c>
      <c r="Q652" s="0" t="n">
        <v>900</v>
      </c>
      <c r="R652" s="0" t="n">
        <v>-1.7313</v>
      </c>
      <c r="S652" s="0" t="n">
        <v>11</v>
      </c>
      <c r="T652" s="0" t="n">
        <v>0.987</v>
      </c>
      <c r="U652" s="0" t="n">
        <v>7.15</v>
      </c>
      <c r="V652" s="0" t="n">
        <v>7.54</v>
      </c>
      <c r="W652" s="0" t="n">
        <f aca="false">F652/100*T652</f>
        <v>0.3214659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66.7385833333333</v>
      </c>
      <c r="AB652" s="33" t="n">
        <f aca="false">DATE(B652,1,1)+C652-1</f>
        <v>36957</v>
      </c>
      <c r="AC652" s="0" t="n">
        <f aca="false">MONTH(AB652)</f>
        <v>3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66</v>
      </c>
      <c r="D653" s="0" t="n">
        <v>1800</v>
      </c>
      <c r="E653" s="0" t="n">
        <v>6.696</v>
      </c>
      <c r="F653" s="0" t="n">
        <v>32.45</v>
      </c>
      <c r="G653" s="0" t="n">
        <v>999.11</v>
      </c>
      <c r="H653" s="0" t="n">
        <v>0</v>
      </c>
      <c r="I653" s="0" t="n">
        <v>6.673</v>
      </c>
      <c r="J653" s="0" t="n">
        <v>3.276</v>
      </c>
      <c r="K653" s="0" t="n">
        <v>3</v>
      </c>
      <c r="L653" s="0" t="n">
        <v>320.1</v>
      </c>
      <c r="M653" s="0" t="n">
        <v>23.48</v>
      </c>
      <c r="N653" s="0" t="n">
        <v>9.58</v>
      </c>
      <c r="O653" s="0" t="n">
        <v>14.91</v>
      </c>
      <c r="P653" s="0" t="n">
        <v>12.95</v>
      </c>
      <c r="Q653" s="0" t="n">
        <v>900</v>
      </c>
      <c r="R653" s="0" t="n">
        <v>-1.7322</v>
      </c>
      <c r="S653" s="0" t="n">
        <v>11</v>
      </c>
      <c r="T653" s="0" t="n">
        <v>0.981</v>
      </c>
      <c r="U653" s="0" t="n">
        <v>6.488</v>
      </c>
      <c r="V653" s="0" t="n">
        <v>7.19</v>
      </c>
      <c r="W653" s="0" t="n">
        <f aca="false">F653/100*T653</f>
        <v>0.3183345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66.749</v>
      </c>
      <c r="AB653" s="33" t="n">
        <f aca="false">DATE(B653,1,1)+C653-1</f>
        <v>36957</v>
      </c>
      <c r="AC653" s="0" t="n">
        <f aca="false">MONTH(AB653)</f>
        <v>3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66</v>
      </c>
      <c r="D654" s="0" t="n">
        <v>1815</v>
      </c>
      <c r="E654" s="0" t="n">
        <v>6.394</v>
      </c>
      <c r="F654" s="0" t="n">
        <v>33.31</v>
      </c>
      <c r="G654" s="0" t="n">
        <v>999.32</v>
      </c>
      <c r="H654" s="0" t="n">
        <v>0</v>
      </c>
      <c r="I654" s="0" t="n">
        <v>7.47</v>
      </c>
      <c r="J654" s="0" t="n">
        <v>3.682</v>
      </c>
      <c r="K654" s="0" t="n">
        <v>3.524</v>
      </c>
      <c r="L654" s="0" t="n">
        <v>311</v>
      </c>
      <c r="M654" s="0" t="n">
        <v>16.8</v>
      </c>
      <c r="N654" s="0" t="n">
        <v>9.28</v>
      </c>
      <c r="O654" s="0" t="n">
        <v>14.95</v>
      </c>
      <c r="P654" s="0" t="n">
        <v>12.79</v>
      </c>
      <c r="Q654" s="0" t="n">
        <v>900</v>
      </c>
      <c r="R654" s="0" t="n">
        <v>-1.7151</v>
      </c>
      <c r="S654" s="0" t="n">
        <v>11</v>
      </c>
      <c r="T654" s="0" t="n">
        <v>0.96</v>
      </c>
      <c r="U654" s="0" t="n">
        <v>5.909</v>
      </c>
      <c r="V654" s="0" t="n">
        <v>6.331</v>
      </c>
      <c r="W654" s="0" t="n">
        <f aca="false">F654/100*T654</f>
        <v>0.319776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66.7594166666667</v>
      </c>
      <c r="AB654" s="33" t="n">
        <f aca="false">DATE(B654,1,1)+C654-1</f>
        <v>36957</v>
      </c>
      <c r="AC654" s="0" t="n">
        <f aca="false">MONTH(AB654)</f>
        <v>3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66</v>
      </c>
      <c r="D655" s="0" t="n">
        <v>1830</v>
      </c>
      <c r="E655" s="0" t="n">
        <v>6.06</v>
      </c>
      <c r="F655" s="0" t="n">
        <v>34.59</v>
      </c>
      <c r="G655" s="0" t="n">
        <v>999.59</v>
      </c>
      <c r="H655" s="0" t="n">
        <v>0.01</v>
      </c>
      <c r="I655" s="0" t="n">
        <v>7.47</v>
      </c>
      <c r="J655" s="0" t="n">
        <v>2.975</v>
      </c>
      <c r="K655" s="0" t="n">
        <v>2.793</v>
      </c>
      <c r="L655" s="0" t="n">
        <v>323.4</v>
      </c>
      <c r="M655" s="0" t="n">
        <v>19.99</v>
      </c>
      <c r="N655" s="0" t="n">
        <v>8.76</v>
      </c>
      <c r="O655" s="0" t="n">
        <v>15.12</v>
      </c>
      <c r="P655" s="0" t="n">
        <v>12.68</v>
      </c>
      <c r="Q655" s="0" t="n">
        <v>900</v>
      </c>
      <c r="R655" s="0" t="n">
        <v>-1.6938</v>
      </c>
      <c r="S655" s="0" t="n">
        <v>11</v>
      </c>
      <c r="T655" s="0" t="n">
        <v>0.938</v>
      </c>
      <c r="U655" s="0" t="n">
        <v>5.248</v>
      </c>
      <c r="V655" s="0" t="n">
        <v>5.5</v>
      </c>
      <c r="W655" s="0" t="n">
        <f aca="false">F655/100*T655</f>
        <v>0.3244542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66.7698333333333</v>
      </c>
      <c r="AB655" s="33" t="n">
        <f aca="false">DATE(B655,1,1)+C655-1</f>
        <v>36957</v>
      </c>
      <c r="AC655" s="0" t="n">
        <f aca="false">MONTH(AB655)</f>
        <v>3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66</v>
      </c>
      <c r="D656" s="0" t="n">
        <v>1845</v>
      </c>
      <c r="E656" s="0" t="n">
        <v>5.85</v>
      </c>
      <c r="F656" s="0" t="n">
        <v>35.06</v>
      </c>
      <c r="G656" s="0" t="n">
        <v>999.79</v>
      </c>
      <c r="H656" s="0" t="n">
        <v>0.02</v>
      </c>
      <c r="I656" s="0" t="n">
        <v>5.075</v>
      </c>
      <c r="J656" s="0" t="n">
        <v>2.751</v>
      </c>
      <c r="K656" s="0" t="n">
        <v>2.534</v>
      </c>
      <c r="L656" s="0" t="n">
        <v>315.3</v>
      </c>
      <c r="M656" s="0" t="n">
        <v>22.7</v>
      </c>
      <c r="N656" s="0" t="n">
        <v>8.05</v>
      </c>
      <c r="O656" s="0" t="n">
        <v>15.23</v>
      </c>
      <c r="P656" s="0" t="n">
        <v>12.61</v>
      </c>
      <c r="Q656" s="0" t="n">
        <v>900</v>
      </c>
      <c r="R656" s="0" t="n">
        <v>-1.7571</v>
      </c>
      <c r="S656" s="0" t="n">
        <v>11</v>
      </c>
      <c r="T656" s="0" t="n">
        <v>0.925</v>
      </c>
      <c r="U656" s="0" t="n">
        <v>5.031</v>
      </c>
      <c r="V656" s="0" t="n">
        <v>5.266</v>
      </c>
      <c r="W656" s="0" t="n">
        <f aca="false">F656/100*T656</f>
        <v>0.324305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66.78025</v>
      </c>
      <c r="AB656" s="33" t="n">
        <f aca="false">DATE(B656,1,1)+C656-1</f>
        <v>36957</v>
      </c>
      <c r="AC656" s="0" t="n">
        <f aca="false">MONTH(AB656)</f>
        <v>3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66</v>
      </c>
      <c r="D657" s="0" t="n">
        <v>1900</v>
      </c>
      <c r="E657" s="0" t="n">
        <v>5.519</v>
      </c>
      <c r="F657" s="0" t="n">
        <v>36.15</v>
      </c>
      <c r="G657" s="0" t="n">
        <v>1000.1</v>
      </c>
      <c r="H657" s="0" t="n">
        <v>0.01</v>
      </c>
      <c r="I657" s="0" t="n">
        <v>5.874</v>
      </c>
      <c r="J657" s="0" t="n">
        <v>1.957</v>
      </c>
      <c r="K657" s="0" t="n">
        <v>1.752</v>
      </c>
      <c r="L657" s="0" t="n">
        <v>348.1</v>
      </c>
      <c r="M657" s="0" t="n">
        <v>26.16</v>
      </c>
      <c r="N657" s="0" t="n">
        <v>7.32</v>
      </c>
      <c r="O657" s="0" t="n">
        <v>15.33</v>
      </c>
      <c r="P657" s="0" t="n">
        <v>12.57</v>
      </c>
      <c r="Q657" s="0" t="n">
        <v>900</v>
      </c>
      <c r="R657" s="0" t="n">
        <v>-1.7377</v>
      </c>
      <c r="S657" s="0" t="n">
        <v>11</v>
      </c>
      <c r="T657" s="0" t="n">
        <v>0.904</v>
      </c>
      <c r="U657" s="0" t="n">
        <v>4.636</v>
      </c>
      <c r="V657" s="0" t="n">
        <v>4.678</v>
      </c>
      <c r="W657" s="0" t="n">
        <f aca="false">F657/100*T657</f>
        <v>0.326796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66.7906666666667</v>
      </c>
      <c r="AB657" s="33" t="n">
        <f aca="false">DATE(B657,1,1)+C657-1</f>
        <v>36957</v>
      </c>
      <c r="AC657" s="0" t="n">
        <f aca="false">MONTH(AB657)</f>
        <v>3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66</v>
      </c>
      <c r="D658" s="0" t="n">
        <v>1915</v>
      </c>
      <c r="E658" s="0" t="n">
        <v>5.307</v>
      </c>
      <c r="F658" s="0" t="n">
        <v>36.56</v>
      </c>
      <c r="G658" s="0" t="n">
        <v>1000.4</v>
      </c>
      <c r="H658" s="0" t="n">
        <v>0.01</v>
      </c>
      <c r="I658" s="0" t="n">
        <v>5.874</v>
      </c>
      <c r="J658" s="0" t="n">
        <v>1.517</v>
      </c>
      <c r="K658" s="0" t="n">
        <v>1.297</v>
      </c>
      <c r="L658" s="0" t="n">
        <v>342.3</v>
      </c>
      <c r="M658" s="0" t="n">
        <v>28.89</v>
      </c>
      <c r="N658" s="0" t="n">
        <v>6.625</v>
      </c>
      <c r="O658" s="0" t="n">
        <v>15.41</v>
      </c>
      <c r="P658" s="0" t="n">
        <v>12.55</v>
      </c>
      <c r="Q658" s="0" t="n">
        <v>900</v>
      </c>
      <c r="R658" s="0" t="n">
        <v>-1.7583</v>
      </c>
      <c r="S658" s="0" t="n">
        <v>11</v>
      </c>
      <c r="T658" s="0" t="n">
        <v>0.891</v>
      </c>
      <c r="U658" s="0" t="n">
        <v>4.313</v>
      </c>
      <c r="V658" s="0" t="n">
        <v>4.308</v>
      </c>
      <c r="W658" s="0" t="n">
        <f aca="false">F658/100*T658</f>
        <v>0.3257496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66.8010833333333</v>
      </c>
      <c r="AB658" s="33" t="n">
        <f aca="false">DATE(B658,1,1)+C658-1</f>
        <v>36957</v>
      </c>
      <c r="AC658" s="0" t="n">
        <f aca="false">MONTH(AB658)</f>
        <v>3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66</v>
      </c>
      <c r="D659" s="0" t="n">
        <v>1930</v>
      </c>
      <c r="E659" s="0" t="n">
        <v>5.025</v>
      </c>
      <c r="F659" s="0" t="n">
        <v>37.38</v>
      </c>
      <c r="G659" s="0" t="n">
        <v>1000.6</v>
      </c>
      <c r="H659" s="0" t="n">
        <v>0.01</v>
      </c>
      <c r="I659" s="0" t="n">
        <v>3.477</v>
      </c>
      <c r="J659" s="0" t="n">
        <v>1.503</v>
      </c>
      <c r="K659" s="0" t="n">
        <v>1.304</v>
      </c>
      <c r="L659" s="0" t="n">
        <v>355.9</v>
      </c>
      <c r="M659" s="0" t="n">
        <v>28.25</v>
      </c>
      <c r="N659" s="0" t="n">
        <v>5.989</v>
      </c>
      <c r="O659" s="0" t="n">
        <v>15.49</v>
      </c>
      <c r="P659" s="0" t="n">
        <v>12.53</v>
      </c>
      <c r="Q659" s="0" t="n">
        <v>900</v>
      </c>
      <c r="R659" s="0" t="n">
        <v>-1.7371</v>
      </c>
      <c r="S659" s="0" t="n">
        <v>11</v>
      </c>
      <c r="T659" s="0" t="n">
        <v>0.873</v>
      </c>
      <c r="U659" s="0" t="n">
        <v>4.099</v>
      </c>
      <c r="V659" s="0" t="n">
        <v>4.007</v>
      </c>
      <c r="W659" s="0" t="n">
        <f aca="false">F659/100*T659</f>
        <v>0.3263274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66.8115</v>
      </c>
      <c r="AB659" s="33" t="n">
        <f aca="false">DATE(B659,1,1)+C659-1</f>
        <v>36957</v>
      </c>
      <c r="AC659" s="0" t="n">
        <f aca="false">MONTH(AB659)</f>
        <v>3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66</v>
      </c>
      <c r="D660" s="0" t="n">
        <v>1945</v>
      </c>
      <c r="E660" s="0" t="n">
        <v>4.763</v>
      </c>
      <c r="F660" s="0" t="n">
        <v>38.48</v>
      </c>
      <c r="G660" s="0" t="n">
        <v>1000.8</v>
      </c>
      <c r="H660" s="0" t="n">
        <v>0.02</v>
      </c>
      <c r="I660" s="0" t="n">
        <v>4.276</v>
      </c>
      <c r="J660" s="0" t="n">
        <v>2.067</v>
      </c>
      <c r="K660" s="0" t="n">
        <v>1.945</v>
      </c>
      <c r="L660" s="0" t="n">
        <v>355.1</v>
      </c>
      <c r="M660" s="0" t="n">
        <v>19.62</v>
      </c>
      <c r="N660" s="0" t="n">
        <v>5.449</v>
      </c>
      <c r="O660" s="0" t="n">
        <v>15.54</v>
      </c>
      <c r="P660" s="0" t="n">
        <v>12.51</v>
      </c>
      <c r="Q660" s="0" t="n">
        <v>900</v>
      </c>
      <c r="R660" s="0" t="n">
        <v>-1.7578</v>
      </c>
      <c r="S660" s="0" t="n">
        <v>11</v>
      </c>
      <c r="T660" s="0" t="n">
        <v>0.858</v>
      </c>
      <c r="U660" s="0" t="n">
        <v>3.968</v>
      </c>
      <c r="V660" s="0" t="n">
        <v>3.795</v>
      </c>
      <c r="W660" s="0" t="n">
        <f aca="false">F660/100*T660</f>
        <v>0.3301584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66.8219166666667</v>
      </c>
      <c r="AB660" s="33" t="n">
        <f aca="false">DATE(B660,1,1)+C660-1</f>
        <v>36957</v>
      </c>
      <c r="AC660" s="0" t="n">
        <f aca="false">MONTH(AB660)</f>
        <v>3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66</v>
      </c>
      <c r="D661" s="0" t="n">
        <v>2000</v>
      </c>
      <c r="E661" s="0" t="n">
        <v>4.511</v>
      </c>
      <c r="F661" s="0" t="n">
        <v>39.57</v>
      </c>
      <c r="G661" s="0" t="n">
        <v>1001.1</v>
      </c>
      <c r="H661" s="0" t="n">
        <v>0.01</v>
      </c>
      <c r="I661" s="0" t="n">
        <v>4.276</v>
      </c>
      <c r="J661" s="0" t="n">
        <v>1.961</v>
      </c>
      <c r="K661" s="0" t="n">
        <v>1.739</v>
      </c>
      <c r="L661" s="0" t="n">
        <v>337.8</v>
      </c>
      <c r="M661" s="0" t="n">
        <v>26.66</v>
      </c>
      <c r="N661" s="0" t="n">
        <v>5.037</v>
      </c>
      <c r="O661" s="0" t="n">
        <v>15.57</v>
      </c>
      <c r="P661" s="0" t="n">
        <v>12.5</v>
      </c>
      <c r="Q661" s="0" t="n">
        <v>900</v>
      </c>
      <c r="R661" s="0" t="n">
        <v>-1.8561</v>
      </c>
      <c r="S661" s="0" t="n">
        <v>11</v>
      </c>
      <c r="T661" s="0" t="n">
        <v>0.843</v>
      </c>
      <c r="U661" s="0" t="n">
        <v>3.651</v>
      </c>
      <c r="V661" s="0" t="n">
        <v>3.651</v>
      </c>
      <c r="W661" s="0" t="n">
        <f aca="false">F661/100*T661</f>
        <v>0.3335751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66.8323333333333</v>
      </c>
      <c r="AB661" s="33" t="n">
        <f aca="false">DATE(B661,1,1)+C661-1</f>
        <v>36957</v>
      </c>
      <c r="AC661" s="0" t="n">
        <f aca="false">MONTH(AB661)</f>
        <v>3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66</v>
      </c>
      <c r="D662" s="0" t="n">
        <v>2015</v>
      </c>
      <c r="E662" s="0" t="n">
        <v>4.302</v>
      </c>
      <c r="F662" s="0" t="n">
        <v>40.07</v>
      </c>
      <c r="G662" s="0" t="n">
        <v>1001.4</v>
      </c>
      <c r="H662" s="0" t="n">
        <v>0.01</v>
      </c>
      <c r="I662" s="0" t="n">
        <v>6.673</v>
      </c>
      <c r="J662" s="0" t="n">
        <v>1.963</v>
      </c>
      <c r="K662" s="0" t="n">
        <v>1.782</v>
      </c>
      <c r="L662" s="0" t="n">
        <v>343.7</v>
      </c>
      <c r="M662" s="0" t="n">
        <v>24.15</v>
      </c>
      <c r="N662" s="0" t="n">
        <v>4.714</v>
      </c>
      <c r="O662" s="0" t="n">
        <v>15.61</v>
      </c>
      <c r="P662" s="0" t="n">
        <v>12.49</v>
      </c>
      <c r="Q662" s="0" t="n">
        <v>900</v>
      </c>
      <c r="R662" s="0" t="n">
        <v>-1.7375</v>
      </c>
      <c r="S662" s="0" t="n">
        <v>11</v>
      </c>
      <c r="T662" s="0" t="n">
        <v>0.83</v>
      </c>
      <c r="U662" s="0" t="n">
        <v>3.481</v>
      </c>
      <c r="V662" s="0" t="n">
        <v>3.427</v>
      </c>
      <c r="W662" s="0" t="n">
        <f aca="false">F662/100*T662</f>
        <v>0.332581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66.84275</v>
      </c>
      <c r="AB662" s="33" t="n">
        <f aca="false">DATE(B662,1,1)+C662-1</f>
        <v>36957</v>
      </c>
      <c r="AC662" s="0" t="n">
        <f aca="false">MONTH(AB662)</f>
        <v>3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66</v>
      </c>
      <c r="D663" s="0" t="n">
        <v>2030</v>
      </c>
      <c r="E663" s="0" t="n">
        <v>3.967</v>
      </c>
      <c r="F663" s="0" t="n">
        <v>42</v>
      </c>
      <c r="G663" s="0" t="n">
        <v>1001.7</v>
      </c>
      <c r="H663" s="0" t="n">
        <v>0</v>
      </c>
      <c r="I663" s="0" t="n">
        <v>3.477</v>
      </c>
      <c r="J663" s="0" t="n">
        <v>0.832</v>
      </c>
      <c r="K663" s="0" t="n">
        <v>0.655</v>
      </c>
      <c r="L663" s="0" t="n">
        <v>337.4</v>
      </c>
      <c r="M663" s="0" t="n">
        <v>28.2</v>
      </c>
      <c r="N663" s="0" t="n">
        <v>4.425</v>
      </c>
      <c r="O663" s="0" t="n">
        <v>15.65</v>
      </c>
      <c r="P663" s="0" t="n">
        <v>12.48</v>
      </c>
      <c r="Q663" s="0" t="n">
        <v>900</v>
      </c>
      <c r="R663" s="0" t="n">
        <v>-1.7577</v>
      </c>
      <c r="S663" s="0" t="n">
        <v>11</v>
      </c>
      <c r="T663" s="0" t="n">
        <v>0.811</v>
      </c>
      <c r="U663" s="0" t="n">
        <v>2.949</v>
      </c>
      <c r="V663" s="0" t="n">
        <v>3.117</v>
      </c>
      <c r="W663" s="0" t="n">
        <f aca="false">F663/100*T663</f>
        <v>0.34062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66.8531666666667</v>
      </c>
      <c r="AB663" s="33" t="n">
        <f aca="false">DATE(B663,1,1)+C663-1</f>
        <v>36957</v>
      </c>
      <c r="AC663" s="0" t="n">
        <f aca="false">MONTH(AB663)</f>
        <v>3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66</v>
      </c>
      <c r="D664" s="0" t="n">
        <v>2045</v>
      </c>
      <c r="E664" s="0" t="n">
        <v>3.756</v>
      </c>
      <c r="F664" s="0" t="n">
        <v>42.62</v>
      </c>
      <c r="G664" s="0" t="n">
        <v>1002.1</v>
      </c>
      <c r="H664" s="0" t="n">
        <v>0</v>
      </c>
      <c r="I664" s="0" t="n">
        <v>4.276</v>
      </c>
      <c r="J664" s="0" t="n">
        <v>1.324</v>
      </c>
      <c r="K664" s="0" t="n">
        <v>0.597</v>
      </c>
      <c r="L664" s="0" t="n">
        <v>13.24</v>
      </c>
      <c r="M664" s="0" t="n">
        <v>54.19</v>
      </c>
      <c r="N664" s="0" t="n">
        <v>4.11</v>
      </c>
      <c r="O664" s="0" t="n">
        <v>15.74</v>
      </c>
      <c r="P664" s="0" t="n">
        <v>12.47</v>
      </c>
      <c r="Q664" s="0" t="n">
        <v>900</v>
      </c>
      <c r="R664" s="0" t="n">
        <v>-1.7164</v>
      </c>
      <c r="S664" s="0" t="n">
        <v>11</v>
      </c>
      <c r="T664" s="0" t="n">
        <v>0.799</v>
      </c>
      <c r="U664" s="0" t="n">
        <v>2.928</v>
      </c>
      <c r="V664" s="0" t="n">
        <v>3.117</v>
      </c>
      <c r="W664" s="0" t="n">
        <f aca="false">F664/100*T664</f>
        <v>0.3405338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66.8635833333333</v>
      </c>
      <c r="AB664" s="33" t="n">
        <f aca="false">DATE(B664,1,1)+C664-1</f>
        <v>36957</v>
      </c>
      <c r="AC664" s="0" t="n">
        <f aca="false">MONTH(AB664)</f>
        <v>3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66</v>
      </c>
      <c r="D665" s="0" t="n">
        <v>2100</v>
      </c>
      <c r="E665" s="0" t="n">
        <v>3.548</v>
      </c>
      <c r="F665" s="0" t="n">
        <v>43.53</v>
      </c>
      <c r="G665" s="0" t="n">
        <v>1002.3</v>
      </c>
      <c r="H665" s="0" t="n">
        <v>0.01</v>
      </c>
      <c r="I665" s="0" t="n">
        <v>2.678</v>
      </c>
      <c r="J665" s="0" t="n">
        <v>1.358</v>
      </c>
      <c r="K665" s="0" t="n">
        <v>1.182</v>
      </c>
      <c r="L665" s="0" t="n">
        <v>343.6</v>
      </c>
      <c r="M665" s="0" t="n">
        <v>27.49</v>
      </c>
      <c r="N665" s="0" t="n">
        <v>3.784</v>
      </c>
      <c r="O665" s="0" t="n">
        <v>15.78</v>
      </c>
      <c r="P665" s="0" t="n">
        <v>12.46</v>
      </c>
      <c r="Q665" s="0" t="n">
        <v>900</v>
      </c>
      <c r="R665" s="0" t="n">
        <v>-1.7583</v>
      </c>
      <c r="S665" s="0" t="n">
        <v>11</v>
      </c>
      <c r="T665" s="0" t="n">
        <v>0.787</v>
      </c>
      <c r="U665" s="0" t="n">
        <v>2.647</v>
      </c>
      <c r="V665" s="0" t="n">
        <v>2.668</v>
      </c>
      <c r="W665" s="0" t="n">
        <f aca="false">F665/100*T665</f>
        <v>0.3425811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66.874</v>
      </c>
      <c r="AB665" s="33" t="n">
        <f aca="false">DATE(B665,1,1)+C665-1</f>
        <v>36957</v>
      </c>
      <c r="AC665" s="0" t="n">
        <f aca="false">MONTH(AB665)</f>
        <v>3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66</v>
      </c>
      <c r="D666" s="0" t="n">
        <v>2115</v>
      </c>
      <c r="E666" s="0" t="n">
        <v>3.43</v>
      </c>
      <c r="F666" s="0" t="n">
        <v>43.87</v>
      </c>
      <c r="G666" s="0" t="n">
        <v>1002.4</v>
      </c>
      <c r="H666" s="0" t="n">
        <v>0</v>
      </c>
      <c r="I666" s="0" t="n">
        <v>5.874</v>
      </c>
      <c r="J666" s="0" t="n">
        <v>2.303</v>
      </c>
      <c r="K666" s="0" t="n">
        <v>2.195</v>
      </c>
      <c r="L666" s="0" t="n">
        <v>347.2</v>
      </c>
      <c r="M666" s="0" t="n">
        <v>17.59</v>
      </c>
      <c r="N666" s="0" t="n">
        <v>3.496</v>
      </c>
      <c r="O666" s="0" t="n">
        <v>15.81</v>
      </c>
      <c r="P666" s="0" t="n">
        <v>12.45</v>
      </c>
      <c r="Q666" s="0" t="n">
        <v>900</v>
      </c>
      <c r="R666" s="0" t="n">
        <v>-1.7597</v>
      </c>
      <c r="S666" s="0" t="n">
        <v>11</v>
      </c>
      <c r="T666" s="0" t="n">
        <v>0.781</v>
      </c>
      <c r="U666" s="0" t="n">
        <v>2.689</v>
      </c>
      <c r="V666" s="0" t="n">
        <v>2.576</v>
      </c>
      <c r="W666" s="0" t="n">
        <f aca="false">F666/100*T666</f>
        <v>0.3426247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66.8844166666667</v>
      </c>
      <c r="AB666" s="33" t="n">
        <f aca="false">DATE(B666,1,1)+C666-1</f>
        <v>36957</v>
      </c>
      <c r="AC666" s="0" t="n">
        <f aca="false">MONTH(AB666)</f>
        <v>3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66</v>
      </c>
      <c r="D667" s="0" t="n">
        <v>2130</v>
      </c>
      <c r="E667" s="0" t="n">
        <v>3.355</v>
      </c>
      <c r="F667" s="0" t="n">
        <v>44.9</v>
      </c>
      <c r="G667" s="0" t="n">
        <v>1002.6</v>
      </c>
      <c r="H667" s="0" t="n">
        <v>0</v>
      </c>
      <c r="I667" s="0" t="n">
        <v>5.075</v>
      </c>
      <c r="J667" s="0" t="n">
        <v>2.78</v>
      </c>
      <c r="K667" s="0" t="n">
        <v>2.66</v>
      </c>
      <c r="L667" s="0" t="n">
        <v>351.8</v>
      </c>
      <c r="M667" s="0" t="n">
        <v>16.85</v>
      </c>
      <c r="N667" s="0" t="n">
        <v>3.304</v>
      </c>
      <c r="O667" s="0" t="n">
        <v>15.8</v>
      </c>
      <c r="P667" s="0" t="n">
        <v>12.44</v>
      </c>
      <c r="Q667" s="0" t="n">
        <v>900</v>
      </c>
      <c r="R667" s="0" t="n">
        <v>-1.7387</v>
      </c>
      <c r="S667" s="0" t="n">
        <v>11</v>
      </c>
      <c r="T667" s="0" t="n">
        <v>0.777</v>
      </c>
      <c r="U667" s="0" t="n">
        <v>2.721</v>
      </c>
      <c r="V667" s="0" t="n">
        <v>2.693</v>
      </c>
      <c r="W667" s="0" t="n">
        <f aca="false">F667/100*T667</f>
        <v>0.348873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66.8948333333333</v>
      </c>
      <c r="AB667" s="33" t="n">
        <f aca="false">DATE(B667,1,1)+C667-1</f>
        <v>36957</v>
      </c>
      <c r="AC667" s="0" t="n">
        <f aca="false">MONTH(AB667)</f>
        <v>3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66</v>
      </c>
      <c r="D668" s="0" t="n">
        <v>2145</v>
      </c>
      <c r="E668" s="0" t="n">
        <v>3.114</v>
      </c>
      <c r="F668" s="0" t="n">
        <v>46.97</v>
      </c>
      <c r="G668" s="0" t="n">
        <v>1002.8</v>
      </c>
      <c r="H668" s="0" t="n">
        <v>0.01</v>
      </c>
      <c r="I668" s="0" t="n">
        <v>5.075</v>
      </c>
      <c r="J668" s="0" t="n">
        <v>2.847</v>
      </c>
      <c r="K668" s="0" t="n">
        <v>2.661</v>
      </c>
      <c r="L668" s="0" t="n">
        <v>341.6</v>
      </c>
      <c r="M668" s="0" t="n">
        <v>20.68</v>
      </c>
      <c r="N668" s="0" t="n">
        <v>3.219</v>
      </c>
      <c r="O668" s="0" t="n">
        <v>15.81</v>
      </c>
      <c r="P668" s="0" t="n">
        <v>12.43</v>
      </c>
      <c r="Q668" s="0" t="n">
        <v>900</v>
      </c>
      <c r="R668" s="0" t="n">
        <v>-1.7402</v>
      </c>
      <c r="S668" s="0" t="n">
        <v>11</v>
      </c>
      <c r="T668" s="0" t="n">
        <v>0.764</v>
      </c>
      <c r="U668" s="0" t="n">
        <v>2.423</v>
      </c>
      <c r="V668" s="0" t="n">
        <v>2.537</v>
      </c>
      <c r="W668" s="0" t="n">
        <f aca="false">F668/100*T668</f>
        <v>0.3588508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66.90525</v>
      </c>
      <c r="AB668" s="33" t="n">
        <f aca="false">DATE(B668,1,1)+C668-1</f>
        <v>36957</v>
      </c>
      <c r="AC668" s="0" t="n">
        <f aca="false">MONTH(AB668)</f>
        <v>3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66</v>
      </c>
      <c r="D669" s="0" t="n">
        <v>2200</v>
      </c>
      <c r="E669" s="0" t="n">
        <v>2.85</v>
      </c>
      <c r="F669" s="0" t="n">
        <v>47.91</v>
      </c>
      <c r="G669" s="0" t="n">
        <v>1002.8</v>
      </c>
      <c r="H669" s="0" t="n">
        <v>0</v>
      </c>
      <c r="I669" s="0" t="n">
        <v>5.874</v>
      </c>
      <c r="J669" s="0" t="n">
        <v>3.244</v>
      </c>
      <c r="K669" s="0" t="n">
        <v>3.102</v>
      </c>
      <c r="L669" s="0" t="n">
        <v>338.9</v>
      </c>
      <c r="M669" s="0" t="n">
        <v>16.99</v>
      </c>
      <c r="N669" s="0" t="n">
        <v>3.147</v>
      </c>
      <c r="O669" s="0" t="n">
        <v>15.82</v>
      </c>
      <c r="P669" s="0" t="n">
        <v>12.43</v>
      </c>
      <c r="Q669" s="0" t="n">
        <v>900</v>
      </c>
      <c r="R669" s="0" t="n">
        <v>-1.7601</v>
      </c>
      <c r="S669" s="0" t="n">
        <v>11</v>
      </c>
      <c r="T669" s="0" t="n">
        <v>0.749</v>
      </c>
      <c r="U669" s="0" t="n">
        <v>2.174</v>
      </c>
      <c r="V669" s="0" t="n">
        <v>2.319</v>
      </c>
      <c r="W669" s="0" t="n">
        <f aca="false">F669/100*T669</f>
        <v>0.3588459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66.9156666666667</v>
      </c>
      <c r="AB669" s="33" t="n">
        <f aca="false">DATE(B669,1,1)+C669-1</f>
        <v>36957</v>
      </c>
      <c r="AC669" s="0" t="n">
        <f aca="false">MONTH(AB669)</f>
        <v>3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66</v>
      </c>
      <c r="D670" s="0" t="n">
        <v>2215</v>
      </c>
      <c r="E670" s="0" t="n">
        <v>2.597</v>
      </c>
      <c r="F670" s="0" t="n">
        <v>49.38</v>
      </c>
      <c r="G670" s="0" t="n">
        <v>1002.9</v>
      </c>
      <c r="H670" s="0" t="n">
        <v>0</v>
      </c>
      <c r="I670" s="0" t="n">
        <v>5.874</v>
      </c>
      <c r="J670" s="0" t="n">
        <v>2.585</v>
      </c>
      <c r="K670" s="0" t="n">
        <v>2.462</v>
      </c>
      <c r="L670" s="0" t="n">
        <v>321.7</v>
      </c>
      <c r="M670" s="0" t="n">
        <v>17.63</v>
      </c>
      <c r="N670" s="0" t="n">
        <v>3.031</v>
      </c>
      <c r="O670" s="0" t="n">
        <v>15.88</v>
      </c>
      <c r="P670" s="0" t="n">
        <v>12.42</v>
      </c>
      <c r="Q670" s="0" t="n">
        <v>900</v>
      </c>
      <c r="R670" s="0" t="n">
        <v>-1.7398</v>
      </c>
      <c r="S670" s="0" t="n">
        <v>11</v>
      </c>
      <c r="T670" s="0" t="n">
        <v>0.736</v>
      </c>
      <c r="U670" s="0" t="n">
        <v>1.811</v>
      </c>
      <c r="V670" s="0" t="n">
        <v>1.985</v>
      </c>
      <c r="W670" s="0" t="n">
        <f aca="false">F670/100*T670</f>
        <v>0.3634368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66.9260833333333</v>
      </c>
      <c r="AB670" s="33" t="n">
        <f aca="false">DATE(B670,1,1)+C670-1</f>
        <v>36957</v>
      </c>
      <c r="AC670" s="0" t="n">
        <f aca="false">MONTH(AB670)</f>
        <v>3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66</v>
      </c>
      <c r="D671" s="0" t="n">
        <v>2230</v>
      </c>
      <c r="E671" s="0" t="n">
        <v>2.515</v>
      </c>
      <c r="F671" s="0" t="n">
        <v>49.71</v>
      </c>
      <c r="G671" s="0" t="n">
        <v>1003</v>
      </c>
      <c r="H671" s="0" t="n">
        <v>0</v>
      </c>
      <c r="I671" s="0" t="n">
        <v>5.075</v>
      </c>
      <c r="J671" s="0" t="n">
        <v>2.094</v>
      </c>
      <c r="K671" s="0" t="n">
        <v>1.961</v>
      </c>
      <c r="L671" s="0" t="n">
        <v>339.5</v>
      </c>
      <c r="M671" s="0" t="n">
        <v>20.44</v>
      </c>
      <c r="N671" s="0" t="n">
        <v>2.841</v>
      </c>
      <c r="O671" s="0" t="n">
        <v>15.93</v>
      </c>
      <c r="P671" s="0" t="n">
        <v>12.42</v>
      </c>
      <c r="Q671" s="0" t="n">
        <v>900</v>
      </c>
      <c r="R671" s="0" t="n">
        <v>-1.7418</v>
      </c>
      <c r="S671" s="0" t="n">
        <v>11</v>
      </c>
      <c r="T671" s="0" t="n">
        <v>0.732</v>
      </c>
      <c r="U671" s="0" t="n">
        <v>1.771</v>
      </c>
      <c r="V671" s="0" t="n">
        <v>1.893</v>
      </c>
      <c r="W671" s="0" t="n">
        <f aca="false">F671/100*T671</f>
        <v>0.3638772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66.9365</v>
      </c>
      <c r="AB671" s="33" t="n">
        <f aca="false">DATE(B671,1,1)+C671-1</f>
        <v>36957</v>
      </c>
      <c r="AC671" s="0" t="n">
        <f aca="false">MONTH(AB671)</f>
        <v>3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66</v>
      </c>
      <c r="D672" s="0" t="n">
        <v>2245</v>
      </c>
      <c r="E672" s="0" t="n">
        <v>1.722</v>
      </c>
      <c r="F672" s="0" t="n">
        <v>54.06</v>
      </c>
      <c r="G672" s="0" t="n">
        <v>1003</v>
      </c>
      <c r="H672" s="0" t="n">
        <v>0</v>
      </c>
      <c r="I672" s="0" t="n">
        <v>4.276</v>
      </c>
      <c r="J672" s="0" t="n">
        <v>2.254</v>
      </c>
      <c r="K672" s="0" t="n">
        <v>2.221</v>
      </c>
      <c r="L672" s="0" t="n">
        <v>329</v>
      </c>
      <c r="M672" s="0" t="n">
        <v>9.82</v>
      </c>
      <c r="N672" s="0" t="n">
        <v>2.623</v>
      </c>
      <c r="O672" s="0" t="n">
        <v>15.98</v>
      </c>
      <c r="P672" s="0" t="n">
        <v>12.41</v>
      </c>
      <c r="Q672" s="0" t="n">
        <v>900</v>
      </c>
      <c r="R672" s="0" t="n">
        <v>-1.761</v>
      </c>
      <c r="S672" s="0" t="n">
        <v>11</v>
      </c>
      <c r="T672" s="0" t="n">
        <v>0.692</v>
      </c>
      <c r="U672" s="0" t="n">
        <v>0.745</v>
      </c>
      <c r="V672" s="0" t="n">
        <v>1.085</v>
      </c>
      <c r="W672" s="0" t="n">
        <f aca="false">F672/100*T672</f>
        <v>0.374095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66.9469166666667</v>
      </c>
      <c r="AB672" s="33" t="n">
        <f aca="false">DATE(B672,1,1)+C672-1</f>
        <v>36957</v>
      </c>
      <c r="AC672" s="0" t="n">
        <f aca="false">MONTH(AB672)</f>
        <v>3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66</v>
      </c>
      <c r="D673" s="0" t="n">
        <v>2300</v>
      </c>
      <c r="E673" s="0" t="n">
        <v>1.931</v>
      </c>
      <c r="F673" s="0" t="n">
        <v>52.67</v>
      </c>
      <c r="G673" s="0" t="n">
        <v>1003.1</v>
      </c>
      <c r="H673" s="0" t="n">
        <v>0</v>
      </c>
      <c r="I673" s="0" t="n">
        <v>5.874</v>
      </c>
      <c r="J673" s="0" t="n">
        <v>2.852</v>
      </c>
      <c r="K673" s="0" t="n">
        <v>2.768</v>
      </c>
      <c r="L673" s="0" t="n">
        <v>331.8</v>
      </c>
      <c r="M673" s="0" t="n">
        <v>13.87</v>
      </c>
      <c r="N673" s="0" t="n">
        <v>2.322</v>
      </c>
      <c r="O673" s="0" t="n">
        <v>16.03</v>
      </c>
      <c r="P673" s="0" t="n">
        <v>12.41</v>
      </c>
      <c r="Q673" s="0" t="n">
        <v>900</v>
      </c>
      <c r="R673" s="0" t="n">
        <v>-1.7398</v>
      </c>
      <c r="S673" s="0" t="n">
        <v>11</v>
      </c>
      <c r="T673" s="0" t="n">
        <v>0.702</v>
      </c>
      <c r="U673" s="0" t="n">
        <v>1.275</v>
      </c>
      <c r="V673" s="0" t="n">
        <v>1.308</v>
      </c>
      <c r="W673" s="0" t="n">
        <f aca="false">F673/100*T673</f>
        <v>0.3697434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66.9573333333333</v>
      </c>
      <c r="AB673" s="33" t="n">
        <f aca="false">DATE(B673,1,1)+C673-1</f>
        <v>36957</v>
      </c>
      <c r="AC673" s="0" t="n">
        <f aca="false">MONTH(AB673)</f>
        <v>3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66</v>
      </c>
      <c r="D674" s="0" t="n">
        <v>2315</v>
      </c>
      <c r="E674" s="0" t="n">
        <v>1.92</v>
      </c>
      <c r="F674" s="0" t="n">
        <v>52.27</v>
      </c>
      <c r="G674" s="0" t="n">
        <v>1003.1</v>
      </c>
      <c r="H674" s="0" t="n">
        <v>0</v>
      </c>
      <c r="I674" s="0" t="n">
        <v>3.477</v>
      </c>
      <c r="J674" s="0" t="n">
        <v>2.06</v>
      </c>
      <c r="K674" s="0" t="n">
        <v>2.014</v>
      </c>
      <c r="L674" s="0" t="n">
        <v>353.1</v>
      </c>
      <c r="M674" s="0" t="n">
        <v>12.11</v>
      </c>
      <c r="N674" s="0" t="n">
        <v>2.063</v>
      </c>
      <c r="O674" s="0" t="n">
        <v>16.04</v>
      </c>
      <c r="P674" s="0" t="n">
        <v>12.4</v>
      </c>
      <c r="Q674" s="0" t="n">
        <v>900</v>
      </c>
      <c r="R674" s="0" t="n">
        <v>-1.7617</v>
      </c>
      <c r="S674" s="0" t="n">
        <v>11</v>
      </c>
      <c r="T674" s="0" t="n">
        <v>0.701</v>
      </c>
      <c r="U674" s="0" t="n">
        <v>1.243</v>
      </c>
      <c r="V674" s="0" t="n">
        <v>1.293</v>
      </c>
      <c r="W674" s="0" t="n">
        <f aca="false">F674/100*T674</f>
        <v>0.3664127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66.96775</v>
      </c>
      <c r="AB674" s="33" t="n">
        <f aca="false">DATE(B674,1,1)+C674-1</f>
        <v>36957</v>
      </c>
      <c r="AC674" s="0" t="n">
        <f aca="false">MONTH(AB674)</f>
        <v>3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66</v>
      </c>
      <c r="D675" s="0" t="n">
        <v>2330</v>
      </c>
      <c r="E675" s="0" t="n">
        <v>1.614</v>
      </c>
      <c r="F675" s="0" t="n">
        <v>54.14</v>
      </c>
      <c r="G675" s="0" t="n">
        <v>1003.1</v>
      </c>
      <c r="H675" s="0" t="n">
        <v>0</v>
      </c>
      <c r="I675" s="0" t="n">
        <v>4.276</v>
      </c>
      <c r="J675" s="0" t="n">
        <v>2.873</v>
      </c>
      <c r="K675" s="0" t="n">
        <v>2.821</v>
      </c>
      <c r="L675" s="0" t="n">
        <v>340.5</v>
      </c>
      <c r="M675" s="0" t="n">
        <v>10.84</v>
      </c>
      <c r="N675" s="0" t="n">
        <v>1.896</v>
      </c>
      <c r="O675" s="0" t="n">
        <v>16.06</v>
      </c>
      <c r="P675" s="0" t="n">
        <v>12.4</v>
      </c>
      <c r="Q675" s="0" t="n">
        <v>900</v>
      </c>
      <c r="R675" s="0" t="n">
        <v>-1.7617</v>
      </c>
      <c r="S675" s="0" t="n">
        <v>11</v>
      </c>
      <c r="T675" s="0" t="n">
        <v>0.686</v>
      </c>
      <c r="U675" s="0" t="n">
        <v>1.057</v>
      </c>
      <c r="V675" s="0" t="n">
        <v>1.088</v>
      </c>
      <c r="W675" s="0" t="n">
        <f aca="false">F675/100*T675</f>
        <v>0.3714004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66.9781666666667</v>
      </c>
      <c r="AB675" s="33" t="n">
        <f aca="false">DATE(B675,1,1)+C675-1</f>
        <v>36957</v>
      </c>
      <c r="AC675" s="0" t="n">
        <f aca="false">MONTH(AB675)</f>
        <v>3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66</v>
      </c>
      <c r="D676" s="0" t="n">
        <v>2345</v>
      </c>
      <c r="E676" s="0" t="n">
        <v>1.534</v>
      </c>
      <c r="F676" s="0" t="n">
        <v>54.49</v>
      </c>
      <c r="G676" s="0" t="n">
        <v>1003.1</v>
      </c>
      <c r="H676" s="0" t="n">
        <v>0</v>
      </c>
      <c r="I676" s="0" t="n">
        <v>4.276</v>
      </c>
      <c r="J676" s="0" t="n">
        <v>2.446</v>
      </c>
      <c r="K676" s="0" t="n">
        <v>2.394</v>
      </c>
      <c r="L676" s="0" t="n">
        <v>348.7</v>
      </c>
      <c r="M676" s="0" t="n">
        <v>11.8</v>
      </c>
      <c r="N676" s="0" t="n">
        <v>1.766</v>
      </c>
      <c r="O676" s="0" t="n">
        <v>16.08</v>
      </c>
      <c r="P676" s="0" t="n">
        <v>12.39</v>
      </c>
      <c r="Q676" s="0" t="n">
        <v>900</v>
      </c>
      <c r="R676" s="0" t="n">
        <v>-1.7622</v>
      </c>
      <c r="S676" s="0" t="n">
        <v>11</v>
      </c>
      <c r="T676" s="0" t="n">
        <v>0.682</v>
      </c>
      <c r="U676" s="0" t="n">
        <v>0.931</v>
      </c>
      <c r="V676" s="0" t="n">
        <v>1.033</v>
      </c>
      <c r="W676" s="0" t="n">
        <f aca="false">F676/100*T676</f>
        <v>0.3716218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66.9885833333333</v>
      </c>
      <c r="AB676" s="33" t="n">
        <f aca="false">DATE(B676,1,1)+C676-1</f>
        <v>36957</v>
      </c>
      <c r="AC676" s="0" t="n">
        <f aca="false">MONTH(AB676)</f>
        <v>3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66</v>
      </c>
      <c r="D677" s="0" t="n">
        <v>2400</v>
      </c>
      <c r="E677" s="0" t="n">
        <v>1.32</v>
      </c>
      <c r="F677" s="0" t="n">
        <v>55.58</v>
      </c>
      <c r="G677" s="0" t="n">
        <v>1003.3</v>
      </c>
      <c r="H677" s="0" t="n">
        <v>0</v>
      </c>
      <c r="I677" s="0" t="n">
        <v>3.477</v>
      </c>
      <c r="J677" s="0" t="n">
        <v>2.054</v>
      </c>
      <c r="K677" s="0" t="n">
        <v>2.001</v>
      </c>
      <c r="L677" s="0" t="n">
        <v>343.3</v>
      </c>
      <c r="M677" s="0" t="n">
        <v>13.02</v>
      </c>
      <c r="N677" s="0" t="n">
        <v>1.651</v>
      </c>
      <c r="O677" s="0" t="n">
        <v>16.1</v>
      </c>
      <c r="P677" s="0" t="n">
        <v>12.38</v>
      </c>
      <c r="Q677" s="0" t="n">
        <v>900</v>
      </c>
      <c r="R677" s="0" t="n">
        <v>-1.7624</v>
      </c>
      <c r="S677" s="0" t="n">
        <v>11</v>
      </c>
      <c r="T677" s="0" t="n">
        <v>0.672</v>
      </c>
      <c r="U677" s="0" t="n">
        <v>0.658</v>
      </c>
      <c r="V677" s="0" t="n">
        <v>0.811</v>
      </c>
      <c r="W677" s="0" t="n">
        <f aca="false">F677/100*T677</f>
        <v>0.3734976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66.999</v>
      </c>
      <c r="AB677" s="33" t="n">
        <f aca="false">DATE(B677,1,1)+C677-1</f>
        <v>36957</v>
      </c>
      <c r="AC677" s="0" t="n">
        <f aca="false">MONTH(AB677)</f>
        <v>3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67</v>
      </c>
      <c r="D678" s="0" t="n">
        <v>15</v>
      </c>
      <c r="E678" s="0" t="n">
        <v>1.034</v>
      </c>
      <c r="F678" s="0" t="n">
        <v>57.34</v>
      </c>
      <c r="G678" s="0" t="n">
        <v>1003.4</v>
      </c>
      <c r="H678" s="0" t="n">
        <v>0</v>
      </c>
      <c r="I678" s="0" t="n">
        <v>3.477</v>
      </c>
      <c r="J678" s="0" t="n">
        <v>2.207</v>
      </c>
      <c r="K678" s="0" t="n">
        <v>2.165</v>
      </c>
      <c r="L678" s="0" t="n">
        <v>326.5</v>
      </c>
      <c r="M678" s="0" t="n">
        <v>11.07</v>
      </c>
      <c r="N678" s="0" t="n">
        <v>1.512</v>
      </c>
      <c r="O678" s="0" t="n">
        <v>16.16</v>
      </c>
      <c r="P678" s="0" t="n">
        <v>12.38</v>
      </c>
      <c r="Q678" s="0" t="n">
        <v>900</v>
      </c>
      <c r="R678" s="0" t="n">
        <v>-1.7618</v>
      </c>
      <c r="S678" s="0" t="n">
        <v>11</v>
      </c>
      <c r="T678" s="0" t="n">
        <v>0.658</v>
      </c>
      <c r="U678" s="0" t="n">
        <v>0.282</v>
      </c>
      <c r="V678" s="0" t="n">
        <v>0.443</v>
      </c>
      <c r="W678" s="0" t="n">
        <f aca="false">F678/100*T678</f>
        <v>0.3772972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67.0094166666667</v>
      </c>
      <c r="AB678" s="33" t="n">
        <f aca="false">DATE(B678,1,1)+C678-1</f>
        <v>36958</v>
      </c>
      <c r="AC678" s="0" t="n">
        <f aca="false">MONTH(AB678)</f>
        <v>3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67</v>
      </c>
      <c r="D679" s="0" t="n">
        <v>30</v>
      </c>
      <c r="E679" s="0" t="n">
        <v>0.564</v>
      </c>
      <c r="F679" s="0" t="n">
        <v>60.22</v>
      </c>
      <c r="G679" s="0" t="n">
        <v>1003.4</v>
      </c>
      <c r="H679" s="0" t="n">
        <v>0</v>
      </c>
      <c r="I679" s="0" t="n">
        <v>2.678</v>
      </c>
      <c r="J679" s="0" t="n">
        <v>0.84</v>
      </c>
      <c r="K679" s="0" t="n">
        <v>0.533</v>
      </c>
      <c r="L679" s="0" t="n">
        <v>335.4</v>
      </c>
      <c r="M679" s="0" t="n">
        <v>36.73</v>
      </c>
      <c r="N679" s="0" t="n">
        <v>1.306</v>
      </c>
      <c r="O679" s="0" t="n">
        <v>16.23</v>
      </c>
      <c r="P679" s="0" t="n">
        <v>12.38</v>
      </c>
      <c r="Q679" s="0" t="n">
        <v>900</v>
      </c>
      <c r="R679" s="0" t="n">
        <v>-1.7662</v>
      </c>
      <c r="S679" s="0" t="n">
        <v>11</v>
      </c>
      <c r="T679" s="0" t="n">
        <v>0.636</v>
      </c>
      <c r="U679" s="0" t="n">
        <v>-0.489</v>
      </c>
      <c r="V679" s="0" t="n">
        <v>-0.066</v>
      </c>
      <c r="W679" s="0" t="n">
        <f aca="false">F679/100*T679</f>
        <v>0.3829992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67.0198333333333</v>
      </c>
      <c r="AB679" s="33" t="n">
        <f aca="false">DATE(B679,1,1)+C679-1</f>
        <v>36958</v>
      </c>
      <c r="AC679" s="0" t="n">
        <f aca="false">MONTH(AB679)</f>
        <v>3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67</v>
      </c>
      <c r="D680" s="0" t="n">
        <v>45</v>
      </c>
      <c r="E680" s="0" t="n">
        <v>-1.117</v>
      </c>
      <c r="F680" s="0" t="n">
        <v>68.64</v>
      </c>
      <c r="G680" s="0" t="n">
        <v>1003.6</v>
      </c>
      <c r="H680" s="0" t="n">
        <v>0</v>
      </c>
      <c r="I680" s="0" t="n">
        <v>1.879</v>
      </c>
      <c r="J680" s="0" t="n">
        <v>0.581</v>
      </c>
      <c r="K680" s="0" t="n">
        <v>0.537</v>
      </c>
      <c r="L680" s="0" t="n">
        <v>138.4</v>
      </c>
      <c r="M680" s="0" t="n">
        <v>16.14</v>
      </c>
      <c r="N680" s="0" t="n">
        <v>0.97</v>
      </c>
      <c r="O680" s="0" t="n">
        <v>16.38</v>
      </c>
      <c r="P680" s="0" t="n">
        <v>12.37</v>
      </c>
      <c r="Q680" s="0" t="n">
        <v>900</v>
      </c>
      <c r="R680" s="0" t="n">
        <v>-1.7617</v>
      </c>
      <c r="S680" s="0" t="n">
        <v>11</v>
      </c>
      <c r="T680" s="0" t="n">
        <v>0.563</v>
      </c>
      <c r="U680" s="0" t="n">
        <v>-2.431</v>
      </c>
      <c r="V680" s="0" t="n">
        <v>-1.709</v>
      </c>
      <c r="W680" s="0" t="n">
        <f aca="false">F680/100*T680</f>
        <v>0.3864432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67.03025</v>
      </c>
      <c r="AB680" s="33" t="n">
        <f aca="false">DATE(B680,1,1)+C680-1</f>
        <v>36958</v>
      </c>
      <c r="AC680" s="0" t="n">
        <f aca="false">MONTH(AB680)</f>
        <v>3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67</v>
      </c>
      <c r="D681" s="0" t="n">
        <v>100</v>
      </c>
      <c r="E681" s="0" t="n">
        <v>-1.292</v>
      </c>
      <c r="F681" s="0" t="n">
        <v>70.1</v>
      </c>
      <c r="G681" s="0" t="n">
        <v>1003.8</v>
      </c>
      <c r="H681" s="0" t="n">
        <v>0</v>
      </c>
      <c r="I681" s="0" t="n">
        <v>1.08</v>
      </c>
      <c r="J681" s="0" t="n">
        <v>0.023</v>
      </c>
      <c r="K681" s="0" t="n">
        <v>0.014</v>
      </c>
      <c r="L681" s="0" t="n">
        <v>315.6</v>
      </c>
      <c r="M681" s="0" t="n">
        <v>7.33</v>
      </c>
      <c r="N681" s="0" t="n">
        <v>0.377</v>
      </c>
      <c r="O681" s="0" t="n">
        <v>16.57</v>
      </c>
      <c r="P681" s="0" t="n">
        <v>12.36</v>
      </c>
      <c r="Q681" s="0" t="n">
        <v>900</v>
      </c>
      <c r="R681" s="0" t="n">
        <v>-1.7608</v>
      </c>
      <c r="S681" s="0" t="n">
        <v>11</v>
      </c>
      <c r="T681" s="0" t="n">
        <v>0.556</v>
      </c>
      <c r="U681" s="0" t="n">
        <v>-2.267</v>
      </c>
      <c r="V681" s="0" t="n">
        <v>-1.85</v>
      </c>
      <c r="W681" s="0" t="n">
        <f aca="false">F681/100*T681</f>
        <v>0.38975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67.0406666666667</v>
      </c>
      <c r="AB681" s="33" t="n">
        <f aca="false">DATE(B681,1,1)+C681-1</f>
        <v>36958</v>
      </c>
      <c r="AC681" s="0" t="n">
        <f aca="false">MONTH(AB681)</f>
        <v>3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67</v>
      </c>
      <c r="D682" s="0" t="n">
        <v>115</v>
      </c>
      <c r="E682" s="0" t="n">
        <v>-1.244</v>
      </c>
      <c r="F682" s="0" t="n">
        <v>70.6</v>
      </c>
      <c r="G682" s="0" t="n">
        <v>1003.9</v>
      </c>
      <c r="H682" s="0" t="n">
        <v>0</v>
      </c>
      <c r="I682" s="0" t="n">
        <v>1.08</v>
      </c>
      <c r="J682" s="0" t="n">
        <v>0.002</v>
      </c>
      <c r="K682" s="0" t="n">
        <v>0.002</v>
      </c>
      <c r="L682" s="0" t="n">
        <v>17.56</v>
      </c>
      <c r="M682" s="0" t="n">
        <v>0.437</v>
      </c>
      <c r="N682" s="0" t="n">
        <v>-0.283</v>
      </c>
      <c r="O682" s="0" t="n">
        <v>16.68</v>
      </c>
      <c r="P682" s="0" t="n">
        <v>12.35</v>
      </c>
      <c r="Q682" s="0" t="n">
        <v>900</v>
      </c>
      <c r="R682" s="0" t="n">
        <v>-1.7651</v>
      </c>
      <c r="S682" s="0" t="n">
        <v>11</v>
      </c>
      <c r="T682" s="0" t="n">
        <v>0.558</v>
      </c>
      <c r="U682" s="0" t="n">
        <v>-2.172</v>
      </c>
      <c r="V682" s="0" t="n">
        <v>-1.974</v>
      </c>
      <c r="W682" s="0" t="n">
        <f aca="false">F682/100*T682</f>
        <v>0.393948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67.0510833333333</v>
      </c>
      <c r="AB682" s="33" t="n">
        <f aca="false">DATE(B682,1,1)+C682-1</f>
        <v>36958</v>
      </c>
      <c r="AC682" s="0" t="n">
        <f aca="false">MONTH(AB682)</f>
        <v>3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67</v>
      </c>
      <c r="D683" s="0" t="n">
        <v>130</v>
      </c>
      <c r="E683" s="0" t="n">
        <v>-1.757</v>
      </c>
      <c r="F683" s="0" t="n">
        <v>72.8</v>
      </c>
      <c r="G683" s="0" t="n">
        <v>1003.9</v>
      </c>
      <c r="H683" s="0" t="n">
        <v>0</v>
      </c>
      <c r="I683" s="0" t="n">
        <v>1.879</v>
      </c>
      <c r="J683" s="0" t="n">
        <v>0.38</v>
      </c>
      <c r="K683" s="0" t="n">
        <v>0.254</v>
      </c>
      <c r="L683" s="0" t="n">
        <v>124.3</v>
      </c>
      <c r="M683" s="0" t="n">
        <v>27.53</v>
      </c>
      <c r="N683" s="0" t="n">
        <v>-0.843</v>
      </c>
      <c r="O683" s="0" t="n">
        <v>16.77</v>
      </c>
      <c r="P683" s="0" t="n">
        <v>12.34</v>
      </c>
      <c r="Q683" s="0" t="n">
        <v>900</v>
      </c>
      <c r="R683" s="0" t="n">
        <v>-1.7643</v>
      </c>
      <c r="S683" s="0" t="n">
        <v>11</v>
      </c>
      <c r="T683" s="0" t="n">
        <v>0.537</v>
      </c>
      <c r="U683" s="0" t="n">
        <v>-3.154</v>
      </c>
      <c r="V683" s="0" t="n">
        <v>-2.436</v>
      </c>
      <c r="W683" s="0" t="n">
        <f aca="false">F683/100*T683</f>
        <v>0.390936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67.0615</v>
      </c>
      <c r="AB683" s="33" t="n">
        <f aca="false">DATE(B683,1,1)+C683-1</f>
        <v>36958</v>
      </c>
      <c r="AC683" s="0" t="n">
        <f aca="false">MONTH(AB683)</f>
        <v>3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67</v>
      </c>
      <c r="D684" s="0" t="n">
        <v>145</v>
      </c>
      <c r="E684" s="0" t="n">
        <v>-2.581</v>
      </c>
      <c r="F684" s="0" t="n">
        <v>77</v>
      </c>
      <c r="G684" s="0" t="n">
        <v>1004</v>
      </c>
      <c r="H684" s="0" t="n">
        <v>0</v>
      </c>
      <c r="I684" s="0" t="n">
        <v>1.879</v>
      </c>
      <c r="J684" s="0" t="n">
        <v>0.769</v>
      </c>
      <c r="K684" s="0" t="n">
        <v>0.61</v>
      </c>
      <c r="L684" s="0" t="n">
        <v>135.8</v>
      </c>
      <c r="M684" s="0" t="n">
        <v>28.81</v>
      </c>
      <c r="N684" s="0" t="n">
        <v>-1.367</v>
      </c>
      <c r="O684" s="0" t="n">
        <v>16.9</v>
      </c>
      <c r="P684" s="0" t="n">
        <v>12.34</v>
      </c>
      <c r="Q684" s="0" t="n">
        <v>900</v>
      </c>
      <c r="R684" s="0" t="n">
        <v>-1.7643</v>
      </c>
      <c r="S684" s="0" t="n">
        <v>11</v>
      </c>
      <c r="T684" s="0" t="n">
        <v>0.505</v>
      </c>
      <c r="U684" s="0" t="n">
        <v>-3.907</v>
      </c>
      <c r="V684" s="0" t="n">
        <v>-3.136</v>
      </c>
      <c r="W684" s="0" t="n">
        <f aca="false">F684/100*T684</f>
        <v>0.38885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67.0719166666667</v>
      </c>
      <c r="AB684" s="33" t="n">
        <f aca="false">DATE(B684,1,1)+C684-1</f>
        <v>36958</v>
      </c>
      <c r="AC684" s="0" t="n">
        <f aca="false">MONTH(AB684)</f>
        <v>3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67</v>
      </c>
      <c r="D685" s="0" t="n">
        <v>200</v>
      </c>
      <c r="E685" s="0" t="n">
        <v>-2.923</v>
      </c>
      <c r="F685" s="0" t="n">
        <v>79.7</v>
      </c>
      <c r="G685" s="0" t="n">
        <v>1004.1</v>
      </c>
      <c r="H685" s="0" t="n">
        <v>0</v>
      </c>
      <c r="I685" s="0" t="n">
        <v>1.879</v>
      </c>
      <c r="J685" s="0" t="n">
        <v>0.385</v>
      </c>
      <c r="K685" s="0" t="n">
        <v>0.25</v>
      </c>
      <c r="L685" s="0" t="n">
        <v>169.8</v>
      </c>
      <c r="M685" s="0" t="n">
        <v>27.02</v>
      </c>
      <c r="N685" s="0" t="n">
        <v>-1.883</v>
      </c>
      <c r="O685" s="0" t="n">
        <v>16.99</v>
      </c>
      <c r="P685" s="0" t="n">
        <v>12.33</v>
      </c>
      <c r="Q685" s="0" t="n">
        <v>900</v>
      </c>
      <c r="R685" s="0" t="n">
        <v>-1.7617</v>
      </c>
      <c r="S685" s="0" t="n">
        <v>11</v>
      </c>
      <c r="T685" s="0" t="n">
        <v>0.493</v>
      </c>
      <c r="U685" s="0" t="n">
        <v>-3.973</v>
      </c>
      <c r="V685" s="0" t="n">
        <v>-3.497</v>
      </c>
      <c r="W685" s="0" t="n">
        <f aca="false">F685/100*T685</f>
        <v>0.392921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67.0823333333333</v>
      </c>
      <c r="AB685" s="33" t="n">
        <f aca="false">DATE(B685,1,1)+C685-1</f>
        <v>36958</v>
      </c>
      <c r="AC685" s="0" t="n">
        <f aca="false">MONTH(AB685)</f>
        <v>3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67</v>
      </c>
      <c r="D686" s="0" t="n">
        <v>215</v>
      </c>
      <c r="E686" s="0" t="n">
        <v>-2.953</v>
      </c>
      <c r="F686" s="0" t="n">
        <v>79.9</v>
      </c>
      <c r="G686" s="0" t="n">
        <v>1004.1</v>
      </c>
      <c r="H686" s="0" t="n">
        <v>0</v>
      </c>
      <c r="I686" s="0" t="n">
        <v>1.08</v>
      </c>
      <c r="J686" s="0" t="n">
        <v>0.042</v>
      </c>
      <c r="K686" s="0" t="n">
        <v>0.042</v>
      </c>
      <c r="L686" s="0" t="n">
        <v>341.6</v>
      </c>
      <c r="M686" s="0" t="n">
        <v>1.03</v>
      </c>
      <c r="N686" s="0" t="n">
        <v>-2.346</v>
      </c>
      <c r="O686" s="0" t="n">
        <v>17.09</v>
      </c>
      <c r="P686" s="0" t="n">
        <v>12.32</v>
      </c>
      <c r="Q686" s="0" t="n">
        <v>900</v>
      </c>
      <c r="R686" s="0" t="n">
        <v>-1.7611</v>
      </c>
      <c r="S686" s="0" t="n">
        <v>11</v>
      </c>
      <c r="T686" s="0" t="n">
        <v>0.492</v>
      </c>
      <c r="U686" s="0" t="n">
        <v>-3.578</v>
      </c>
      <c r="V686" s="0" t="n">
        <v>-3.765</v>
      </c>
      <c r="W686" s="0" t="n">
        <f aca="false">F686/100*T686</f>
        <v>0.393108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67.09275</v>
      </c>
      <c r="AB686" s="33" t="n">
        <f aca="false">DATE(B686,1,1)+C686-1</f>
        <v>36958</v>
      </c>
      <c r="AC686" s="0" t="n">
        <f aca="false">MONTH(AB686)</f>
        <v>3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67</v>
      </c>
      <c r="D687" s="0" t="n">
        <v>230</v>
      </c>
      <c r="E687" s="0" t="n">
        <v>-2.826</v>
      </c>
      <c r="F687" s="0" t="n">
        <v>78.2</v>
      </c>
      <c r="G687" s="0" t="n">
        <v>1004.2</v>
      </c>
      <c r="H687" s="0" t="n">
        <v>0</v>
      </c>
      <c r="I687" s="0" t="n">
        <v>1.08</v>
      </c>
      <c r="J687" s="0" t="n">
        <v>0.176</v>
      </c>
      <c r="K687" s="0" t="n">
        <v>0.173</v>
      </c>
      <c r="L687" s="0" t="n">
        <v>256.1</v>
      </c>
      <c r="M687" s="0" t="n">
        <v>4.813</v>
      </c>
      <c r="N687" s="0" t="n">
        <v>-2.717</v>
      </c>
      <c r="O687" s="0" t="n">
        <v>17.14</v>
      </c>
      <c r="P687" s="0" t="n">
        <v>12.31</v>
      </c>
      <c r="Q687" s="0" t="n">
        <v>900</v>
      </c>
      <c r="R687" s="0" t="n">
        <v>-1.7629</v>
      </c>
      <c r="S687" s="0" t="n">
        <v>11</v>
      </c>
      <c r="T687" s="0" t="n">
        <v>0.496</v>
      </c>
      <c r="U687" s="0" t="n">
        <v>-3.671</v>
      </c>
      <c r="V687" s="0" t="n">
        <v>-3.517</v>
      </c>
      <c r="W687" s="0" t="n">
        <f aca="false">F687/100*T687</f>
        <v>0.387872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67.1031666666667</v>
      </c>
      <c r="AB687" s="33" t="n">
        <f aca="false">DATE(B687,1,1)+C687-1</f>
        <v>36958</v>
      </c>
      <c r="AC687" s="0" t="n">
        <f aca="false">MONTH(AB687)</f>
        <v>3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67</v>
      </c>
      <c r="D688" s="0" t="n">
        <v>245</v>
      </c>
      <c r="E688" s="0" t="n">
        <v>-3.159</v>
      </c>
      <c r="F688" s="0" t="n">
        <v>79.5</v>
      </c>
      <c r="G688" s="0" t="n">
        <v>1004.1</v>
      </c>
      <c r="H688" s="0" t="n">
        <v>0</v>
      </c>
      <c r="I688" s="0" t="n">
        <v>1.879</v>
      </c>
      <c r="J688" s="0" t="n">
        <v>0.317</v>
      </c>
      <c r="K688" s="0" t="n">
        <v>0.304</v>
      </c>
      <c r="L688" s="0" t="n">
        <v>245.5</v>
      </c>
      <c r="M688" s="0" t="n">
        <v>8.75</v>
      </c>
      <c r="N688" s="0" t="n">
        <v>-2.986</v>
      </c>
      <c r="O688" s="0" t="n">
        <v>17.17</v>
      </c>
      <c r="P688" s="0" t="n">
        <v>12.3</v>
      </c>
      <c r="Q688" s="0" t="n">
        <v>900</v>
      </c>
      <c r="R688" s="0" t="n">
        <v>-1.7617</v>
      </c>
      <c r="S688" s="0" t="n">
        <v>11</v>
      </c>
      <c r="T688" s="0" t="n">
        <v>0.484</v>
      </c>
      <c r="U688" s="0" t="n">
        <v>-3.783</v>
      </c>
      <c r="V688" s="0" t="n">
        <v>-3.587</v>
      </c>
      <c r="W688" s="0" t="n">
        <f aca="false">F688/100*T688</f>
        <v>0.3847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67.1135833333333</v>
      </c>
      <c r="AB688" s="33" t="n">
        <f aca="false">DATE(B688,1,1)+C688-1</f>
        <v>36958</v>
      </c>
      <c r="AC688" s="0" t="n">
        <f aca="false">MONTH(AB688)</f>
        <v>3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67</v>
      </c>
      <c r="D689" s="0" t="n">
        <v>300</v>
      </c>
      <c r="E689" s="0" t="n">
        <v>-3.675</v>
      </c>
      <c r="F689" s="0" t="n">
        <v>81.1</v>
      </c>
      <c r="G689" s="0" t="n">
        <v>1004.1</v>
      </c>
      <c r="H689" s="0" t="n">
        <v>0</v>
      </c>
      <c r="I689" s="0" t="n">
        <v>1.879</v>
      </c>
      <c r="J689" s="0" t="n">
        <v>0.333</v>
      </c>
      <c r="K689" s="0" t="n">
        <v>0.319</v>
      </c>
      <c r="L689" s="0" t="n">
        <v>156.3</v>
      </c>
      <c r="M689" s="0" t="n">
        <v>8.73</v>
      </c>
      <c r="N689" s="0" t="n">
        <v>-3.175</v>
      </c>
      <c r="O689" s="0" t="n">
        <v>17.21</v>
      </c>
      <c r="P689" s="0" t="n">
        <v>12.3</v>
      </c>
      <c r="Q689" s="0" t="n">
        <v>900</v>
      </c>
      <c r="R689" s="0" t="n">
        <v>-1.7617</v>
      </c>
      <c r="S689" s="0" t="n">
        <v>11</v>
      </c>
      <c r="T689" s="0" t="n">
        <v>0.466</v>
      </c>
      <c r="U689" s="0" t="n">
        <v>-4.609</v>
      </c>
      <c r="V689" s="0" t="n">
        <v>-4.169</v>
      </c>
      <c r="W689" s="0" t="n">
        <f aca="false">F689/100*T689</f>
        <v>0.377926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67.124</v>
      </c>
      <c r="AB689" s="33" t="n">
        <f aca="false">DATE(B689,1,1)+C689-1</f>
        <v>36958</v>
      </c>
      <c r="AC689" s="0" t="n">
        <f aca="false">MONTH(AB689)</f>
        <v>3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67</v>
      </c>
      <c r="D690" s="0" t="n">
        <v>315</v>
      </c>
      <c r="E690" s="0" t="n">
        <v>-4.05</v>
      </c>
      <c r="F690" s="0" t="n">
        <v>84.2</v>
      </c>
      <c r="G690" s="0" t="n">
        <v>1004</v>
      </c>
      <c r="H690" s="0" t="n">
        <v>0</v>
      </c>
      <c r="I690" s="0" t="n">
        <v>1.08</v>
      </c>
      <c r="J690" s="0" t="n">
        <v>0.222</v>
      </c>
      <c r="K690" s="0" t="n">
        <v>0.203</v>
      </c>
      <c r="L690" s="0" t="n">
        <v>158.2</v>
      </c>
      <c r="M690" s="0" t="n">
        <v>10.85</v>
      </c>
      <c r="N690" s="0" t="n">
        <v>-3.382</v>
      </c>
      <c r="O690" s="0" t="n">
        <v>17.3</v>
      </c>
      <c r="P690" s="0" t="n">
        <v>12.29</v>
      </c>
      <c r="Q690" s="0" t="n">
        <v>900</v>
      </c>
      <c r="R690" s="0" t="n">
        <v>-1.7611</v>
      </c>
      <c r="S690" s="0" t="n">
        <v>11</v>
      </c>
      <c r="T690" s="0" t="n">
        <v>0.453</v>
      </c>
      <c r="U690" s="0" t="n">
        <v>-5.828</v>
      </c>
      <c r="V690" s="0" t="n">
        <v>-4.537</v>
      </c>
      <c r="W690" s="0" t="n">
        <f aca="false">F690/100*T690</f>
        <v>0.381426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67.1344166666667</v>
      </c>
      <c r="AB690" s="33" t="n">
        <f aca="false">DATE(B690,1,1)+C690-1</f>
        <v>36958</v>
      </c>
      <c r="AC690" s="0" t="n">
        <f aca="false">MONTH(AB690)</f>
        <v>3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67</v>
      </c>
      <c r="D691" s="0" t="n">
        <v>330</v>
      </c>
      <c r="E691" s="0" t="n">
        <v>-3.973</v>
      </c>
      <c r="F691" s="0" t="n">
        <v>84.4</v>
      </c>
      <c r="G691" s="0" t="n">
        <v>1004.1</v>
      </c>
      <c r="H691" s="0" t="n">
        <v>0</v>
      </c>
      <c r="I691" s="0" t="n">
        <v>1.879</v>
      </c>
      <c r="J691" s="0" t="n">
        <v>0.568</v>
      </c>
      <c r="K691" s="0" t="n">
        <v>0.528</v>
      </c>
      <c r="L691" s="0" t="n">
        <v>154.7</v>
      </c>
      <c r="M691" s="0" t="n">
        <v>15.58</v>
      </c>
      <c r="N691" s="0" t="n">
        <v>-3.661</v>
      </c>
      <c r="O691" s="0" t="n">
        <v>17.36</v>
      </c>
      <c r="P691" s="0" t="n">
        <v>12.28</v>
      </c>
      <c r="Q691" s="0" t="n">
        <v>900</v>
      </c>
      <c r="R691" s="0" t="n">
        <v>-1.7641</v>
      </c>
      <c r="S691" s="0" t="n">
        <v>11</v>
      </c>
      <c r="T691" s="0" t="n">
        <v>0.455</v>
      </c>
      <c r="U691" s="0" t="n">
        <v>-5.83</v>
      </c>
      <c r="V691" s="0" t="n">
        <v>-4.433</v>
      </c>
      <c r="W691" s="0" t="n">
        <f aca="false">F691/100*T691</f>
        <v>0.38402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67.1448333333333</v>
      </c>
      <c r="AB691" s="33" t="n">
        <f aca="false">DATE(B691,1,1)+C691-1</f>
        <v>36958</v>
      </c>
      <c r="AC691" s="0" t="n">
        <f aca="false">MONTH(AB691)</f>
        <v>3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67</v>
      </c>
      <c r="D692" s="0" t="n">
        <v>345</v>
      </c>
      <c r="E692" s="0" t="n">
        <v>-3.971</v>
      </c>
      <c r="F692" s="0" t="n">
        <v>85.3</v>
      </c>
      <c r="G692" s="0" t="n">
        <v>1004.1</v>
      </c>
      <c r="H692" s="0" t="n">
        <v>0</v>
      </c>
      <c r="I692" s="0" t="n">
        <v>1.879</v>
      </c>
      <c r="J692" s="0" t="n">
        <v>0.668</v>
      </c>
      <c r="K692" s="0" t="n">
        <v>0.654</v>
      </c>
      <c r="L692" s="0" t="n">
        <v>145.3</v>
      </c>
      <c r="M692" s="0" t="n">
        <v>8.83</v>
      </c>
      <c r="N692" s="0" t="n">
        <v>-3.908</v>
      </c>
      <c r="O692" s="0" t="n">
        <v>17.4</v>
      </c>
      <c r="P692" s="0" t="n">
        <v>12.28</v>
      </c>
      <c r="Q692" s="0" t="n">
        <v>900</v>
      </c>
      <c r="R692" s="0" t="n">
        <v>-1.7645</v>
      </c>
      <c r="S692" s="0" t="n">
        <v>11</v>
      </c>
      <c r="T692" s="0" t="n">
        <v>0.456</v>
      </c>
      <c r="U692" s="0" t="n">
        <v>-5.778</v>
      </c>
      <c r="V692" s="0" t="n">
        <v>-4.443</v>
      </c>
      <c r="W692" s="0" t="n">
        <f aca="false">F692/100*T692</f>
        <v>0.388968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67.15525</v>
      </c>
      <c r="AB692" s="33" t="n">
        <f aca="false">DATE(B692,1,1)+C692-1</f>
        <v>36958</v>
      </c>
      <c r="AC692" s="0" t="n">
        <f aca="false">MONTH(AB692)</f>
        <v>3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67</v>
      </c>
      <c r="D693" s="0" t="n">
        <v>400</v>
      </c>
      <c r="E693" s="0" t="n">
        <v>-4.225</v>
      </c>
      <c r="F693" s="0" t="n">
        <v>86.8</v>
      </c>
      <c r="G693" s="0" t="n">
        <v>1004</v>
      </c>
      <c r="H693" s="0" t="n">
        <v>0</v>
      </c>
      <c r="I693" s="0" t="n">
        <v>1.08</v>
      </c>
      <c r="J693" s="0" t="n">
        <v>0.13</v>
      </c>
      <c r="K693" s="0" t="n">
        <v>0.128</v>
      </c>
      <c r="L693" s="0" t="n">
        <v>135.7</v>
      </c>
      <c r="M693" s="0" t="n">
        <v>3.334</v>
      </c>
      <c r="N693" s="0" t="n">
        <v>-4.091</v>
      </c>
      <c r="O693" s="0" t="n">
        <v>17.42</v>
      </c>
      <c r="P693" s="0" t="n">
        <v>12.27</v>
      </c>
      <c r="Q693" s="0" t="n">
        <v>900</v>
      </c>
      <c r="R693" s="0" t="n">
        <v>-1.763</v>
      </c>
      <c r="S693" s="0" t="n">
        <v>11</v>
      </c>
      <c r="T693" s="0" t="n">
        <v>0.447</v>
      </c>
      <c r="U693" s="0" t="n">
        <v>-6.062</v>
      </c>
      <c r="V693" s="0" t="n">
        <v>-4.696</v>
      </c>
      <c r="W693" s="0" t="n">
        <f aca="false">F693/100*T693</f>
        <v>0.38799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67.1656666666667</v>
      </c>
      <c r="AB693" s="33" t="n">
        <f aca="false">DATE(B693,1,1)+C693-1</f>
        <v>36958</v>
      </c>
      <c r="AC693" s="0" t="n">
        <f aca="false">MONTH(AB693)</f>
        <v>3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67</v>
      </c>
      <c r="D694" s="0" t="n">
        <v>415</v>
      </c>
      <c r="E694" s="0" t="n">
        <v>-4.533</v>
      </c>
      <c r="F694" s="0" t="n">
        <v>87.3</v>
      </c>
      <c r="G694" s="0" t="n">
        <v>1004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-4.26</v>
      </c>
      <c r="O694" s="0" t="n">
        <v>17.49</v>
      </c>
      <c r="P694" s="0" t="n">
        <v>12.26</v>
      </c>
      <c r="Q694" s="0" t="n">
        <v>900</v>
      </c>
      <c r="R694" s="0" t="n">
        <v>-1.7627</v>
      </c>
      <c r="S694" s="0" t="n">
        <v>11</v>
      </c>
      <c r="T694" s="0" t="n">
        <v>0.437</v>
      </c>
      <c r="U694" s="0" t="n">
        <v>-5.89</v>
      </c>
      <c r="V694" s="0" t="n">
        <v>-5.223</v>
      </c>
      <c r="W694" s="0" t="n">
        <f aca="false">F694/100*T694</f>
        <v>0.381501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67.1760833333333</v>
      </c>
      <c r="AB694" s="33" t="n">
        <f aca="false">DATE(B694,1,1)+C694-1</f>
        <v>36958</v>
      </c>
      <c r="AC694" s="0" t="n">
        <f aca="false">MONTH(AB694)</f>
        <v>3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67</v>
      </c>
      <c r="D695" s="0" t="n">
        <v>430</v>
      </c>
      <c r="E695" s="0" t="n">
        <v>-4.462</v>
      </c>
      <c r="F695" s="0" t="n">
        <v>88.1</v>
      </c>
      <c r="G695" s="0" t="n">
        <v>1004.1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-4.448</v>
      </c>
      <c r="O695" s="0" t="n">
        <v>17.54</v>
      </c>
      <c r="P695" s="0" t="n">
        <v>12.26</v>
      </c>
      <c r="Q695" s="0" t="n">
        <v>900</v>
      </c>
      <c r="R695" s="0" t="n">
        <v>-1.7624</v>
      </c>
      <c r="S695" s="0" t="n">
        <v>11</v>
      </c>
      <c r="T695" s="0" t="n">
        <v>0.439</v>
      </c>
      <c r="U695" s="0" t="n">
        <v>-5.565</v>
      </c>
      <c r="V695" s="0" t="n">
        <v>-5.192</v>
      </c>
      <c r="W695" s="0" t="n">
        <f aca="false">F695/100*T695</f>
        <v>0.386759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67.1865</v>
      </c>
      <c r="AB695" s="33" t="n">
        <f aca="false">DATE(B695,1,1)+C695-1</f>
        <v>36958</v>
      </c>
      <c r="AC695" s="0" t="n">
        <f aca="false">MONTH(AB695)</f>
        <v>3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67</v>
      </c>
      <c r="D696" s="0" t="n">
        <v>445</v>
      </c>
      <c r="E696" s="0" t="n">
        <v>-4.605</v>
      </c>
      <c r="F696" s="0" t="n">
        <v>87.4</v>
      </c>
      <c r="G696" s="0" t="n">
        <v>1004.3</v>
      </c>
      <c r="H696" s="0" t="n">
        <v>0</v>
      </c>
      <c r="I696" s="0" t="n">
        <v>1.08</v>
      </c>
      <c r="J696" s="0" t="n">
        <v>0.002</v>
      </c>
      <c r="K696" s="0" t="n">
        <v>0.002</v>
      </c>
      <c r="L696" s="0" t="n">
        <v>237.8</v>
      </c>
      <c r="M696" s="0" t="n">
        <v>0.357</v>
      </c>
      <c r="N696" s="0" t="n">
        <v>-4.6</v>
      </c>
      <c r="O696" s="0" t="n">
        <v>17.55</v>
      </c>
      <c r="P696" s="0" t="n">
        <v>12.25</v>
      </c>
      <c r="Q696" s="0" t="n">
        <v>900</v>
      </c>
      <c r="R696" s="0" t="n">
        <v>-1.7622</v>
      </c>
      <c r="S696" s="0" t="n">
        <v>11</v>
      </c>
      <c r="T696" s="0" t="n">
        <v>0.434</v>
      </c>
      <c r="U696" s="0" t="n">
        <v>-5.514</v>
      </c>
      <c r="V696" s="0" t="n">
        <v>-5.067</v>
      </c>
      <c r="W696" s="0" t="n">
        <f aca="false">F696/100*T696</f>
        <v>0.379316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67.1969166666667</v>
      </c>
      <c r="AB696" s="33" t="n">
        <f aca="false">DATE(B696,1,1)+C696-1</f>
        <v>36958</v>
      </c>
      <c r="AC696" s="0" t="n">
        <f aca="false">MONTH(AB696)</f>
        <v>3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67</v>
      </c>
      <c r="D697" s="0" t="n">
        <v>500</v>
      </c>
      <c r="E697" s="0" t="n">
        <v>-4.645</v>
      </c>
      <c r="F697" s="0" t="n">
        <v>87.4</v>
      </c>
      <c r="G697" s="0" t="n">
        <v>1004.4</v>
      </c>
      <c r="H697" s="0" t="n">
        <v>0</v>
      </c>
      <c r="I697" s="0" t="n">
        <v>1.08</v>
      </c>
      <c r="J697" s="0" t="n">
        <v>0.168</v>
      </c>
      <c r="K697" s="0" t="n">
        <v>0.167</v>
      </c>
      <c r="L697" s="0" t="n">
        <v>131.9</v>
      </c>
      <c r="M697" s="0" t="n">
        <v>2.723</v>
      </c>
      <c r="N697" s="0" t="n">
        <v>-4.656</v>
      </c>
      <c r="O697" s="0" t="n">
        <v>17.48</v>
      </c>
      <c r="P697" s="0" t="n">
        <v>12.25</v>
      </c>
      <c r="Q697" s="0" t="n">
        <v>900</v>
      </c>
      <c r="R697" s="0" t="n">
        <v>-1.7631</v>
      </c>
      <c r="S697" s="0" t="n">
        <v>11</v>
      </c>
      <c r="T697" s="0" t="n">
        <v>0.433</v>
      </c>
      <c r="U697" s="0" t="n">
        <v>-5.01</v>
      </c>
      <c r="V697" s="0" t="n">
        <v>-4.825</v>
      </c>
      <c r="W697" s="0" t="n">
        <f aca="false">F697/100*T697</f>
        <v>0.378442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67.2073333333333</v>
      </c>
      <c r="AB697" s="33" t="n">
        <f aca="false">DATE(B697,1,1)+C697-1</f>
        <v>36958</v>
      </c>
      <c r="AC697" s="0" t="n">
        <f aca="false">MONTH(AB697)</f>
        <v>3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67</v>
      </c>
      <c r="D698" s="0" t="n">
        <v>515</v>
      </c>
      <c r="E698" s="0" t="n">
        <v>-4.482</v>
      </c>
      <c r="F698" s="0" t="n">
        <v>88.2</v>
      </c>
      <c r="G698" s="0" t="n">
        <v>1004.5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-4.575</v>
      </c>
      <c r="O698" s="0" t="n">
        <v>17.4</v>
      </c>
      <c r="P698" s="0" t="n">
        <v>12.25</v>
      </c>
      <c r="Q698" s="0" t="n">
        <v>900</v>
      </c>
      <c r="R698" s="0" t="n">
        <v>-1.7618</v>
      </c>
      <c r="S698" s="0" t="n">
        <v>11</v>
      </c>
      <c r="T698" s="0" t="n">
        <v>0.438</v>
      </c>
      <c r="U698" s="0" t="n">
        <v>-4.586</v>
      </c>
      <c r="V698" s="0" t="n">
        <v>-4.622</v>
      </c>
      <c r="W698" s="0" t="n">
        <f aca="false">F698/100*T698</f>
        <v>0.386316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67.21775</v>
      </c>
      <c r="AB698" s="33" t="n">
        <f aca="false">DATE(B698,1,1)+C698-1</f>
        <v>36958</v>
      </c>
      <c r="AC698" s="0" t="n">
        <f aca="false">MONTH(AB698)</f>
        <v>3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67</v>
      </c>
      <c r="D699" s="0" t="n">
        <v>530</v>
      </c>
      <c r="E699" s="0" t="n">
        <v>-4.222</v>
      </c>
      <c r="F699" s="0" t="n">
        <v>87.5</v>
      </c>
      <c r="G699" s="0" t="n">
        <v>1004.4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-4.397</v>
      </c>
      <c r="O699" s="0" t="n">
        <v>17.34</v>
      </c>
      <c r="P699" s="0" t="n">
        <v>12.24</v>
      </c>
      <c r="Q699" s="0" t="n">
        <v>900</v>
      </c>
      <c r="R699" s="0" t="n">
        <v>-1.7628</v>
      </c>
      <c r="S699" s="0" t="n">
        <v>11</v>
      </c>
      <c r="T699" s="0" t="n">
        <v>0.447</v>
      </c>
      <c r="U699" s="0" t="n">
        <v>-4.377</v>
      </c>
      <c r="V699" s="0" t="n">
        <v>-4.347</v>
      </c>
      <c r="W699" s="0" t="n">
        <f aca="false">F699/100*T699</f>
        <v>0.391125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67.2281666666667</v>
      </c>
      <c r="AB699" s="33" t="n">
        <f aca="false">DATE(B699,1,1)+C699-1</f>
        <v>36958</v>
      </c>
      <c r="AC699" s="0" t="n">
        <f aca="false">MONTH(AB699)</f>
        <v>3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67</v>
      </c>
      <c r="D700" s="0" t="n">
        <v>545</v>
      </c>
      <c r="E700" s="0" t="n">
        <v>-3.999</v>
      </c>
      <c r="F700" s="0" t="n">
        <v>87</v>
      </c>
      <c r="G700" s="0" t="n">
        <v>1004.4</v>
      </c>
      <c r="H700" s="0" t="n">
        <v>0</v>
      </c>
      <c r="I700" s="0" t="n">
        <v>1.08</v>
      </c>
      <c r="J700" s="0" t="n">
        <v>0.002</v>
      </c>
      <c r="K700" s="0" t="n">
        <v>0.002</v>
      </c>
      <c r="L700" s="0" t="n">
        <v>318</v>
      </c>
      <c r="M700" s="0" t="n">
        <v>0.359</v>
      </c>
      <c r="N700" s="0" t="n">
        <v>-4.17</v>
      </c>
      <c r="O700" s="0" t="n">
        <v>17.28</v>
      </c>
      <c r="P700" s="0" t="n">
        <v>12.24</v>
      </c>
      <c r="Q700" s="0" t="n">
        <v>900</v>
      </c>
      <c r="R700" s="0" t="n">
        <v>-1.7623</v>
      </c>
      <c r="S700" s="0" t="n">
        <v>11</v>
      </c>
      <c r="T700" s="0" t="n">
        <v>0.455</v>
      </c>
      <c r="U700" s="0" t="n">
        <v>-4.124</v>
      </c>
      <c r="V700" s="0" t="n">
        <v>-4.173</v>
      </c>
      <c r="W700" s="0" t="n">
        <f aca="false">F700/100*T700</f>
        <v>0.39585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67.2385833333333</v>
      </c>
      <c r="AB700" s="33" t="n">
        <f aca="false">DATE(B700,1,1)+C700-1</f>
        <v>36958</v>
      </c>
      <c r="AC700" s="0" t="n">
        <f aca="false">MONTH(AB700)</f>
        <v>3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67</v>
      </c>
      <c r="D701" s="0" t="n">
        <v>600</v>
      </c>
      <c r="E701" s="0" t="n">
        <v>-3.622</v>
      </c>
      <c r="F701" s="0" t="n">
        <v>86.1</v>
      </c>
      <c r="G701" s="0" t="n">
        <v>1004.4</v>
      </c>
      <c r="H701" s="0" t="n">
        <v>0</v>
      </c>
      <c r="I701" s="0" t="n">
        <v>1.08</v>
      </c>
      <c r="J701" s="0" t="n">
        <v>0.046</v>
      </c>
      <c r="K701" s="0" t="n">
        <v>0.044</v>
      </c>
      <c r="L701" s="0" t="n">
        <v>135.5</v>
      </c>
      <c r="M701" s="0" t="n">
        <v>3.292</v>
      </c>
      <c r="N701" s="0" t="n">
        <v>-3.922</v>
      </c>
      <c r="O701" s="0" t="n">
        <v>17.21</v>
      </c>
      <c r="P701" s="0" t="n">
        <v>12.24</v>
      </c>
      <c r="Q701" s="0" t="n">
        <v>900</v>
      </c>
      <c r="R701" s="0" t="n">
        <v>-1.7629</v>
      </c>
      <c r="S701" s="0" t="n">
        <v>11</v>
      </c>
      <c r="T701" s="0" t="n">
        <v>0.468</v>
      </c>
      <c r="U701" s="0" t="n">
        <v>-3.776</v>
      </c>
      <c r="V701" s="0" t="n">
        <v>-3.736</v>
      </c>
      <c r="W701" s="0" t="n">
        <f aca="false">F701/100*T701</f>
        <v>0.402948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67.249</v>
      </c>
      <c r="AB701" s="33" t="n">
        <f aca="false">DATE(B701,1,1)+C701-1</f>
        <v>36958</v>
      </c>
      <c r="AC701" s="0" t="n">
        <f aca="false">MONTH(AB701)</f>
        <v>3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67</v>
      </c>
      <c r="D702" s="0" t="n">
        <v>615</v>
      </c>
      <c r="E702" s="0" t="n">
        <v>-3.472</v>
      </c>
      <c r="F702" s="0" t="n">
        <v>85.7</v>
      </c>
      <c r="G702" s="0" t="n">
        <v>1004.5</v>
      </c>
      <c r="H702" s="0" t="n">
        <v>0</v>
      </c>
      <c r="I702" s="0" t="n">
        <v>1.08</v>
      </c>
      <c r="J702" s="0" t="n">
        <v>0.001</v>
      </c>
      <c r="K702" s="0" t="n">
        <v>0.001</v>
      </c>
      <c r="L702" s="0" t="n">
        <v>137.8</v>
      </c>
      <c r="M702" s="0" t="n">
        <v>0</v>
      </c>
      <c r="N702" s="0" t="n">
        <v>-3.66</v>
      </c>
      <c r="O702" s="0" t="n">
        <v>17.15</v>
      </c>
      <c r="P702" s="0" t="n">
        <v>12.24</v>
      </c>
      <c r="Q702" s="0" t="n">
        <v>900</v>
      </c>
      <c r="R702" s="0" t="n">
        <v>-1.763</v>
      </c>
      <c r="S702" s="0" t="n">
        <v>11</v>
      </c>
      <c r="T702" s="0" t="n">
        <v>0.473</v>
      </c>
      <c r="U702" s="0" t="n">
        <v>-3.907</v>
      </c>
      <c r="V702" s="0" t="n">
        <v>-3.534</v>
      </c>
      <c r="W702" s="0" t="n">
        <f aca="false">F702/100*T702</f>
        <v>0.405361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67.2594166666667</v>
      </c>
      <c r="AB702" s="33" t="n">
        <f aca="false">DATE(B702,1,1)+C702-1</f>
        <v>36958</v>
      </c>
      <c r="AC702" s="0" t="n">
        <f aca="false">MONTH(AB702)</f>
        <v>3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67</v>
      </c>
      <c r="D703" s="0" t="n">
        <v>630</v>
      </c>
      <c r="E703" s="0" t="n">
        <v>-3.311</v>
      </c>
      <c r="F703" s="0" t="n">
        <v>86.3</v>
      </c>
      <c r="G703" s="0" t="n">
        <v>1004.6</v>
      </c>
      <c r="H703" s="0" t="n">
        <v>0</v>
      </c>
      <c r="I703" s="0" t="n">
        <v>1.08</v>
      </c>
      <c r="J703" s="0" t="n">
        <v>0.01</v>
      </c>
      <c r="K703" s="0" t="n">
        <v>0.009</v>
      </c>
      <c r="L703" s="0" t="n">
        <v>273.1</v>
      </c>
      <c r="M703" s="0" t="n">
        <v>1.762</v>
      </c>
      <c r="N703" s="0" t="n">
        <v>-3.417</v>
      </c>
      <c r="O703" s="0" t="n">
        <v>17.12</v>
      </c>
      <c r="P703" s="0" t="n">
        <v>12.24</v>
      </c>
      <c r="Q703" s="0" t="n">
        <v>900</v>
      </c>
      <c r="R703" s="0" t="n">
        <v>-1.7624</v>
      </c>
      <c r="S703" s="0" t="n">
        <v>11</v>
      </c>
      <c r="T703" s="0" t="n">
        <v>0.479</v>
      </c>
      <c r="U703" s="0" t="n">
        <v>-3.555</v>
      </c>
      <c r="V703" s="0" t="n">
        <v>-3.421</v>
      </c>
      <c r="W703" s="0" t="n">
        <f aca="false">F703/100*T703</f>
        <v>0.413377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67.2698333333333</v>
      </c>
      <c r="AB703" s="33" t="n">
        <f aca="false">DATE(B703,1,1)+C703-1</f>
        <v>36958</v>
      </c>
      <c r="AC703" s="0" t="n">
        <f aca="false">MONTH(AB703)</f>
        <v>3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67</v>
      </c>
      <c r="D704" s="0" t="n">
        <v>645</v>
      </c>
      <c r="E704" s="0" t="n">
        <v>-3.102</v>
      </c>
      <c r="F704" s="0" t="n">
        <v>84</v>
      </c>
      <c r="G704" s="0" t="n">
        <v>1004.6</v>
      </c>
      <c r="H704" s="0" t="n">
        <v>0</v>
      </c>
      <c r="I704" s="0" t="n">
        <v>1.08</v>
      </c>
      <c r="J704" s="0" t="n">
        <v>0.011</v>
      </c>
      <c r="K704" s="0" t="n">
        <v>0.011</v>
      </c>
      <c r="L704" s="0" t="n">
        <v>269.2</v>
      </c>
      <c r="M704" s="0" t="n">
        <v>0.63</v>
      </c>
      <c r="N704" s="0" t="n">
        <v>-3.201</v>
      </c>
      <c r="O704" s="0" t="n">
        <v>17.08</v>
      </c>
      <c r="P704" s="0" t="n">
        <v>12.24</v>
      </c>
      <c r="Q704" s="0" t="n">
        <v>900</v>
      </c>
      <c r="R704" s="0" t="n">
        <v>-1.762</v>
      </c>
      <c r="S704" s="0" t="n">
        <v>11</v>
      </c>
      <c r="T704" s="0" t="n">
        <v>0.486</v>
      </c>
      <c r="U704" s="0" t="n">
        <v>-3.245</v>
      </c>
      <c r="V704" s="0" t="n">
        <v>-3.205</v>
      </c>
      <c r="W704" s="0" t="n">
        <f aca="false">F704/100*T704</f>
        <v>0.40824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67.28025</v>
      </c>
      <c r="AB704" s="33" t="n">
        <f aca="false">DATE(B704,1,1)+C704-1</f>
        <v>36958</v>
      </c>
      <c r="AC704" s="0" t="n">
        <f aca="false">MONTH(AB704)</f>
        <v>3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67</v>
      </c>
      <c r="D705" s="0" t="n">
        <v>700</v>
      </c>
      <c r="E705" s="0" t="n">
        <v>-3.079</v>
      </c>
      <c r="F705" s="0" t="n">
        <v>84.8</v>
      </c>
      <c r="G705" s="0" t="n">
        <v>1004.7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-3.011</v>
      </c>
      <c r="O705" s="0" t="n">
        <v>17.06</v>
      </c>
      <c r="P705" s="0" t="n">
        <v>12.24</v>
      </c>
      <c r="Q705" s="0" t="n">
        <v>900</v>
      </c>
      <c r="R705" s="0" t="n">
        <v>-1.7628</v>
      </c>
      <c r="S705" s="0" t="n">
        <v>11</v>
      </c>
      <c r="T705" s="0" t="n">
        <v>0.487</v>
      </c>
      <c r="U705" s="0" t="n">
        <v>-3.361</v>
      </c>
      <c r="V705" s="0" t="n">
        <v>-3.229</v>
      </c>
      <c r="W705" s="0" t="n">
        <f aca="false">F705/100*T705</f>
        <v>0.412976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67.2906666666667</v>
      </c>
      <c r="AB705" s="33" t="n">
        <f aca="false">DATE(B705,1,1)+C705-1</f>
        <v>36958</v>
      </c>
      <c r="AC705" s="0" t="n">
        <f aca="false">MONTH(AB705)</f>
        <v>3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67</v>
      </c>
      <c r="D706" s="0" t="n">
        <v>715</v>
      </c>
      <c r="E706" s="0" t="n">
        <v>-3.088</v>
      </c>
      <c r="F706" s="0" t="n">
        <v>84.9</v>
      </c>
      <c r="G706" s="0" t="n">
        <v>1004.8</v>
      </c>
      <c r="H706" s="0" t="n">
        <v>0</v>
      </c>
      <c r="I706" s="0" t="n">
        <v>1.08</v>
      </c>
      <c r="J706" s="0" t="n">
        <v>0.089</v>
      </c>
      <c r="K706" s="0" t="n">
        <v>0.088</v>
      </c>
      <c r="L706" s="0" t="n">
        <v>143.6</v>
      </c>
      <c r="M706" s="0" t="n">
        <v>2.697</v>
      </c>
      <c r="N706" s="0" t="n">
        <v>-2.86</v>
      </c>
      <c r="O706" s="0" t="n">
        <v>17.03</v>
      </c>
      <c r="P706" s="0" t="n">
        <v>12.23</v>
      </c>
      <c r="Q706" s="0" t="n">
        <v>900</v>
      </c>
      <c r="R706" s="0" t="n">
        <v>-1.7621</v>
      </c>
      <c r="S706" s="0" t="n">
        <v>11</v>
      </c>
      <c r="T706" s="0" t="n">
        <v>0.487</v>
      </c>
      <c r="U706" s="0" t="n">
        <v>-3.221</v>
      </c>
      <c r="V706" s="0" t="n">
        <v>-3.116</v>
      </c>
      <c r="W706" s="0" t="n">
        <f aca="false">F706/100*T706</f>
        <v>0.413463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67.3010833333333</v>
      </c>
      <c r="AB706" s="33" t="n">
        <f aca="false">DATE(B706,1,1)+C706-1</f>
        <v>36958</v>
      </c>
      <c r="AC706" s="0" t="n">
        <f aca="false">MONTH(AB706)</f>
        <v>3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67</v>
      </c>
      <c r="D707" s="0" t="n">
        <v>730</v>
      </c>
      <c r="E707" s="0" t="n">
        <v>-2.911</v>
      </c>
      <c r="F707" s="0" t="n">
        <v>83.4</v>
      </c>
      <c r="G707" s="0" t="n">
        <v>1004.9</v>
      </c>
      <c r="H707" s="0" t="n">
        <v>0</v>
      </c>
      <c r="I707" s="0" t="n">
        <v>1.08</v>
      </c>
      <c r="J707" s="0" t="n">
        <v>0.377</v>
      </c>
      <c r="K707" s="0" t="n">
        <v>0.368</v>
      </c>
      <c r="L707" s="0" t="n">
        <v>134.8</v>
      </c>
      <c r="M707" s="0" t="n">
        <v>7.13</v>
      </c>
      <c r="N707" s="0" t="n">
        <v>-2.729</v>
      </c>
      <c r="O707" s="0" t="n">
        <v>16.99</v>
      </c>
      <c r="P707" s="0" t="n">
        <v>12.23</v>
      </c>
      <c r="Q707" s="0" t="n">
        <v>900</v>
      </c>
      <c r="R707" s="0" t="n">
        <v>-1.7614</v>
      </c>
      <c r="S707" s="0" t="n">
        <v>11</v>
      </c>
      <c r="T707" s="0" t="n">
        <v>0.493</v>
      </c>
      <c r="U707" s="0" t="n">
        <v>-3.035</v>
      </c>
      <c r="V707" s="0" t="n">
        <v>-2.903</v>
      </c>
      <c r="W707" s="0" t="n">
        <f aca="false">F707/100*T707</f>
        <v>0.411162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67.3115</v>
      </c>
      <c r="AB707" s="33" t="n">
        <f aca="false">DATE(B707,1,1)+C707-1</f>
        <v>36958</v>
      </c>
      <c r="AC707" s="0" t="n">
        <f aca="false">MONTH(AB707)</f>
        <v>3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67</v>
      </c>
      <c r="D708" s="0" t="n">
        <v>745</v>
      </c>
      <c r="E708" s="0" t="n">
        <v>-2.799</v>
      </c>
      <c r="F708" s="0" t="n">
        <v>84.4</v>
      </c>
      <c r="G708" s="0" t="n">
        <v>1005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-2.598</v>
      </c>
      <c r="O708" s="0" t="n">
        <v>16.95</v>
      </c>
      <c r="P708" s="0" t="n">
        <v>12.23</v>
      </c>
      <c r="Q708" s="0" t="n">
        <v>900</v>
      </c>
      <c r="R708" s="0" t="n">
        <v>-1.7618</v>
      </c>
      <c r="S708" s="0" t="n">
        <v>11</v>
      </c>
      <c r="T708" s="0" t="n">
        <v>0.497</v>
      </c>
      <c r="U708" s="0" t="n">
        <v>-2.978</v>
      </c>
      <c r="V708" s="0" t="n">
        <v>-2.848</v>
      </c>
      <c r="W708" s="0" t="n">
        <f aca="false">F708/100*T708</f>
        <v>0.419468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67.3219166666667</v>
      </c>
      <c r="AB708" s="33" t="n">
        <f aca="false">DATE(B708,1,1)+C708-1</f>
        <v>36958</v>
      </c>
      <c r="AC708" s="0" t="n">
        <f aca="false">MONTH(AB708)</f>
        <v>3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67</v>
      </c>
      <c r="D709" s="0" t="n">
        <v>800</v>
      </c>
      <c r="E709" s="0" t="n">
        <v>-2.705</v>
      </c>
      <c r="F709" s="0" t="n">
        <v>84.6</v>
      </c>
      <c r="G709" s="0" t="n">
        <v>1005</v>
      </c>
      <c r="H709" s="0" t="n">
        <v>0</v>
      </c>
      <c r="I709" s="0" t="n">
        <v>1.08</v>
      </c>
      <c r="J709" s="0" t="n">
        <v>0.011</v>
      </c>
      <c r="K709" s="0" t="n">
        <v>0.011</v>
      </c>
      <c r="L709" s="0" t="n">
        <v>319.3</v>
      </c>
      <c r="M709" s="0" t="n">
        <v>0.877</v>
      </c>
      <c r="N709" s="0" t="n">
        <v>-2.467</v>
      </c>
      <c r="O709" s="0" t="n">
        <v>16.93</v>
      </c>
      <c r="P709" s="0" t="n">
        <v>12.23</v>
      </c>
      <c r="Q709" s="0" t="n">
        <v>900</v>
      </c>
      <c r="R709" s="0" t="n">
        <v>-1.7614</v>
      </c>
      <c r="S709" s="0" t="n">
        <v>11</v>
      </c>
      <c r="T709" s="0" t="n">
        <v>0.501</v>
      </c>
      <c r="U709" s="0" t="n">
        <v>-2.855</v>
      </c>
      <c r="V709" s="0" t="n">
        <v>-2.731</v>
      </c>
      <c r="W709" s="0" t="n">
        <f aca="false">F709/100*T709</f>
        <v>0.423846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67.3323333333333</v>
      </c>
      <c r="AB709" s="33" t="n">
        <f aca="false">DATE(B709,1,1)+C709-1</f>
        <v>36958</v>
      </c>
      <c r="AC709" s="0" t="n">
        <f aca="false">MONTH(AB709)</f>
        <v>3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67</v>
      </c>
      <c r="D710" s="0" t="n">
        <v>815</v>
      </c>
      <c r="E710" s="0" t="n">
        <v>-2.485</v>
      </c>
      <c r="F710" s="0" t="n">
        <v>82.4</v>
      </c>
      <c r="G710" s="0" t="n">
        <v>1005</v>
      </c>
      <c r="H710" s="0" t="n">
        <v>0</v>
      </c>
      <c r="I710" s="0" t="n">
        <v>1.879</v>
      </c>
      <c r="J710" s="0" t="n">
        <v>0.18</v>
      </c>
      <c r="K710" s="0" t="n">
        <v>0.17</v>
      </c>
      <c r="L710" s="0" t="n">
        <v>283.2</v>
      </c>
      <c r="M710" s="0" t="n">
        <v>7.68</v>
      </c>
      <c r="N710" s="0" t="n">
        <v>-2.346</v>
      </c>
      <c r="O710" s="0" t="n">
        <v>16.89</v>
      </c>
      <c r="P710" s="0" t="n">
        <v>12.24</v>
      </c>
      <c r="Q710" s="0" t="n">
        <v>900</v>
      </c>
      <c r="R710" s="0" t="n">
        <v>-1.7611</v>
      </c>
      <c r="S710" s="0" t="n">
        <v>11</v>
      </c>
      <c r="T710" s="0" t="n">
        <v>0.509</v>
      </c>
      <c r="U710" s="0" t="n">
        <v>-2.545</v>
      </c>
      <c r="V710" s="0" t="n">
        <v>-2.342</v>
      </c>
      <c r="W710" s="0" t="n">
        <f aca="false">F710/100*T710</f>
        <v>0.419416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67.34275</v>
      </c>
      <c r="AB710" s="33" t="n">
        <f aca="false">DATE(B710,1,1)+C710-1</f>
        <v>36958</v>
      </c>
      <c r="AC710" s="0" t="n">
        <f aca="false">MONTH(AB710)</f>
        <v>3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67</v>
      </c>
      <c r="D711" s="0" t="n">
        <v>830</v>
      </c>
      <c r="E711" s="0" t="n">
        <v>-2.151</v>
      </c>
      <c r="F711" s="0" t="n">
        <v>79.7</v>
      </c>
      <c r="G711" s="0" t="n">
        <v>1005</v>
      </c>
      <c r="H711" s="0" t="n">
        <v>0</v>
      </c>
      <c r="I711" s="0" t="n">
        <v>1.879</v>
      </c>
      <c r="J711" s="0" t="n">
        <v>0.189</v>
      </c>
      <c r="K711" s="0" t="n">
        <v>0.187</v>
      </c>
      <c r="L711" s="0" t="n">
        <v>272.3</v>
      </c>
      <c r="M711" s="0" t="n">
        <v>3.553</v>
      </c>
      <c r="N711" s="0" t="n">
        <v>-2.193</v>
      </c>
      <c r="O711" s="0" t="n">
        <v>16.82</v>
      </c>
      <c r="P711" s="0" t="n">
        <v>12.27</v>
      </c>
      <c r="Q711" s="0" t="n">
        <v>900</v>
      </c>
      <c r="R711" s="0" t="n">
        <v>-1.7619</v>
      </c>
      <c r="S711" s="0" t="n">
        <v>11</v>
      </c>
      <c r="T711" s="0" t="n">
        <v>0.522</v>
      </c>
      <c r="U711" s="0" t="n">
        <v>-2.138</v>
      </c>
      <c r="V711" s="0" t="n">
        <v>-1.79</v>
      </c>
      <c r="W711" s="0" t="n">
        <f aca="false">F711/100*T711</f>
        <v>0.416034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67.3531666666667</v>
      </c>
      <c r="AB711" s="33" t="n">
        <f aca="false">DATE(B711,1,1)+C711-1</f>
        <v>36958</v>
      </c>
      <c r="AC711" s="0" t="n">
        <f aca="false">MONTH(AB711)</f>
        <v>3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67</v>
      </c>
      <c r="D712" s="0" t="n">
        <v>845</v>
      </c>
      <c r="E712" s="0" t="n">
        <v>-1.518</v>
      </c>
      <c r="F712" s="0" t="n">
        <v>75.9</v>
      </c>
      <c r="G712" s="0" t="n">
        <v>1005.1</v>
      </c>
      <c r="H712" s="0" t="n">
        <v>0</v>
      </c>
      <c r="I712" s="0" t="n">
        <v>1.08</v>
      </c>
      <c r="J712" s="0" t="n">
        <v>0.032</v>
      </c>
      <c r="K712" s="0" t="n">
        <v>0.032</v>
      </c>
      <c r="L712" s="0" t="n">
        <v>268.1</v>
      </c>
      <c r="M712" s="0" t="n">
        <v>1.415</v>
      </c>
      <c r="N712" s="0" t="n">
        <v>-1.974</v>
      </c>
      <c r="O712" s="0" t="n">
        <v>16.71</v>
      </c>
      <c r="P712" s="0" t="n">
        <v>12.32</v>
      </c>
      <c r="Q712" s="0" t="n">
        <v>900</v>
      </c>
      <c r="R712" s="0" t="n">
        <v>-1.7631</v>
      </c>
      <c r="S712" s="0" t="n">
        <v>11</v>
      </c>
      <c r="T712" s="0" t="n">
        <v>0.547</v>
      </c>
      <c r="U712" s="0" t="n">
        <v>-1.557</v>
      </c>
      <c r="V712" s="0" t="n">
        <v>-0.985</v>
      </c>
      <c r="W712" s="0" t="n">
        <f aca="false">F712/100*T712</f>
        <v>0.415173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67.3635833333333</v>
      </c>
      <c r="AB712" s="33" t="n">
        <f aca="false">DATE(B712,1,1)+C712-1</f>
        <v>36958</v>
      </c>
      <c r="AC712" s="0" t="n">
        <f aca="false">MONTH(AB712)</f>
        <v>3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67</v>
      </c>
      <c r="D713" s="0" t="n">
        <v>900</v>
      </c>
      <c r="E713" s="0" t="n">
        <v>-0.568</v>
      </c>
      <c r="F713" s="0" t="n">
        <v>71.5</v>
      </c>
      <c r="G713" s="0" t="n">
        <v>1005.2</v>
      </c>
      <c r="H713" s="0" t="n">
        <v>0</v>
      </c>
      <c r="I713" s="0" t="n">
        <v>1.08</v>
      </c>
      <c r="J713" s="0" t="n">
        <v>0.089</v>
      </c>
      <c r="K713" s="0" t="n">
        <v>0.08</v>
      </c>
      <c r="L713" s="0" t="n">
        <v>267</v>
      </c>
      <c r="M713" s="0" t="n">
        <v>7.21</v>
      </c>
      <c r="N713" s="0" t="n">
        <v>-1.629</v>
      </c>
      <c r="O713" s="0" t="n">
        <v>16.46</v>
      </c>
      <c r="P713" s="0" t="n">
        <v>12.53</v>
      </c>
      <c r="Q713" s="0" t="n">
        <v>900</v>
      </c>
      <c r="R713" s="0" t="n">
        <v>-1.7413</v>
      </c>
      <c r="S713" s="0" t="n">
        <v>11</v>
      </c>
      <c r="T713" s="0" t="n">
        <v>0.586</v>
      </c>
      <c r="U713" s="0" t="n">
        <v>0.305</v>
      </c>
      <c r="V713" s="0" t="n">
        <v>1.577</v>
      </c>
      <c r="W713" s="0" t="n">
        <f aca="false">F713/100*T713</f>
        <v>0.41899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67.374</v>
      </c>
      <c r="AB713" s="33" t="n">
        <f aca="false">DATE(B713,1,1)+C713-1</f>
        <v>36958</v>
      </c>
      <c r="AC713" s="0" t="n">
        <f aca="false">MONTH(AB713)</f>
        <v>3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67</v>
      </c>
      <c r="D714" s="0" t="n">
        <v>915</v>
      </c>
      <c r="E714" s="0" t="n">
        <v>0.043</v>
      </c>
      <c r="F714" s="0" t="n">
        <v>66.29</v>
      </c>
      <c r="G714" s="0" t="n">
        <v>1005.3</v>
      </c>
      <c r="H714" s="0" t="n">
        <v>0</v>
      </c>
      <c r="I714" s="0" t="n">
        <v>1.879</v>
      </c>
      <c r="J714" s="0" t="n">
        <v>0.442</v>
      </c>
      <c r="K714" s="0" t="n">
        <v>0.438</v>
      </c>
      <c r="L714" s="0" t="n">
        <v>275.1</v>
      </c>
      <c r="M714" s="0" t="n">
        <v>4.514</v>
      </c>
      <c r="N714" s="0" t="n">
        <v>-1.001</v>
      </c>
      <c r="O714" s="0" t="n">
        <v>16.1</v>
      </c>
      <c r="P714" s="0" t="n">
        <v>12.8</v>
      </c>
      <c r="Q714" s="0" t="n">
        <v>900</v>
      </c>
      <c r="R714" s="0" t="n">
        <v>-1.7619</v>
      </c>
      <c r="S714" s="0" t="n">
        <v>11</v>
      </c>
      <c r="T714" s="0" t="n">
        <v>0.613</v>
      </c>
      <c r="U714" s="0" t="n">
        <v>1.649</v>
      </c>
      <c r="V714" s="0" t="n">
        <v>4.148</v>
      </c>
      <c r="W714" s="0" t="n">
        <f aca="false">F714/100*T714</f>
        <v>0.4063577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67.3844166666667</v>
      </c>
      <c r="AB714" s="33" t="n">
        <f aca="false">DATE(B714,1,1)+C714-1</f>
        <v>36958</v>
      </c>
      <c r="AC714" s="0" t="n">
        <f aca="false">MONTH(AB714)</f>
        <v>3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67</v>
      </c>
      <c r="D715" s="0" t="n">
        <v>930</v>
      </c>
      <c r="E715" s="0" t="n">
        <v>0.597</v>
      </c>
      <c r="F715" s="0" t="n">
        <v>62.51</v>
      </c>
      <c r="G715" s="0" t="n">
        <v>1005.5</v>
      </c>
      <c r="H715" s="0" t="n">
        <v>0.01</v>
      </c>
      <c r="I715" s="0" t="n">
        <v>1.879</v>
      </c>
      <c r="J715" s="0" t="n">
        <v>0.263</v>
      </c>
      <c r="K715" s="0" t="n">
        <v>0.26</v>
      </c>
      <c r="L715" s="0" t="n">
        <v>273.1</v>
      </c>
      <c r="M715" s="0" t="n">
        <v>4.572</v>
      </c>
      <c r="N715" s="0" t="n">
        <v>-0.074</v>
      </c>
      <c r="O715" s="0" t="n">
        <v>15.77</v>
      </c>
      <c r="P715" s="0" t="n">
        <v>13.34</v>
      </c>
      <c r="Q715" s="0" t="n">
        <v>900</v>
      </c>
      <c r="R715" s="0" t="n">
        <v>-1.741</v>
      </c>
      <c r="S715" s="0" t="n">
        <v>11</v>
      </c>
      <c r="T715" s="0" t="n">
        <v>0.638</v>
      </c>
      <c r="U715" s="0" t="n">
        <v>1.82</v>
      </c>
      <c r="V715" s="0" t="n">
        <v>4.082</v>
      </c>
      <c r="W715" s="0" t="n">
        <f aca="false">F715/100*T715</f>
        <v>0.3988138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67.3948333333333</v>
      </c>
      <c r="AB715" s="33" t="n">
        <f aca="false">DATE(B715,1,1)+C715-1</f>
        <v>36958</v>
      </c>
      <c r="AC715" s="0" t="n">
        <f aca="false">MONTH(AB715)</f>
        <v>3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67</v>
      </c>
      <c r="D716" s="0" t="n">
        <v>945</v>
      </c>
      <c r="E716" s="0" t="n">
        <v>2.012</v>
      </c>
      <c r="F716" s="0" t="n">
        <v>56.87</v>
      </c>
      <c r="G716" s="0" t="n">
        <v>1005.5</v>
      </c>
      <c r="H716" s="0" t="n">
        <v>0</v>
      </c>
      <c r="I716" s="0" t="n">
        <v>1.08</v>
      </c>
      <c r="J716" s="0" t="n">
        <v>0.22</v>
      </c>
      <c r="K716" s="0" t="n">
        <v>0.216</v>
      </c>
      <c r="L716" s="0" t="n">
        <v>97</v>
      </c>
      <c r="M716" s="0" t="n">
        <v>4.561</v>
      </c>
      <c r="N716" s="0" t="n">
        <v>0.917</v>
      </c>
      <c r="O716" s="0" t="n">
        <v>15.56</v>
      </c>
      <c r="P716" s="0" t="n">
        <v>13.17</v>
      </c>
      <c r="Q716" s="0" t="n">
        <v>900</v>
      </c>
      <c r="R716" s="0" t="n">
        <v>-1.7654</v>
      </c>
      <c r="S716" s="0" t="n">
        <v>11</v>
      </c>
      <c r="T716" s="0" t="n">
        <v>0.706</v>
      </c>
      <c r="U716" s="0" t="n">
        <v>2.436</v>
      </c>
      <c r="V716" s="0" t="n">
        <v>4.971</v>
      </c>
      <c r="W716" s="0" t="n">
        <f aca="false">F716/100*T716</f>
        <v>0.4015022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67.40525</v>
      </c>
      <c r="AB716" s="33" t="n">
        <f aca="false">DATE(B716,1,1)+C716-1</f>
        <v>36958</v>
      </c>
      <c r="AC716" s="0" t="n">
        <f aca="false">MONTH(AB716)</f>
        <v>3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67</v>
      </c>
      <c r="D717" s="0" t="n">
        <v>1000</v>
      </c>
      <c r="E717" s="0" t="n">
        <v>2.128</v>
      </c>
      <c r="F717" s="0" t="n">
        <v>56.7</v>
      </c>
      <c r="G717" s="0" t="n">
        <v>1005.5</v>
      </c>
      <c r="H717" s="0" t="n">
        <v>0.01</v>
      </c>
      <c r="I717" s="0" t="n">
        <v>1.08</v>
      </c>
      <c r="J717" s="0" t="n">
        <v>0.331</v>
      </c>
      <c r="K717" s="0" t="n">
        <v>0.328</v>
      </c>
      <c r="L717" s="0" t="n">
        <v>318.5</v>
      </c>
      <c r="M717" s="0" t="n">
        <v>4.493</v>
      </c>
      <c r="N717" s="0" t="n">
        <v>1.96</v>
      </c>
      <c r="O717" s="0" t="n">
        <v>15.36</v>
      </c>
      <c r="P717" s="0" t="n">
        <v>13.27</v>
      </c>
      <c r="Q717" s="0" t="n">
        <v>900</v>
      </c>
      <c r="R717" s="0" t="n">
        <v>-1.7182</v>
      </c>
      <c r="S717" s="0" t="n">
        <v>11</v>
      </c>
      <c r="T717" s="0" t="n">
        <v>0.712</v>
      </c>
      <c r="U717" s="0" t="n">
        <v>2.807</v>
      </c>
      <c r="V717" s="0" t="n">
        <v>5.715</v>
      </c>
      <c r="W717" s="0" t="n">
        <f aca="false">F717/100*T717</f>
        <v>0.403704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67.4156666666667</v>
      </c>
      <c r="AB717" s="33" t="n">
        <f aca="false">DATE(B717,1,1)+C717-1</f>
        <v>36958</v>
      </c>
      <c r="AC717" s="0" t="n">
        <f aca="false">MONTH(AB717)</f>
        <v>3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67</v>
      </c>
      <c r="D718" s="0" t="n">
        <v>1015</v>
      </c>
      <c r="E718" s="0" t="n">
        <v>1.676</v>
      </c>
      <c r="F718" s="0" t="n">
        <v>58.23</v>
      </c>
      <c r="G718" s="0" t="n">
        <v>1005.6</v>
      </c>
      <c r="H718" s="0" t="n">
        <v>0.01</v>
      </c>
      <c r="I718" s="0" t="n">
        <v>1.879</v>
      </c>
      <c r="J718" s="0" t="n">
        <v>0.573</v>
      </c>
      <c r="K718" s="0" t="n">
        <v>0.565</v>
      </c>
      <c r="L718" s="0" t="n">
        <v>314.5</v>
      </c>
      <c r="M718" s="0" t="n">
        <v>6.684</v>
      </c>
      <c r="N718" s="0" t="n">
        <v>2.989</v>
      </c>
      <c r="O718" s="0" t="n">
        <v>15.19</v>
      </c>
      <c r="P718" s="0" t="n">
        <v>13.22</v>
      </c>
      <c r="Q718" s="0" t="n">
        <v>900</v>
      </c>
      <c r="R718" s="0" t="n">
        <v>-1.739</v>
      </c>
      <c r="S718" s="0" t="n">
        <v>11</v>
      </c>
      <c r="T718" s="0" t="n">
        <v>0.689</v>
      </c>
      <c r="U718" s="0" t="n">
        <v>3.21</v>
      </c>
      <c r="V718" s="0" t="n">
        <v>7.8</v>
      </c>
      <c r="W718" s="0" t="n">
        <f aca="false">F718/100*T718</f>
        <v>0.4012047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67.4260833333333</v>
      </c>
      <c r="AB718" s="33" t="n">
        <f aca="false">DATE(B718,1,1)+C718-1</f>
        <v>36958</v>
      </c>
      <c r="AC718" s="0" t="n">
        <f aca="false">MONTH(AB718)</f>
        <v>3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67</v>
      </c>
      <c r="D719" s="0" t="n">
        <v>1030</v>
      </c>
      <c r="E719" s="0" t="n">
        <v>2.101</v>
      </c>
      <c r="F719" s="0" t="n">
        <v>57.93</v>
      </c>
      <c r="G719" s="0" t="n">
        <v>1005.7</v>
      </c>
      <c r="H719" s="0" t="n">
        <v>0.01</v>
      </c>
      <c r="I719" s="0" t="n">
        <v>1.879</v>
      </c>
      <c r="J719" s="0" t="n">
        <v>1.018</v>
      </c>
      <c r="K719" s="0" t="n">
        <v>0.989</v>
      </c>
      <c r="L719" s="0" t="n">
        <v>277.4</v>
      </c>
      <c r="M719" s="0" t="n">
        <v>12.72</v>
      </c>
      <c r="N719" s="0" t="n">
        <v>3.9</v>
      </c>
      <c r="O719" s="0" t="n">
        <v>15.15</v>
      </c>
      <c r="P719" s="0" t="n">
        <v>13.21</v>
      </c>
      <c r="Q719" s="0" t="n">
        <v>900</v>
      </c>
      <c r="R719" s="0" t="n">
        <v>-1.7402</v>
      </c>
      <c r="S719" s="0" t="n">
        <v>11</v>
      </c>
      <c r="T719" s="0" t="n">
        <v>0.711</v>
      </c>
      <c r="U719" s="0" t="n">
        <v>3.341</v>
      </c>
      <c r="V719" s="0" t="n">
        <v>5.472</v>
      </c>
      <c r="W719" s="0" t="n">
        <f aca="false">F719/100*T719</f>
        <v>0.4118823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67.4365</v>
      </c>
      <c r="AB719" s="33" t="n">
        <f aca="false">DATE(B719,1,1)+C719-1</f>
        <v>36958</v>
      </c>
      <c r="AC719" s="0" t="n">
        <f aca="false">MONTH(AB719)</f>
        <v>3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67</v>
      </c>
      <c r="D720" s="0" t="n">
        <v>1045</v>
      </c>
      <c r="E720" s="0" t="n">
        <v>2.527</v>
      </c>
      <c r="F720" s="0" t="n">
        <v>55.16</v>
      </c>
      <c r="G720" s="0" t="n">
        <v>1005.7</v>
      </c>
      <c r="H720" s="0" t="n">
        <v>0</v>
      </c>
      <c r="I720" s="0" t="n">
        <v>2.678</v>
      </c>
      <c r="J720" s="0" t="n">
        <v>0.902</v>
      </c>
      <c r="K720" s="0" t="n">
        <v>0.52</v>
      </c>
      <c r="L720" s="0" t="n">
        <v>255.8</v>
      </c>
      <c r="M720" s="0" t="n">
        <v>44.9</v>
      </c>
      <c r="N720" s="0" t="n">
        <v>4.523</v>
      </c>
      <c r="O720" s="0" t="n">
        <v>15.15</v>
      </c>
      <c r="P720" s="0" t="n">
        <v>13.06</v>
      </c>
      <c r="Q720" s="0" t="n">
        <v>900</v>
      </c>
      <c r="R720" s="0" t="n">
        <v>-1.8402</v>
      </c>
      <c r="S720" s="0" t="n">
        <v>11</v>
      </c>
      <c r="T720" s="0" t="n">
        <v>0.733</v>
      </c>
      <c r="U720" s="0" t="n">
        <v>3.315</v>
      </c>
      <c r="V720" s="0" t="n">
        <v>4.211</v>
      </c>
      <c r="W720" s="0" t="n">
        <f aca="false">F720/100*T720</f>
        <v>0.4043228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67.4469166666667</v>
      </c>
      <c r="AB720" s="33" t="n">
        <f aca="false">DATE(B720,1,1)+C720-1</f>
        <v>36958</v>
      </c>
      <c r="AC720" s="0" t="n">
        <f aca="false">MONTH(AB720)</f>
        <v>3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67</v>
      </c>
      <c r="D721" s="0" t="n">
        <v>1100</v>
      </c>
      <c r="E721" s="0" t="n">
        <v>3.211</v>
      </c>
      <c r="F721" s="0" t="n">
        <v>50.89</v>
      </c>
      <c r="G721" s="0" t="n">
        <v>1005.7</v>
      </c>
      <c r="H721" s="0" t="n">
        <v>0</v>
      </c>
      <c r="I721" s="0" t="n">
        <v>1.879</v>
      </c>
      <c r="J721" s="0" t="n">
        <v>0.396</v>
      </c>
      <c r="K721" s="0" t="n">
        <v>0.357</v>
      </c>
      <c r="L721" s="0" t="n">
        <v>165.5</v>
      </c>
      <c r="M721" s="0" t="n">
        <v>14.84</v>
      </c>
      <c r="N721" s="0" t="n">
        <v>4.894</v>
      </c>
      <c r="O721" s="0" t="n">
        <v>15.13</v>
      </c>
      <c r="P721" s="0" t="n">
        <v>13.14</v>
      </c>
      <c r="Q721" s="0" t="n">
        <v>900</v>
      </c>
      <c r="R721" s="0" t="n">
        <v>-1.7476</v>
      </c>
      <c r="S721" s="0" t="n">
        <v>11</v>
      </c>
      <c r="T721" s="0" t="n">
        <v>0.769</v>
      </c>
      <c r="U721" s="0" t="n">
        <v>3.68</v>
      </c>
      <c r="V721" s="0" t="n">
        <v>4.525</v>
      </c>
      <c r="W721" s="0" t="n">
        <f aca="false">F721/100*T721</f>
        <v>0.3913441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67.4573333333333</v>
      </c>
      <c r="AB721" s="33" t="n">
        <f aca="false">DATE(B721,1,1)+C721-1</f>
        <v>36958</v>
      </c>
      <c r="AC721" s="0" t="n">
        <f aca="false">MONTH(AB721)</f>
        <v>3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67</v>
      </c>
      <c r="D722" s="0" t="n">
        <v>1115</v>
      </c>
      <c r="E722" s="0" t="n">
        <v>3.638</v>
      </c>
      <c r="F722" s="0" t="n">
        <v>48.58</v>
      </c>
      <c r="G722" s="0" t="n">
        <v>1005.7</v>
      </c>
      <c r="H722" s="0" t="n">
        <v>0</v>
      </c>
      <c r="I722" s="0" t="n">
        <v>1.879</v>
      </c>
      <c r="J722" s="0" t="n">
        <v>0.224</v>
      </c>
      <c r="K722" s="0" t="n">
        <v>0.129</v>
      </c>
      <c r="L722" s="0" t="n">
        <v>268</v>
      </c>
      <c r="M722" s="0" t="n">
        <v>23.89</v>
      </c>
      <c r="N722" s="0" t="n">
        <v>5.255</v>
      </c>
      <c r="O722" s="0" t="n">
        <v>15.05</v>
      </c>
      <c r="P722" s="0" t="n">
        <v>13.07</v>
      </c>
      <c r="Q722" s="0" t="n">
        <v>900</v>
      </c>
      <c r="R722" s="0" t="n">
        <v>-1.7471</v>
      </c>
      <c r="S722" s="0" t="n">
        <v>11</v>
      </c>
      <c r="T722" s="0" t="n">
        <v>0.792</v>
      </c>
      <c r="U722" s="0" t="n">
        <v>3.77</v>
      </c>
      <c r="V722" s="0" t="n">
        <v>4.981</v>
      </c>
      <c r="W722" s="0" t="n">
        <f aca="false">F722/100*T722</f>
        <v>0.3847536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67.46775</v>
      </c>
      <c r="AB722" s="33" t="n">
        <f aca="false">DATE(B722,1,1)+C722-1</f>
        <v>36958</v>
      </c>
      <c r="AC722" s="0" t="n">
        <f aca="false">MONTH(AB722)</f>
        <v>3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67</v>
      </c>
      <c r="D723" s="0" t="n">
        <v>1130</v>
      </c>
      <c r="E723" s="0" t="n">
        <v>3.519</v>
      </c>
      <c r="F723" s="0" t="n">
        <v>50.78</v>
      </c>
      <c r="G723" s="0" t="n">
        <v>1005.6</v>
      </c>
      <c r="H723" s="0" t="n">
        <v>0</v>
      </c>
      <c r="I723" s="0" t="n">
        <v>1.879</v>
      </c>
      <c r="J723" s="0" t="n">
        <v>0.566</v>
      </c>
      <c r="K723" s="0" t="n">
        <v>0.477</v>
      </c>
      <c r="L723" s="0" t="n">
        <v>270.8</v>
      </c>
      <c r="M723" s="0" t="n">
        <v>22.61</v>
      </c>
      <c r="N723" s="0" t="n">
        <v>5.679</v>
      </c>
      <c r="O723" s="0" t="n">
        <v>15</v>
      </c>
      <c r="P723" s="0" t="n">
        <v>13.03</v>
      </c>
      <c r="Q723" s="0" t="n">
        <v>900</v>
      </c>
      <c r="R723" s="0" t="n">
        <v>-1.7453</v>
      </c>
      <c r="S723" s="0" t="n">
        <v>11</v>
      </c>
      <c r="T723" s="0" t="n">
        <v>0.786</v>
      </c>
      <c r="U723" s="0" t="n">
        <v>4.029</v>
      </c>
      <c r="V723" s="0" t="n">
        <v>5.542</v>
      </c>
      <c r="W723" s="0" t="n">
        <f aca="false">F723/100*T723</f>
        <v>0.399130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67.4781666666667</v>
      </c>
      <c r="AB723" s="33" t="n">
        <f aca="false">DATE(B723,1,1)+C723-1</f>
        <v>36958</v>
      </c>
      <c r="AC723" s="0" t="n">
        <f aca="false">MONTH(AB723)</f>
        <v>3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67</v>
      </c>
      <c r="D724" s="0" t="n">
        <v>1145</v>
      </c>
      <c r="E724" s="0" t="n">
        <v>3.237</v>
      </c>
      <c r="F724" s="0" t="n">
        <v>52.46</v>
      </c>
      <c r="G724" s="0" t="n">
        <v>1005.5</v>
      </c>
      <c r="H724" s="0" t="n">
        <v>0</v>
      </c>
      <c r="I724" s="0" t="n">
        <v>2.678</v>
      </c>
      <c r="J724" s="0" t="n">
        <v>1.382</v>
      </c>
      <c r="K724" s="0" t="n">
        <v>1.212</v>
      </c>
      <c r="L724" s="0" t="n">
        <v>270.7</v>
      </c>
      <c r="M724" s="0" t="n">
        <v>26.99</v>
      </c>
      <c r="N724" s="0" t="n">
        <v>6.041</v>
      </c>
      <c r="O724" s="0" t="n">
        <v>14.99</v>
      </c>
      <c r="P724" s="0" t="n">
        <v>13.04</v>
      </c>
      <c r="Q724" s="0" t="n">
        <v>900</v>
      </c>
      <c r="R724" s="0" t="n">
        <v>-1.7642</v>
      </c>
      <c r="S724" s="0" t="n">
        <v>11</v>
      </c>
      <c r="T724" s="0" t="n">
        <v>0.77</v>
      </c>
      <c r="U724" s="0" t="n">
        <v>3.847</v>
      </c>
      <c r="V724" s="0" t="n">
        <v>4.773</v>
      </c>
      <c r="W724" s="0" t="n">
        <f aca="false">F724/100*T724</f>
        <v>0.403942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67.4885833333333</v>
      </c>
      <c r="AB724" s="33" t="n">
        <f aca="false">DATE(B724,1,1)+C724-1</f>
        <v>36958</v>
      </c>
      <c r="AC724" s="0" t="n">
        <f aca="false">MONTH(AB724)</f>
        <v>3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67</v>
      </c>
      <c r="D725" s="0" t="n">
        <v>1200</v>
      </c>
      <c r="E725" s="0" t="n">
        <v>3.468</v>
      </c>
      <c r="F725" s="0" t="n">
        <v>52.29</v>
      </c>
      <c r="G725" s="0" t="n">
        <v>1005.4</v>
      </c>
      <c r="H725" s="0" t="n">
        <v>0</v>
      </c>
      <c r="I725" s="0" t="n">
        <v>3.477</v>
      </c>
      <c r="J725" s="0" t="n">
        <v>1.277</v>
      </c>
      <c r="K725" s="0" t="n">
        <v>0.669</v>
      </c>
      <c r="L725" s="0" t="n">
        <v>241.7</v>
      </c>
      <c r="M725" s="0" t="n">
        <v>49.67</v>
      </c>
      <c r="N725" s="0" t="n">
        <v>6.255</v>
      </c>
      <c r="O725" s="0" t="n">
        <v>14.91</v>
      </c>
      <c r="P725" s="0" t="n">
        <v>13.53</v>
      </c>
      <c r="Q725" s="0" t="n">
        <v>900</v>
      </c>
      <c r="R725" s="0" t="n">
        <v>-1.744</v>
      </c>
      <c r="S725" s="0" t="n">
        <v>11</v>
      </c>
      <c r="T725" s="0" t="n">
        <v>0.783</v>
      </c>
      <c r="U725" s="0" t="n">
        <v>4.69</v>
      </c>
      <c r="V725" s="0" t="n">
        <v>5.571</v>
      </c>
      <c r="W725" s="0" t="n">
        <f aca="false">F725/100*T725</f>
        <v>0.4094307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67.499</v>
      </c>
      <c r="AB725" s="33" t="n">
        <f aca="false">DATE(B725,1,1)+C725-1</f>
        <v>36958</v>
      </c>
      <c r="AC725" s="0" t="n">
        <f aca="false">MONTH(AB725)</f>
        <v>3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67</v>
      </c>
      <c r="D726" s="0" t="n">
        <v>1215</v>
      </c>
      <c r="E726" s="0" t="n">
        <v>4.236</v>
      </c>
      <c r="F726" s="0" t="n">
        <v>48.72</v>
      </c>
      <c r="G726" s="0" t="n">
        <v>1005.2</v>
      </c>
      <c r="H726" s="0" t="n">
        <v>0</v>
      </c>
      <c r="I726" s="0" t="n">
        <v>2.678</v>
      </c>
      <c r="J726" s="0" t="n">
        <v>0.672</v>
      </c>
      <c r="K726" s="0" t="n">
        <v>0.255</v>
      </c>
      <c r="L726" s="0" t="n">
        <v>193</v>
      </c>
      <c r="M726" s="0" t="n">
        <v>46.21</v>
      </c>
      <c r="N726" s="0" t="n">
        <v>6.496</v>
      </c>
      <c r="O726" s="0" t="n">
        <v>14.82</v>
      </c>
      <c r="P726" s="0" t="n">
        <v>13.56</v>
      </c>
      <c r="Q726" s="0" t="n">
        <v>900</v>
      </c>
      <c r="R726" s="0" t="n">
        <v>-1.7646</v>
      </c>
      <c r="S726" s="0" t="n">
        <v>11</v>
      </c>
      <c r="T726" s="0" t="n">
        <v>0.827</v>
      </c>
      <c r="U726" s="0" t="n">
        <v>5.452</v>
      </c>
      <c r="V726" s="0" t="n">
        <v>6.855</v>
      </c>
      <c r="W726" s="0" t="n">
        <f aca="false">F726/100*T726</f>
        <v>0.4029144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67.5094166666667</v>
      </c>
      <c r="AB726" s="33" t="n">
        <f aca="false">DATE(B726,1,1)+C726-1</f>
        <v>36958</v>
      </c>
      <c r="AC726" s="0" t="n">
        <f aca="false">MONTH(AB726)</f>
        <v>3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67</v>
      </c>
      <c r="D727" s="0" t="n">
        <v>1230</v>
      </c>
      <c r="E727" s="0" t="n">
        <v>4.714</v>
      </c>
      <c r="F727" s="0" t="n">
        <v>49.8</v>
      </c>
      <c r="G727" s="0" t="n">
        <v>1005.1</v>
      </c>
      <c r="H727" s="0" t="n">
        <v>0</v>
      </c>
      <c r="I727" s="0" t="n">
        <v>2.678</v>
      </c>
      <c r="J727" s="0" t="n">
        <v>1.343</v>
      </c>
      <c r="K727" s="0" t="n">
        <v>0.97</v>
      </c>
      <c r="L727" s="0" t="n">
        <v>161</v>
      </c>
      <c r="M727" s="0" t="n">
        <v>41.14</v>
      </c>
      <c r="N727" s="0" t="n">
        <v>6.891</v>
      </c>
      <c r="O727" s="0" t="n">
        <v>14.71</v>
      </c>
      <c r="P727" s="0" t="n">
        <v>13.54</v>
      </c>
      <c r="Q727" s="0" t="n">
        <v>900</v>
      </c>
      <c r="R727" s="0" t="n">
        <v>-1.7209</v>
      </c>
      <c r="S727" s="0" t="n">
        <v>11</v>
      </c>
      <c r="T727" s="0" t="n">
        <v>0.855</v>
      </c>
      <c r="U727" s="0" t="n">
        <v>5.266</v>
      </c>
      <c r="V727" s="0" t="n">
        <v>6.33</v>
      </c>
      <c r="W727" s="0" t="n">
        <f aca="false">F727/100*T727</f>
        <v>0.42579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67.5198333333333</v>
      </c>
      <c r="AB727" s="33" t="n">
        <f aca="false">DATE(B727,1,1)+C727-1</f>
        <v>36958</v>
      </c>
      <c r="AC727" s="0" t="n">
        <f aca="false">MONTH(AB727)</f>
        <v>3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67</v>
      </c>
      <c r="D728" s="0" t="n">
        <v>1245</v>
      </c>
      <c r="E728" s="0" t="n">
        <v>5.433</v>
      </c>
      <c r="F728" s="0" t="n">
        <v>47.99</v>
      </c>
      <c r="G728" s="0" t="n">
        <v>1005.1</v>
      </c>
      <c r="H728" s="0" t="n">
        <v>0</v>
      </c>
      <c r="I728" s="0" t="n">
        <v>2.678</v>
      </c>
      <c r="J728" s="0" t="n">
        <v>1.058</v>
      </c>
      <c r="K728" s="0" t="n">
        <v>0.129</v>
      </c>
      <c r="L728" s="0" t="n">
        <v>181.8</v>
      </c>
      <c r="M728" s="0" t="n">
        <v>68.79</v>
      </c>
      <c r="N728" s="0" t="n">
        <v>7.35</v>
      </c>
      <c r="O728" s="0" t="n">
        <v>14.64</v>
      </c>
      <c r="P728" s="0" t="n">
        <v>13.52</v>
      </c>
      <c r="Q728" s="0" t="n">
        <v>900</v>
      </c>
      <c r="R728" s="0" t="n">
        <v>-1.7659</v>
      </c>
      <c r="S728" s="0" t="n">
        <v>11</v>
      </c>
      <c r="T728" s="0" t="n">
        <v>0.899</v>
      </c>
      <c r="U728" s="0" t="n">
        <v>6.333</v>
      </c>
      <c r="V728" s="0" t="n">
        <v>7.37</v>
      </c>
      <c r="W728" s="0" t="n">
        <f aca="false">F728/100*T728</f>
        <v>0.4314301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67.53025</v>
      </c>
      <c r="AB728" s="33" t="n">
        <f aca="false">DATE(B728,1,1)+C728-1</f>
        <v>36958</v>
      </c>
      <c r="AC728" s="0" t="n">
        <f aca="false">MONTH(AB728)</f>
        <v>3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67</v>
      </c>
      <c r="D729" s="0" t="n">
        <v>1300</v>
      </c>
      <c r="E729" s="0" t="n">
        <v>4.926</v>
      </c>
      <c r="F729" s="0" t="n">
        <v>49.25</v>
      </c>
      <c r="G729" s="0" t="n">
        <v>1004.7</v>
      </c>
      <c r="H729" s="0" t="n">
        <v>0</v>
      </c>
      <c r="I729" s="0" t="n">
        <v>3.477</v>
      </c>
      <c r="J729" s="0" t="n">
        <v>1.605</v>
      </c>
      <c r="K729" s="0" t="n">
        <v>1.333</v>
      </c>
      <c r="L729" s="0" t="n">
        <v>166.6</v>
      </c>
      <c r="M729" s="0" t="n">
        <v>32.39</v>
      </c>
      <c r="N729" s="0" t="n">
        <v>7.92</v>
      </c>
      <c r="O729" s="0" t="n">
        <v>14.57</v>
      </c>
      <c r="P729" s="0" t="n">
        <v>13.51</v>
      </c>
      <c r="Q729" s="0" t="n">
        <v>900</v>
      </c>
      <c r="R729" s="0" t="n">
        <v>-1.7447</v>
      </c>
      <c r="S729" s="0" t="n">
        <v>11</v>
      </c>
      <c r="T729" s="0" t="n">
        <v>0.868</v>
      </c>
      <c r="U729" s="0" t="n">
        <v>5.129</v>
      </c>
      <c r="V729" s="0" t="n">
        <v>5.852</v>
      </c>
      <c r="W729" s="0" t="n">
        <f aca="false">F729/100*T729</f>
        <v>0.42749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67.5406666666667</v>
      </c>
      <c r="AB729" s="33" t="n">
        <f aca="false">DATE(B729,1,1)+C729-1</f>
        <v>36958</v>
      </c>
      <c r="AC729" s="0" t="n">
        <f aca="false">MONTH(AB729)</f>
        <v>3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67</v>
      </c>
      <c r="D730" s="0" t="n">
        <v>1315</v>
      </c>
      <c r="E730" s="0" t="n">
        <v>4.562</v>
      </c>
      <c r="F730" s="0" t="n">
        <v>50.74</v>
      </c>
      <c r="G730" s="0" t="n">
        <v>1004.5</v>
      </c>
      <c r="H730" s="0" t="n">
        <v>0</v>
      </c>
      <c r="I730" s="0" t="n">
        <v>3.477</v>
      </c>
      <c r="J730" s="0" t="n">
        <v>1.617</v>
      </c>
      <c r="K730" s="0" t="n">
        <v>0.886</v>
      </c>
      <c r="L730" s="0" t="n">
        <v>187.5</v>
      </c>
      <c r="M730" s="0" t="n">
        <v>53.23</v>
      </c>
      <c r="N730" s="0" t="n">
        <v>8.32</v>
      </c>
      <c r="O730" s="0" t="n">
        <v>14.66</v>
      </c>
      <c r="P730" s="0" t="n">
        <v>13.45</v>
      </c>
      <c r="Q730" s="0" t="n">
        <v>900</v>
      </c>
      <c r="R730" s="0" t="n">
        <v>-1.7776</v>
      </c>
      <c r="S730" s="0" t="n">
        <v>11</v>
      </c>
      <c r="T730" s="0" t="n">
        <v>0.846</v>
      </c>
      <c r="U730" s="0" t="n">
        <v>5.1</v>
      </c>
      <c r="V730" s="0" t="n">
        <v>5.578</v>
      </c>
      <c r="W730" s="0" t="n">
        <f aca="false">F730/100*T730</f>
        <v>0.429260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67.5510833333333</v>
      </c>
      <c r="AB730" s="33" t="n">
        <f aca="false">DATE(B730,1,1)+C730-1</f>
        <v>36958</v>
      </c>
      <c r="AC730" s="0" t="n">
        <f aca="false">MONTH(AB730)</f>
        <v>3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67</v>
      </c>
      <c r="D731" s="0" t="n">
        <v>1330</v>
      </c>
      <c r="E731" s="0" t="n">
        <v>4.605</v>
      </c>
      <c r="F731" s="0" t="n">
        <v>50.51</v>
      </c>
      <c r="G731" s="0" t="n">
        <v>1004.3</v>
      </c>
      <c r="H731" s="0" t="n">
        <v>0</v>
      </c>
      <c r="I731" s="0" t="n">
        <v>3.477</v>
      </c>
      <c r="J731" s="0" t="n">
        <v>1.406</v>
      </c>
      <c r="K731" s="0" t="n">
        <v>0.799</v>
      </c>
      <c r="L731" s="0" t="n">
        <v>194.6</v>
      </c>
      <c r="M731" s="0" t="n">
        <v>50.97</v>
      </c>
      <c r="N731" s="0" t="n">
        <v>8.41</v>
      </c>
      <c r="O731" s="0" t="n">
        <v>14.7</v>
      </c>
      <c r="P731" s="0" t="n">
        <v>13.42</v>
      </c>
      <c r="Q731" s="0" t="n">
        <v>900</v>
      </c>
      <c r="R731" s="0" t="n">
        <v>-1.7665</v>
      </c>
      <c r="S731" s="0" t="n">
        <v>11</v>
      </c>
      <c r="T731" s="0" t="n">
        <v>0.848</v>
      </c>
      <c r="U731" s="0" t="n">
        <v>4.912</v>
      </c>
      <c r="V731" s="0" t="n">
        <v>5.445</v>
      </c>
      <c r="W731" s="0" t="n">
        <f aca="false">F731/100*T731</f>
        <v>0.4283248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67.5615</v>
      </c>
      <c r="AB731" s="33" t="n">
        <f aca="false">DATE(B731,1,1)+C731-1</f>
        <v>36958</v>
      </c>
      <c r="AC731" s="0" t="n">
        <f aca="false">MONTH(AB731)</f>
        <v>3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67</v>
      </c>
      <c r="D732" s="0" t="n">
        <v>1345</v>
      </c>
      <c r="E732" s="0" t="n">
        <v>4.559</v>
      </c>
      <c r="F732" s="0" t="n">
        <v>49.25</v>
      </c>
      <c r="G732" s="0" t="n">
        <v>1003.9</v>
      </c>
      <c r="H732" s="0" t="n">
        <v>0</v>
      </c>
      <c r="I732" s="0" t="n">
        <v>3.477</v>
      </c>
      <c r="J732" s="0" t="n">
        <v>1.242</v>
      </c>
      <c r="K732" s="0" t="n">
        <v>0.896</v>
      </c>
      <c r="L732" s="0" t="n">
        <v>271.7</v>
      </c>
      <c r="M732" s="0" t="n">
        <v>40.22</v>
      </c>
      <c r="N732" s="0" t="n">
        <v>8.36</v>
      </c>
      <c r="O732" s="0" t="n">
        <v>14.74</v>
      </c>
      <c r="P732" s="0" t="n">
        <v>13.09</v>
      </c>
      <c r="Q732" s="0" t="n">
        <v>900</v>
      </c>
      <c r="R732" s="0" t="n">
        <v>-1.7433</v>
      </c>
      <c r="S732" s="0" t="n">
        <v>11</v>
      </c>
      <c r="T732" s="0" t="n">
        <v>0.845</v>
      </c>
      <c r="U732" s="0" t="n">
        <v>5.062</v>
      </c>
      <c r="V732" s="0" t="n">
        <v>5.889</v>
      </c>
      <c r="W732" s="0" t="n">
        <f aca="false">F732/100*T732</f>
        <v>0.4161625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67.5719166666667</v>
      </c>
      <c r="AB732" s="33" t="n">
        <f aca="false">DATE(B732,1,1)+C732-1</f>
        <v>36958</v>
      </c>
      <c r="AC732" s="0" t="n">
        <f aca="false">MONTH(AB732)</f>
        <v>3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67</v>
      </c>
      <c r="D733" s="0" t="n">
        <v>1400</v>
      </c>
      <c r="E733" s="0" t="n">
        <v>5.161</v>
      </c>
      <c r="F733" s="0" t="n">
        <v>49.2</v>
      </c>
      <c r="G733" s="0" t="n">
        <v>1003.6</v>
      </c>
      <c r="H733" s="0" t="n">
        <v>0</v>
      </c>
      <c r="I733" s="0" t="n">
        <v>2.678</v>
      </c>
      <c r="J733" s="0" t="n">
        <v>1.243</v>
      </c>
      <c r="K733" s="0" t="n">
        <v>0.499</v>
      </c>
      <c r="L733" s="0" t="n">
        <v>197.2</v>
      </c>
      <c r="M733" s="0" t="n">
        <v>58.84</v>
      </c>
      <c r="N733" s="0" t="n">
        <v>8.27</v>
      </c>
      <c r="O733" s="0" t="n">
        <v>14.72</v>
      </c>
      <c r="P733" s="0" t="n">
        <v>13.52</v>
      </c>
      <c r="Q733" s="0" t="n">
        <v>900</v>
      </c>
      <c r="R733" s="0" t="n">
        <v>-1.7431</v>
      </c>
      <c r="S733" s="0" t="n">
        <v>11</v>
      </c>
      <c r="T733" s="0" t="n">
        <v>0.882</v>
      </c>
      <c r="U733" s="0" t="n">
        <v>5.519</v>
      </c>
      <c r="V733" s="0" t="n">
        <v>6.155</v>
      </c>
      <c r="W733" s="0" t="n">
        <f aca="false">F733/100*T733</f>
        <v>0.43394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67.5823333333333</v>
      </c>
      <c r="AB733" s="33" t="n">
        <f aca="false">DATE(B733,1,1)+C733-1</f>
        <v>36958</v>
      </c>
      <c r="AC733" s="0" t="n">
        <f aca="false">MONTH(AB733)</f>
        <v>3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67</v>
      </c>
      <c r="D734" s="0" t="n">
        <v>1415</v>
      </c>
      <c r="E734" s="0" t="n">
        <v>4.815</v>
      </c>
      <c r="F734" s="0" t="n">
        <v>49.58</v>
      </c>
      <c r="G734" s="0" t="n">
        <v>1003.4</v>
      </c>
      <c r="H734" s="0" t="n">
        <v>0</v>
      </c>
      <c r="I734" s="0" t="n">
        <v>5.075</v>
      </c>
      <c r="J734" s="0" t="n">
        <v>1.815</v>
      </c>
      <c r="K734" s="0" t="n">
        <v>1.517</v>
      </c>
      <c r="L734" s="0" t="n">
        <v>169</v>
      </c>
      <c r="M734" s="0" t="n">
        <v>31.39</v>
      </c>
      <c r="N734" s="0" t="n">
        <v>8.3</v>
      </c>
      <c r="O734" s="0" t="n">
        <v>14.73</v>
      </c>
      <c r="P734" s="0" t="n">
        <v>13.14</v>
      </c>
      <c r="Q734" s="0" t="n">
        <v>900</v>
      </c>
      <c r="R734" s="0" t="n">
        <v>-1.7441</v>
      </c>
      <c r="S734" s="0" t="n">
        <v>11</v>
      </c>
      <c r="T734" s="0" t="n">
        <v>0.861</v>
      </c>
      <c r="U734" s="0" t="n">
        <v>4.899</v>
      </c>
      <c r="V734" s="0" t="n">
        <v>5.519</v>
      </c>
      <c r="W734" s="0" t="n">
        <f aca="false">F734/100*T734</f>
        <v>0.4268838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67.59275</v>
      </c>
      <c r="AB734" s="33" t="n">
        <f aca="false">DATE(B734,1,1)+C734-1</f>
        <v>36958</v>
      </c>
      <c r="AC734" s="0" t="n">
        <f aca="false">MONTH(AB734)</f>
        <v>3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67</v>
      </c>
      <c r="D735" s="0" t="n">
        <v>1430</v>
      </c>
      <c r="E735" s="0" t="n">
        <v>4.735</v>
      </c>
      <c r="F735" s="0" t="n">
        <v>50.51</v>
      </c>
      <c r="G735" s="0" t="n">
        <v>1003.2</v>
      </c>
      <c r="H735" s="0" t="n">
        <v>0</v>
      </c>
      <c r="I735" s="0" t="n">
        <v>4.276</v>
      </c>
      <c r="J735" s="0" t="n">
        <v>1.603</v>
      </c>
      <c r="K735" s="0" t="n">
        <v>1.282</v>
      </c>
      <c r="L735" s="0" t="n">
        <v>165.1</v>
      </c>
      <c r="M735" s="0" t="n">
        <v>32.98</v>
      </c>
      <c r="N735" s="0" t="n">
        <v>8.24</v>
      </c>
      <c r="O735" s="0" t="n">
        <v>14.81</v>
      </c>
      <c r="P735" s="0" t="n">
        <v>13.05</v>
      </c>
      <c r="Q735" s="0" t="n">
        <v>900</v>
      </c>
      <c r="R735" s="0" t="n">
        <v>-1.7696</v>
      </c>
      <c r="S735" s="0" t="n">
        <v>11</v>
      </c>
      <c r="T735" s="0" t="n">
        <v>0.856</v>
      </c>
      <c r="U735" s="0" t="n">
        <v>4.802</v>
      </c>
      <c r="V735" s="0" t="n">
        <v>5.194</v>
      </c>
      <c r="W735" s="0" t="n">
        <f aca="false">F735/100*T735</f>
        <v>0.4323656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67.6031666666667</v>
      </c>
      <c r="AB735" s="33" t="n">
        <f aca="false">DATE(B735,1,1)+C735-1</f>
        <v>36958</v>
      </c>
      <c r="AC735" s="0" t="n">
        <f aca="false">MONTH(AB735)</f>
        <v>3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67</v>
      </c>
      <c r="D736" s="0" t="n">
        <v>1445</v>
      </c>
      <c r="E736" s="0" t="n">
        <v>4.944</v>
      </c>
      <c r="F736" s="0" t="n">
        <v>49.91</v>
      </c>
      <c r="G736" s="0" t="n">
        <v>1002.9</v>
      </c>
      <c r="H736" s="0" t="n">
        <v>0</v>
      </c>
      <c r="I736" s="0" t="n">
        <v>3.477</v>
      </c>
      <c r="J736" s="0" t="n">
        <v>1.189</v>
      </c>
      <c r="K736" s="0" t="n">
        <v>0.798</v>
      </c>
      <c r="L736" s="0" t="n">
        <v>185.8</v>
      </c>
      <c r="M736" s="0" t="n">
        <v>40.55</v>
      </c>
      <c r="N736" s="0" t="n">
        <v>8.07</v>
      </c>
      <c r="O736" s="0" t="n">
        <v>14.84</v>
      </c>
      <c r="P736" s="0" t="n">
        <v>13.16</v>
      </c>
      <c r="Q736" s="0" t="n">
        <v>900</v>
      </c>
      <c r="R736" s="0" t="n">
        <v>-1.7295</v>
      </c>
      <c r="S736" s="0" t="n">
        <v>11</v>
      </c>
      <c r="T736" s="0" t="n">
        <v>0.869</v>
      </c>
      <c r="U736" s="0" t="n">
        <v>5.255</v>
      </c>
      <c r="V736" s="0" t="n">
        <v>5.609</v>
      </c>
      <c r="W736" s="0" t="n">
        <f aca="false">F736/100*T736</f>
        <v>0.4337179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67.6135833333333</v>
      </c>
      <c r="AB736" s="33" t="n">
        <f aca="false">DATE(B736,1,1)+C736-1</f>
        <v>36958</v>
      </c>
      <c r="AC736" s="0" t="n">
        <f aca="false">MONTH(AB736)</f>
        <v>3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67</v>
      </c>
      <c r="D737" s="0" t="n">
        <v>1500</v>
      </c>
      <c r="E737" s="0" t="n">
        <v>5.172</v>
      </c>
      <c r="F737" s="0" t="n">
        <v>50.4</v>
      </c>
      <c r="G737" s="0" t="n">
        <v>1002.6</v>
      </c>
      <c r="H737" s="0" t="n">
        <v>0</v>
      </c>
      <c r="I737" s="0" t="n">
        <v>3.477</v>
      </c>
      <c r="J737" s="0" t="n">
        <v>1.988</v>
      </c>
      <c r="K737" s="0" t="n">
        <v>1.805</v>
      </c>
      <c r="L737" s="0" t="n">
        <v>167.4</v>
      </c>
      <c r="M737" s="0" t="n">
        <v>24.38</v>
      </c>
      <c r="N737" s="0" t="n">
        <v>7.99</v>
      </c>
      <c r="O737" s="0" t="n">
        <v>14.81</v>
      </c>
      <c r="P737" s="0" t="n">
        <v>13.15</v>
      </c>
      <c r="Q737" s="0" t="n">
        <v>900</v>
      </c>
      <c r="R737" s="0" t="n">
        <v>-1.7751</v>
      </c>
      <c r="S737" s="0" t="n">
        <v>11</v>
      </c>
      <c r="T737" s="0" t="n">
        <v>0.882</v>
      </c>
      <c r="U737" s="0" t="n">
        <v>5.14</v>
      </c>
      <c r="V737" s="0" t="n">
        <v>5.571</v>
      </c>
      <c r="W737" s="0" t="n">
        <f aca="false">F737/100*T737</f>
        <v>0.444528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67.624</v>
      </c>
      <c r="AB737" s="33" t="n">
        <f aca="false">DATE(B737,1,1)+C737-1</f>
        <v>36958</v>
      </c>
      <c r="AC737" s="0" t="n">
        <f aca="false">MONTH(AB737)</f>
        <v>3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67</v>
      </c>
      <c r="D738" s="0" t="n">
        <v>1515</v>
      </c>
      <c r="E738" s="0" t="n">
        <v>5.56</v>
      </c>
      <c r="F738" s="0" t="n">
        <v>49.98</v>
      </c>
      <c r="G738" s="0" t="n">
        <v>1002.5</v>
      </c>
      <c r="H738" s="0" t="n">
        <v>0</v>
      </c>
      <c r="I738" s="0" t="n">
        <v>3.477</v>
      </c>
      <c r="J738" s="0" t="n">
        <v>1.817</v>
      </c>
      <c r="K738" s="0" t="n">
        <v>1.269</v>
      </c>
      <c r="L738" s="0" t="n">
        <v>176.8</v>
      </c>
      <c r="M738" s="0" t="n">
        <v>44.09</v>
      </c>
      <c r="N738" s="0" t="n">
        <v>8.02</v>
      </c>
      <c r="O738" s="0" t="n">
        <v>14.82</v>
      </c>
      <c r="P738" s="0" t="n">
        <v>13.06</v>
      </c>
      <c r="Q738" s="0" t="n">
        <v>900</v>
      </c>
      <c r="R738" s="0" t="n">
        <v>-1.7551</v>
      </c>
      <c r="S738" s="0" t="n">
        <v>11</v>
      </c>
      <c r="T738" s="0" t="n">
        <v>0.907</v>
      </c>
      <c r="U738" s="0" t="n">
        <v>5.604</v>
      </c>
      <c r="V738" s="0" t="n">
        <v>6.007</v>
      </c>
      <c r="W738" s="0" t="n">
        <f aca="false">F738/100*T738</f>
        <v>0.4533186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67.6344166666667</v>
      </c>
      <c r="AB738" s="33" t="n">
        <f aca="false">DATE(B738,1,1)+C738-1</f>
        <v>36958</v>
      </c>
      <c r="AC738" s="0" t="n">
        <f aca="false">MONTH(AB738)</f>
        <v>3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67</v>
      </c>
      <c r="D739" s="0" t="n">
        <v>1530</v>
      </c>
      <c r="E739" s="0" t="n">
        <v>6.312</v>
      </c>
      <c r="F739" s="0" t="n">
        <v>46.97</v>
      </c>
      <c r="G739" s="0" t="n">
        <v>1002.5</v>
      </c>
      <c r="H739" s="0" t="n">
        <v>0</v>
      </c>
      <c r="I739" s="0" t="n">
        <v>3.477</v>
      </c>
      <c r="J739" s="0" t="n">
        <v>1.534</v>
      </c>
      <c r="K739" s="0" t="n">
        <v>0.703</v>
      </c>
      <c r="L739" s="0" t="n">
        <v>263.5</v>
      </c>
      <c r="M739" s="0" t="n">
        <v>57.84</v>
      </c>
      <c r="N739" s="0" t="n">
        <v>8.24</v>
      </c>
      <c r="O739" s="0" t="n">
        <v>14.75</v>
      </c>
      <c r="P739" s="0" t="n">
        <v>13.16</v>
      </c>
      <c r="Q739" s="0" t="n">
        <v>900</v>
      </c>
      <c r="R739" s="0" t="n">
        <v>-1.7827</v>
      </c>
      <c r="S739" s="0" t="n">
        <v>11</v>
      </c>
      <c r="T739" s="0" t="n">
        <v>0.955</v>
      </c>
      <c r="U739" s="0" t="n">
        <v>6.462</v>
      </c>
      <c r="V739" s="0" t="n">
        <v>7.4</v>
      </c>
      <c r="W739" s="0" t="n">
        <f aca="false">F739/100*T739</f>
        <v>0.448563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67.6448333333333</v>
      </c>
      <c r="AB739" s="33" t="n">
        <f aca="false">DATE(B739,1,1)+C739-1</f>
        <v>36958</v>
      </c>
      <c r="AC739" s="0" t="n">
        <f aca="false">MONTH(AB739)</f>
        <v>3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67</v>
      </c>
      <c r="D740" s="0" t="n">
        <v>1545</v>
      </c>
      <c r="E740" s="0" t="n">
        <v>6.575</v>
      </c>
      <c r="F740" s="0" t="n">
        <v>46.31</v>
      </c>
      <c r="G740" s="0" t="n">
        <v>1002.4</v>
      </c>
      <c r="H740" s="0" t="n">
        <v>0</v>
      </c>
      <c r="I740" s="0" t="n">
        <v>4.276</v>
      </c>
      <c r="J740" s="0" t="n">
        <v>1.555</v>
      </c>
      <c r="K740" s="0" t="n">
        <v>0.87</v>
      </c>
      <c r="L740" s="0" t="n">
        <v>169.1</v>
      </c>
      <c r="M740" s="0" t="n">
        <v>50.36</v>
      </c>
      <c r="N740" s="0" t="n">
        <v>8.74</v>
      </c>
      <c r="O740" s="0" t="n">
        <v>14.68</v>
      </c>
      <c r="P740" s="0" t="n">
        <v>13.14</v>
      </c>
      <c r="Q740" s="0" t="n">
        <v>900</v>
      </c>
      <c r="R740" s="0" t="n">
        <v>-1.7581</v>
      </c>
      <c r="S740" s="0" t="n">
        <v>11</v>
      </c>
      <c r="T740" s="0" t="n">
        <v>0.973</v>
      </c>
      <c r="U740" s="0" t="n">
        <v>7.2</v>
      </c>
      <c r="V740" s="0" t="n">
        <v>7.09</v>
      </c>
      <c r="W740" s="0" t="n">
        <f aca="false">F740/100*T740</f>
        <v>0.4505963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67.65525</v>
      </c>
      <c r="AB740" s="33" t="n">
        <f aca="false">DATE(B740,1,1)+C740-1</f>
        <v>36958</v>
      </c>
      <c r="AC740" s="0" t="n">
        <f aca="false">MONTH(AB740)</f>
        <v>3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67</v>
      </c>
      <c r="D741" s="0" t="n">
        <v>1600</v>
      </c>
      <c r="E741" s="0" t="n">
        <v>7.27</v>
      </c>
      <c r="F741" s="0" t="n">
        <v>45.17</v>
      </c>
      <c r="G741" s="0" t="n">
        <v>1002.4</v>
      </c>
      <c r="H741" s="0" t="n">
        <v>0</v>
      </c>
      <c r="I741" s="0" t="n">
        <v>3.477</v>
      </c>
      <c r="J741" s="0" t="n">
        <v>1.371</v>
      </c>
      <c r="K741" s="0" t="n">
        <v>0.382</v>
      </c>
      <c r="L741" s="0" t="n">
        <v>193.4</v>
      </c>
      <c r="M741" s="0" t="n">
        <v>66.58</v>
      </c>
      <c r="N741" s="0" t="n">
        <v>9.31</v>
      </c>
      <c r="O741" s="0" t="n">
        <v>14.6</v>
      </c>
      <c r="P741" s="0" t="n">
        <v>13.15</v>
      </c>
      <c r="Q741" s="0" t="n">
        <v>900</v>
      </c>
      <c r="R741" s="0" t="n">
        <v>-1.781</v>
      </c>
      <c r="S741" s="0" t="n">
        <v>11</v>
      </c>
      <c r="T741" s="0" t="n">
        <v>1.02</v>
      </c>
      <c r="U741" s="0" t="n">
        <v>8.31</v>
      </c>
      <c r="V741" s="0" t="n">
        <v>8.09</v>
      </c>
      <c r="W741" s="0" t="n">
        <f aca="false">F741/100*T741</f>
        <v>0.460734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67.6656666666667</v>
      </c>
      <c r="AB741" s="33" t="n">
        <f aca="false">DATE(B741,1,1)+C741-1</f>
        <v>36958</v>
      </c>
      <c r="AC741" s="0" t="n">
        <f aca="false">MONTH(AB741)</f>
        <v>3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67</v>
      </c>
      <c r="D742" s="0" t="n">
        <v>1615</v>
      </c>
      <c r="E742" s="0" t="n">
        <v>6.767</v>
      </c>
      <c r="F742" s="0" t="n">
        <v>46.68</v>
      </c>
      <c r="G742" s="0" t="n">
        <v>1002.2</v>
      </c>
      <c r="H742" s="0" t="n">
        <v>0</v>
      </c>
      <c r="I742" s="0" t="n">
        <v>4.276</v>
      </c>
      <c r="J742" s="0" t="n">
        <v>1.498</v>
      </c>
      <c r="K742" s="0" t="n">
        <v>0.586</v>
      </c>
      <c r="L742" s="0" t="n">
        <v>183</v>
      </c>
      <c r="M742" s="0" t="n">
        <v>61</v>
      </c>
      <c r="N742" s="0" t="n">
        <v>9.92</v>
      </c>
      <c r="O742" s="0" t="n">
        <v>14.58</v>
      </c>
      <c r="P742" s="0" t="n">
        <v>13.19</v>
      </c>
      <c r="Q742" s="0" t="n">
        <v>900</v>
      </c>
      <c r="R742" s="0" t="n">
        <v>-1.7335</v>
      </c>
      <c r="S742" s="0" t="n">
        <v>11</v>
      </c>
      <c r="T742" s="0" t="n">
        <v>0.985</v>
      </c>
      <c r="U742" s="0" t="n">
        <v>6.934</v>
      </c>
      <c r="V742" s="0" t="n">
        <v>7.5</v>
      </c>
      <c r="W742" s="0" t="n">
        <f aca="false">F742/100*T742</f>
        <v>0.459798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67.6760833333333</v>
      </c>
      <c r="AB742" s="33" t="n">
        <f aca="false">DATE(B742,1,1)+C742-1</f>
        <v>36958</v>
      </c>
      <c r="AC742" s="0" t="n">
        <f aca="false">MONTH(AB742)</f>
        <v>3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67</v>
      </c>
      <c r="D743" s="0" t="n">
        <v>1630</v>
      </c>
      <c r="E743" s="0" t="n">
        <v>6.204</v>
      </c>
      <c r="F743" s="0" t="n">
        <v>47.53</v>
      </c>
      <c r="G743" s="0" t="n">
        <v>1002.2</v>
      </c>
      <c r="H743" s="0" t="n">
        <v>0</v>
      </c>
      <c r="I743" s="0" t="n">
        <v>3.477</v>
      </c>
      <c r="J743" s="0" t="n">
        <v>1.521</v>
      </c>
      <c r="K743" s="0" t="n">
        <v>0.187</v>
      </c>
      <c r="L743" s="0" t="n">
        <v>183.6</v>
      </c>
      <c r="M743" s="0" t="n">
        <v>75.3</v>
      </c>
      <c r="N743" s="0" t="n">
        <v>10.16</v>
      </c>
      <c r="O743" s="0" t="n">
        <v>14.67</v>
      </c>
      <c r="P743" s="0" t="n">
        <v>13.02</v>
      </c>
      <c r="Q743" s="0" t="n">
        <v>900</v>
      </c>
      <c r="R743" s="0" t="n">
        <v>-1.7565</v>
      </c>
      <c r="S743" s="0" t="n">
        <v>11</v>
      </c>
      <c r="T743" s="0" t="n">
        <v>0.948</v>
      </c>
      <c r="U743" s="0" t="n">
        <v>6.003</v>
      </c>
      <c r="V743" s="0" t="n">
        <v>6.721</v>
      </c>
      <c r="W743" s="0" t="n">
        <f aca="false">F743/100*T743</f>
        <v>0.4505844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67.6865</v>
      </c>
      <c r="AB743" s="33" t="n">
        <f aca="false">DATE(B743,1,1)+C743-1</f>
        <v>36958</v>
      </c>
      <c r="AC743" s="0" t="n">
        <f aca="false">MONTH(AB743)</f>
        <v>3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67</v>
      </c>
      <c r="D744" s="0" t="n">
        <v>1645</v>
      </c>
      <c r="E744" s="0" t="n">
        <v>6.097</v>
      </c>
      <c r="F744" s="0" t="n">
        <v>47.43</v>
      </c>
      <c r="G744" s="0" t="n">
        <v>1002.2</v>
      </c>
      <c r="H744" s="0" t="n">
        <v>0</v>
      </c>
      <c r="I744" s="0" t="n">
        <v>3.477</v>
      </c>
      <c r="J744" s="0" t="n">
        <v>1.153</v>
      </c>
      <c r="K744" s="0" t="n">
        <v>0.559</v>
      </c>
      <c r="L744" s="0" t="n">
        <v>286.1</v>
      </c>
      <c r="M744" s="0" t="n">
        <v>53.82</v>
      </c>
      <c r="N744" s="0" t="n">
        <v>9.92</v>
      </c>
      <c r="O744" s="0" t="n">
        <v>14.77</v>
      </c>
      <c r="P744" s="0" t="n">
        <v>12.97</v>
      </c>
      <c r="Q744" s="0" t="n">
        <v>900</v>
      </c>
      <c r="R744" s="0" t="n">
        <v>-1.7794</v>
      </c>
      <c r="S744" s="0" t="n">
        <v>11</v>
      </c>
      <c r="T744" s="0" t="n">
        <v>0.941</v>
      </c>
      <c r="U744" s="0" t="n">
        <v>6.078</v>
      </c>
      <c r="V744" s="0" t="n">
        <v>6.824</v>
      </c>
      <c r="W744" s="0" t="n">
        <f aca="false">F744/100*T744</f>
        <v>0.4463163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67.6969166666667</v>
      </c>
      <c r="AB744" s="33" t="n">
        <f aca="false">DATE(B744,1,1)+C744-1</f>
        <v>36958</v>
      </c>
      <c r="AC744" s="0" t="n">
        <f aca="false">MONTH(AB744)</f>
        <v>3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67</v>
      </c>
      <c r="D745" s="0" t="n">
        <v>1700</v>
      </c>
      <c r="E745" s="0" t="n">
        <v>6.134</v>
      </c>
      <c r="F745" s="0" t="n">
        <v>48.39</v>
      </c>
      <c r="G745" s="0" t="n">
        <v>1002</v>
      </c>
      <c r="H745" s="0" t="n">
        <v>0</v>
      </c>
      <c r="I745" s="0" t="n">
        <v>2.678</v>
      </c>
      <c r="J745" s="0" t="n">
        <v>1.209</v>
      </c>
      <c r="K745" s="0" t="n">
        <v>0.384</v>
      </c>
      <c r="L745" s="0" t="n">
        <v>284.2</v>
      </c>
      <c r="M745" s="0" t="n">
        <v>63.34</v>
      </c>
      <c r="N745" s="0" t="n">
        <v>9.5</v>
      </c>
      <c r="O745" s="0" t="n">
        <v>14.83</v>
      </c>
      <c r="P745" s="0" t="n">
        <v>12.95</v>
      </c>
      <c r="Q745" s="0" t="n">
        <v>900</v>
      </c>
      <c r="R745" s="0" t="n">
        <v>-1.7787</v>
      </c>
      <c r="S745" s="0" t="n">
        <v>11</v>
      </c>
      <c r="T745" s="0" t="n">
        <v>0.943</v>
      </c>
      <c r="U745" s="0" t="n">
        <v>5.893</v>
      </c>
      <c r="V745" s="0" t="n">
        <v>6.632</v>
      </c>
      <c r="W745" s="0" t="n">
        <f aca="false">F745/100*T745</f>
        <v>0.4563177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67.7073333333333</v>
      </c>
      <c r="AB745" s="33" t="n">
        <f aca="false">DATE(B745,1,1)+C745-1</f>
        <v>36958</v>
      </c>
      <c r="AC745" s="0" t="n">
        <f aca="false">MONTH(AB745)</f>
        <v>3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67</v>
      </c>
      <c r="D746" s="0" t="n">
        <v>1715</v>
      </c>
      <c r="E746" s="0" t="n">
        <v>5.792</v>
      </c>
      <c r="F746" s="0" t="n">
        <v>48.54</v>
      </c>
      <c r="G746" s="0" t="n">
        <v>1001.9</v>
      </c>
      <c r="H746" s="0" t="n">
        <v>0</v>
      </c>
      <c r="I746" s="0" t="n">
        <v>3.477</v>
      </c>
      <c r="J746" s="0" t="n">
        <v>1.454</v>
      </c>
      <c r="K746" s="0" t="n">
        <v>0.314</v>
      </c>
      <c r="L746" s="0" t="n">
        <v>199.5</v>
      </c>
      <c r="M746" s="0" t="n">
        <v>69.26</v>
      </c>
      <c r="N746" s="0" t="n">
        <v>9.04</v>
      </c>
      <c r="O746" s="0" t="n">
        <v>14.93</v>
      </c>
      <c r="P746" s="0" t="n">
        <v>12.83</v>
      </c>
      <c r="Q746" s="0" t="n">
        <v>900</v>
      </c>
      <c r="R746" s="0" t="n">
        <v>-1.7551</v>
      </c>
      <c r="S746" s="0" t="n">
        <v>11</v>
      </c>
      <c r="T746" s="0" t="n">
        <v>0.921</v>
      </c>
      <c r="U746" s="0" t="n">
        <v>5.377</v>
      </c>
      <c r="V746" s="0" t="n">
        <v>5.979</v>
      </c>
      <c r="W746" s="0" t="n">
        <f aca="false">F746/100*T746</f>
        <v>0.4470534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67.71775</v>
      </c>
      <c r="AB746" s="33" t="n">
        <f aca="false">DATE(B746,1,1)+C746-1</f>
        <v>36958</v>
      </c>
      <c r="AC746" s="0" t="n">
        <f aca="false">MONTH(AB746)</f>
        <v>3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67</v>
      </c>
      <c r="D747" s="0" t="n">
        <v>1730</v>
      </c>
      <c r="E747" s="0" t="n">
        <v>5.828</v>
      </c>
      <c r="F747" s="0" t="n">
        <v>48.97</v>
      </c>
      <c r="G747" s="0" t="n">
        <v>1001.8</v>
      </c>
      <c r="H747" s="0" t="n">
        <v>0</v>
      </c>
      <c r="I747" s="0" t="n">
        <v>2.678</v>
      </c>
      <c r="J747" s="0" t="n">
        <v>1.051</v>
      </c>
      <c r="K747" s="0" t="n">
        <v>0.256</v>
      </c>
      <c r="L747" s="0" t="n">
        <v>225.3</v>
      </c>
      <c r="M747" s="0" t="n">
        <v>62.89</v>
      </c>
      <c r="N747" s="0" t="n">
        <v>8.54</v>
      </c>
      <c r="O747" s="0" t="n">
        <v>15</v>
      </c>
      <c r="P747" s="0" t="n">
        <v>12.77</v>
      </c>
      <c r="Q747" s="0" t="n">
        <v>900</v>
      </c>
      <c r="R747" s="0" t="n">
        <v>-1.7558</v>
      </c>
      <c r="S747" s="0" t="n">
        <v>11</v>
      </c>
      <c r="T747" s="0" t="n">
        <v>0.924</v>
      </c>
      <c r="U747" s="0" t="n">
        <v>5.565</v>
      </c>
      <c r="V747" s="0" t="n">
        <v>6.081</v>
      </c>
      <c r="W747" s="0" t="n">
        <f aca="false">F747/100*T747</f>
        <v>0.4524828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67.7281666666667</v>
      </c>
      <c r="AB747" s="33" t="n">
        <f aca="false">DATE(B747,1,1)+C747-1</f>
        <v>36958</v>
      </c>
      <c r="AC747" s="0" t="n">
        <f aca="false">MONTH(AB747)</f>
        <v>3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67</v>
      </c>
      <c r="D748" s="0" t="n">
        <v>1745</v>
      </c>
      <c r="E748" s="0" t="n">
        <v>6.14</v>
      </c>
      <c r="F748" s="0" t="n">
        <v>48.23</v>
      </c>
      <c r="G748" s="0" t="n">
        <v>1001.9</v>
      </c>
      <c r="H748" s="0" t="n">
        <v>0</v>
      </c>
      <c r="I748" s="0" t="n">
        <v>2.678</v>
      </c>
      <c r="J748" s="0" t="n">
        <v>0.729</v>
      </c>
      <c r="K748" s="0" t="n">
        <v>0.165</v>
      </c>
      <c r="L748" s="0" t="n">
        <v>341.8</v>
      </c>
      <c r="M748" s="0" t="n">
        <v>57.1</v>
      </c>
      <c r="N748" s="0" t="n">
        <v>8.15</v>
      </c>
      <c r="O748" s="0" t="n">
        <v>15</v>
      </c>
      <c r="P748" s="0" t="n">
        <v>12.82</v>
      </c>
      <c r="Q748" s="0" t="n">
        <v>900</v>
      </c>
      <c r="R748" s="0" t="n">
        <v>-1.7564</v>
      </c>
      <c r="S748" s="0" t="n">
        <v>11</v>
      </c>
      <c r="T748" s="0" t="n">
        <v>0.944</v>
      </c>
      <c r="U748" s="0" t="n">
        <v>5.968</v>
      </c>
      <c r="V748" s="0" t="n">
        <v>6.529</v>
      </c>
      <c r="W748" s="0" t="n">
        <f aca="false">F748/100*T748</f>
        <v>0.4552912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67.7385833333333</v>
      </c>
      <c r="AB748" s="33" t="n">
        <f aca="false">DATE(B748,1,1)+C748-1</f>
        <v>36958</v>
      </c>
      <c r="AC748" s="0" t="n">
        <f aca="false">MONTH(AB748)</f>
        <v>3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67</v>
      </c>
      <c r="D749" s="0" t="n">
        <v>1800</v>
      </c>
      <c r="E749" s="0" t="n">
        <v>6.13</v>
      </c>
      <c r="F749" s="0" t="n">
        <v>48.67</v>
      </c>
      <c r="G749" s="0" t="n">
        <v>1002.1</v>
      </c>
      <c r="H749" s="0" t="n">
        <v>0</v>
      </c>
      <c r="I749" s="0" t="n">
        <v>1.879</v>
      </c>
      <c r="J749" s="0" t="n">
        <v>0.826</v>
      </c>
      <c r="K749" s="0" t="n">
        <v>0.328</v>
      </c>
      <c r="L749" s="0" t="n">
        <v>289.5</v>
      </c>
      <c r="M749" s="0" t="n">
        <v>52.81</v>
      </c>
      <c r="N749" s="0" t="n">
        <v>7.96</v>
      </c>
      <c r="O749" s="0" t="n">
        <v>14.99</v>
      </c>
      <c r="P749" s="0" t="n">
        <v>12.84</v>
      </c>
      <c r="Q749" s="0" t="n">
        <v>900</v>
      </c>
      <c r="R749" s="0" t="n">
        <v>-1.7568</v>
      </c>
      <c r="S749" s="0" t="n">
        <v>11</v>
      </c>
      <c r="T749" s="0" t="n">
        <v>0.943</v>
      </c>
      <c r="U749" s="0" t="n">
        <v>5.762</v>
      </c>
      <c r="V749" s="0" t="n">
        <v>6.53</v>
      </c>
      <c r="W749" s="0" t="n">
        <f aca="false">F749/100*T749</f>
        <v>0.4589581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67.749</v>
      </c>
      <c r="AB749" s="33" t="n">
        <f aca="false">DATE(B749,1,1)+C749-1</f>
        <v>36958</v>
      </c>
      <c r="AC749" s="0" t="n">
        <f aca="false">MONTH(AB749)</f>
        <v>3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67</v>
      </c>
      <c r="D750" s="0" t="n">
        <v>1815</v>
      </c>
      <c r="E750" s="0" t="n">
        <v>5.65</v>
      </c>
      <c r="F750" s="0" t="n">
        <v>50.69</v>
      </c>
      <c r="G750" s="0" t="n">
        <v>1002.2</v>
      </c>
      <c r="H750" s="0" t="n">
        <v>0</v>
      </c>
      <c r="I750" s="0" t="n">
        <v>2.678</v>
      </c>
      <c r="J750" s="0" t="n">
        <v>0.656</v>
      </c>
      <c r="K750" s="0" t="n">
        <v>0.511</v>
      </c>
      <c r="L750" s="0" t="n">
        <v>270.4</v>
      </c>
      <c r="M750" s="0" t="n">
        <v>28.29</v>
      </c>
      <c r="N750" s="0" t="n">
        <v>7.81</v>
      </c>
      <c r="O750" s="0" t="n">
        <v>15.08</v>
      </c>
      <c r="P750" s="0" t="n">
        <v>12.72</v>
      </c>
      <c r="Q750" s="0" t="n">
        <v>900</v>
      </c>
      <c r="R750" s="0" t="n">
        <v>-1.7792</v>
      </c>
      <c r="S750" s="0" t="n">
        <v>11</v>
      </c>
      <c r="T750" s="0" t="n">
        <v>0.912</v>
      </c>
      <c r="U750" s="0" t="n">
        <v>5.059</v>
      </c>
      <c r="V750" s="0" t="n">
        <v>5.884</v>
      </c>
      <c r="W750" s="0" t="n">
        <f aca="false">F750/100*T750</f>
        <v>0.4622928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67.7594166666667</v>
      </c>
      <c r="AB750" s="33" t="n">
        <f aca="false">DATE(B750,1,1)+C750-1</f>
        <v>36958</v>
      </c>
      <c r="AC750" s="0" t="n">
        <f aca="false">MONTH(AB750)</f>
        <v>3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67</v>
      </c>
      <c r="D751" s="0" t="n">
        <v>1830</v>
      </c>
      <c r="E751" s="0" t="n">
        <v>5.147</v>
      </c>
      <c r="F751" s="0" t="n">
        <v>51.48</v>
      </c>
      <c r="G751" s="0" t="n">
        <v>1002.2</v>
      </c>
      <c r="H751" s="0" t="n">
        <v>0</v>
      </c>
      <c r="I751" s="0" t="n">
        <v>1.879</v>
      </c>
      <c r="J751" s="0" t="n">
        <v>0.472</v>
      </c>
      <c r="K751" s="0" t="n">
        <v>0.421</v>
      </c>
      <c r="L751" s="0" t="n">
        <v>266.1</v>
      </c>
      <c r="M751" s="0" t="n">
        <v>16.91</v>
      </c>
      <c r="N751" s="0" t="n">
        <v>7.49</v>
      </c>
      <c r="O751" s="0" t="n">
        <v>15.2</v>
      </c>
      <c r="P751" s="0" t="n">
        <v>12.62</v>
      </c>
      <c r="Q751" s="0" t="n">
        <v>900</v>
      </c>
      <c r="R751" s="0" t="n">
        <v>-1.7576</v>
      </c>
      <c r="S751" s="0" t="n">
        <v>11</v>
      </c>
      <c r="T751" s="0" t="n">
        <v>0.881</v>
      </c>
      <c r="U751" s="0" t="n">
        <v>4.386</v>
      </c>
      <c r="V751" s="0" t="n">
        <v>5.094</v>
      </c>
      <c r="W751" s="0" t="n">
        <f aca="false">F751/100*T751</f>
        <v>0.453538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67.7698333333333</v>
      </c>
      <c r="AB751" s="33" t="n">
        <f aca="false">DATE(B751,1,1)+C751-1</f>
        <v>36958</v>
      </c>
      <c r="AC751" s="0" t="n">
        <f aca="false">MONTH(AB751)</f>
        <v>3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67</v>
      </c>
      <c r="D752" s="0" t="n">
        <v>1845</v>
      </c>
      <c r="E752" s="0" t="n">
        <v>4.901</v>
      </c>
      <c r="F752" s="0" t="n">
        <v>53.18</v>
      </c>
      <c r="G752" s="0" t="n">
        <v>1002.3</v>
      </c>
      <c r="H752" s="0" t="n">
        <v>0</v>
      </c>
      <c r="I752" s="0" t="n">
        <v>1.08</v>
      </c>
      <c r="J752" s="0" t="n">
        <v>0.07</v>
      </c>
      <c r="K752" s="0" t="n">
        <v>0.065</v>
      </c>
      <c r="L752" s="0" t="n">
        <v>278.7</v>
      </c>
      <c r="M752" s="0" t="n">
        <v>5.376</v>
      </c>
      <c r="N752" s="0" t="n">
        <v>6.966</v>
      </c>
      <c r="O752" s="0" t="n">
        <v>15.31</v>
      </c>
      <c r="P752" s="0" t="n">
        <v>12.58</v>
      </c>
      <c r="Q752" s="0" t="n">
        <v>900</v>
      </c>
      <c r="R752" s="0" t="n">
        <v>-1.7791</v>
      </c>
      <c r="S752" s="0" t="n">
        <v>11</v>
      </c>
      <c r="T752" s="0" t="n">
        <v>0.866</v>
      </c>
      <c r="U752" s="0" t="n">
        <v>4.058</v>
      </c>
      <c r="V752" s="0" t="n">
        <v>4.616</v>
      </c>
      <c r="W752" s="0" t="n">
        <f aca="false">F752/100*T752</f>
        <v>0.4605388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67.78025</v>
      </c>
      <c r="AB752" s="33" t="n">
        <f aca="false">DATE(B752,1,1)+C752-1</f>
        <v>36958</v>
      </c>
      <c r="AC752" s="0" t="n">
        <f aca="false">MONTH(AB752)</f>
        <v>3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67</v>
      </c>
      <c r="D753" s="0" t="n">
        <v>1900</v>
      </c>
      <c r="E753" s="0" t="n">
        <v>4.885</v>
      </c>
      <c r="F753" s="0" t="n">
        <v>53.65</v>
      </c>
      <c r="G753" s="0" t="n">
        <v>1002.5</v>
      </c>
      <c r="H753" s="0" t="n">
        <v>0</v>
      </c>
      <c r="I753" s="0" t="n">
        <v>1.08</v>
      </c>
      <c r="J753" s="0" t="n">
        <v>0.058</v>
      </c>
      <c r="K753" s="0" t="n">
        <v>0.053</v>
      </c>
      <c r="L753" s="0" t="n">
        <v>276.6</v>
      </c>
      <c r="M753" s="0" t="n">
        <v>5.084</v>
      </c>
      <c r="N753" s="0" t="n">
        <v>6.426</v>
      </c>
      <c r="O753" s="0" t="n">
        <v>15.34</v>
      </c>
      <c r="P753" s="0" t="n">
        <v>12.56</v>
      </c>
      <c r="Q753" s="0" t="n">
        <v>900</v>
      </c>
      <c r="R753" s="0" t="n">
        <v>-1.7799</v>
      </c>
      <c r="S753" s="0" t="n">
        <v>11</v>
      </c>
      <c r="T753" s="0" t="n">
        <v>0.865</v>
      </c>
      <c r="U753" s="0" t="n">
        <v>4.188</v>
      </c>
      <c r="V753" s="0" t="n">
        <v>4.612</v>
      </c>
      <c r="W753" s="0" t="n">
        <f aca="false">F753/100*T753</f>
        <v>0.4640725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67.7906666666667</v>
      </c>
      <c r="AB753" s="33" t="n">
        <f aca="false">DATE(B753,1,1)+C753-1</f>
        <v>36958</v>
      </c>
      <c r="AC753" s="0" t="n">
        <f aca="false">MONTH(AB753)</f>
        <v>3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67</v>
      </c>
      <c r="D754" s="0" t="n">
        <v>1915</v>
      </c>
      <c r="E754" s="0" t="n">
        <v>4.596</v>
      </c>
      <c r="F754" s="0" t="n">
        <v>56.99</v>
      </c>
      <c r="G754" s="0" t="n">
        <v>1002.5</v>
      </c>
      <c r="H754" s="0" t="n">
        <v>0</v>
      </c>
      <c r="I754" s="0" t="n">
        <v>1.879</v>
      </c>
      <c r="J754" s="0" t="n">
        <v>0.235</v>
      </c>
      <c r="K754" s="0" t="n">
        <v>0.233</v>
      </c>
      <c r="L754" s="0" t="n">
        <v>93.2</v>
      </c>
      <c r="M754" s="0" t="n">
        <v>2.803</v>
      </c>
      <c r="N754" s="0" t="n">
        <v>6.01</v>
      </c>
      <c r="O754" s="0" t="n">
        <v>15.37</v>
      </c>
      <c r="P754" s="0" t="n">
        <v>12.55</v>
      </c>
      <c r="Q754" s="0" t="n">
        <v>900</v>
      </c>
      <c r="R754" s="0" t="n">
        <v>-1.7607</v>
      </c>
      <c r="S754" s="0" t="n">
        <v>11</v>
      </c>
      <c r="T754" s="0" t="n">
        <v>0.848</v>
      </c>
      <c r="U754" s="0" t="n">
        <v>3.653</v>
      </c>
      <c r="V754" s="0" t="n">
        <v>4.243</v>
      </c>
      <c r="W754" s="0" t="n">
        <f aca="false">F754/100*T754</f>
        <v>0.4832752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67.8010833333333</v>
      </c>
      <c r="AB754" s="33" t="n">
        <f aca="false">DATE(B754,1,1)+C754-1</f>
        <v>36958</v>
      </c>
      <c r="AC754" s="0" t="n">
        <f aca="false">MONTH(AB754)</f>
        <v>3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67</v>
      </c>
      <c r="D755" s="0" t="n">
        <v>1930</v>
      </c>
      <c r="E755" s="0" t="n">
        <v>4.236</v>
      </c>
      <c r="F755" s="0" t="n">
        <v>58.24</v>
      </c>
      <c r="G755" s="0" t="n">
        <v>1002.5</v>
      </c>
      <c r="H755" s="0" t="n">
        <v>0</v>
      </c>
      <c r="I755" s="0" t="n">
        <v>1.879</v>
      </c>
      <c r="J755" s="0" t="n">
        <v>0.81</v>
      </c>
      <c r="K755" s="0" t="n">
        <v>0.786</v>
      </c>
      <c r="L755" s="0" t="n">
        <v>85.9</v>
      </c>
      <c r="M755" s="0" t="n">
        <v>11.93</v>
      </c>
      <c r="N755" s="0" t="n">
        <v>5.677</v>
      </c>
      <c r="O755" s="0" t="n">
        <v>15.43</v>
      </c>
      <c r="P755" s="0" t="n">
        <v>12.53</v>
      </c>
      <c r="Q755" s="0" t="n">
        <v>900</v>
      </c>
      <c r="R755" s="0" t="n">
        <v>-1.7586</v>
      </c>
      <c r="S755" s="0" t="n">
        <v>11</v>
      </c>
      <c r="T755" s="0" t="n">
        <v>0.826</v>
      </c>
      <c r="U755" s="0" t="n">
        <v>3.345</v>
      </c>
      <c r="V755" s="0" t="n">
        <v>3.924</v>
      </c>
      <c r="W755" s="0" t="n">
        <f aca="false">F755/100*T755</f>
        <v>0.4810624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67.8115</v>
      </c>
      <c r="AB755" s="33" t="n">
        <f aca="false">DATE(B755,1,1)+C755-1</f>
        <v>36958</v>
      </c>
      <c r="AC755" s="0" t="n">
        <f aca="false">MONTH(AB755)</f>
        <v>3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67</v>
      </c>
      <c r="D756" s="0" t="n">
        <v>1945</v>
      </c>
      <c r="E756" s="0" t="n">
        <v>4.367</v>
      </c>
      <c r="F756" s="0" t="n">
        <v>58.58</v>
      </c>
      <c r="G756" s="0" t="n">
        <v>1002.5</v>
      </c>
      <c r="H756" s="0" t="n">
        <v>0</v>
      </c>
      <c r="I756" s="0" t="n">
        <v>1.879</v>
      </c>
      <c r="J756" s="0" t="n">
        <v>0.469</v>
      </c>
      <c r="K756" s="0" t="n">
        <v>0.462</v>
      </c>
      <c r="L756" s="0" t="n">
        <v>105</v>
      </c>
      <c r="M756" s="0" t="n">
        <v>6.214</v>
      </c>
      <c r="N756" s="0" t="n">
        <v>5.372</v>
      </c>
      <c r="O756" s="0" t="n">
        <v>15.46</v>
      </c>
      <c r="P756" s="0" t="n">
        <v>12.52</v>
      </c>
      <c r="Q756" s="0" t="n">
        <v>900</v>
      </c>
      <c r="R756" s="0" t="n">
        <v>-1.7816</v>
      </c>
      <c r="S756" s="0" t="n">
        <v>11</v>
      </c>
      <c r="T756" s="0" t="n">
        <v>0.834</v>
      </c>
      <c r="U756" s="0" t="n">
        <v>3.674</v>
      </c>
      <c r="V756" s="0" t="n">
        <v>4.215</v>
      </c>
      <c r="W756" s="0" t="n">
        <f aca="false">F756/100*T756</f>
        <v>0.4885572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67.8219166666667</v>
      </c>
      <c r="AB756" s="33" t="n">
        <f aca="false">DATE(B756,1,1)+C756-1</f>
        <v>36958</v>
      </c>
      <c r="AC756" s="0" t="n">
        <f aca="false">MONTH(AB756)</f>
        <v>3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67</v>
      </c>
      <c r="D757" s="0" t="n">
        <v>2000</v>
      </c>
      <c r="E757" s="0" t="n">
        <v>4.202</v>
      </c>
      <c r="F757" s="0" t="n">
        <v>59.79</v>
      </c>
      <c r="G757" s="0" t="n">
        <v>1002.5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5.126</v>
      </c>
      <c r="O757" s="0" t="n">
        <v>15.5</v>
      </c>
      <c r="P757" s="0" t="n">
        <v>12.51</v>
      </c>
      <c r="Q757" s="0" t="n">
        <v>900</v>
      </c>
      <c r="R757" s="0" t="n">
        <v>-1.7815</v>
      </c>
      <c r="S757" s="0" t="n">
        <v>11</v>
      </c>
      <c r="T757" s="0" t="n">
        <v>0.825</v>
      </c>
      <c r="U757" s="0" t="n">
        <v>3.421</v>
      </c>
      <c r="V757" s="0" t="n">
        <v>4</v>
      </c>
      <c r="W757" s="0" t="n">
        <f aca="false">F757/100*T757</f>
        <v>0.4932675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67.8323333333333</v>
      </c>
      <c r="AB757" s="33" t="n">
        <f aca="false">DATE(B757,1,1)+C757-1</f>
        <v>36958</v>
      </c>
      <c r="AC757" s="0" t="n">
        <f aca="false">MONTH(AB757)</f>
        <v>3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67</v>
      </c>
      <c r="D758" s="0" t="n">
        <v>2015</v>
      </c>
      <c r="E758" s="0" t="n">
        <v>3.978</v>
      </c>
      <c r="F758" s="0" t="n">
        <v>61.76</v>
      </c>
      <c r="G758" s="0" t="n">
        <v>1002.5</v>
      </c>
      <c r="H758" s="0" t="n">
        <v>0</v>
      </c>
      <c r="I758" s="0" t="n">
        <v>1.879</v>
      </c>
      <c r="J758" s="0" t="n">
        <v>0.15</v>
      </c>
      <c r="K758" s="0" t="n">
        <v>0.145</v>
      </c>
      <c r="L758" s="0" t="n">
        <v>148.5</v>
      </c>
      <c r="M758" s="0" t="n">
        <v>5.113</v>
      </c>
      <c r="N758" s="0" t="n">
        <v>4.889</v>
      </c>
      <c r="O758" s="0" t="n">
        <v>15.54</v>
      </c>
      <c r="P758" s="0" t="n">
        <v>12.5</v>
      </c>
      <c r="Q758" s="0" t="n">
        <v>900</v>
      </c>
      <c r="R758" s="0" t="n">
        <v>-1.7811</v>
      </c>
      <c r="S758" s="0" t="n">
        <v>11</v>
      </c>
      <c r="T758" s="0" t="n">
        <v>0.812</v>
      </c>
      <c r="U758" s="0" t="n">
        <v>3.106</v>
      </c>
      <c r="V758" s="0" t="n">
        <v>3.697</v>
      </c>
      <c r="W758" s="0" t="n">
        <f aca="false">F758/100*T758</f>
        <v>0.5014912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67.84275</v>
      </c>
      <c r="AB758" s="33" t="n">
        <f aca="false">DATE(B758,1,1)+C758-1</f>
        <v>36958</v>
      </c>
      <c r="AC758" s="0" t="n">
        <f aca="false">MONTH(AB758)</f>
        <v>3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67</v>
      </c>
      <c r="D759" s="0" t="n">
        <v>2030</v>
      </c>
      <c r="E759" s="0" t="n">
        <v>3.936</v>
      </c>
      <c r="F759" s="0" t="n">
        <v>63.61</v>
      </c>
      <c r="G759" s="0" t="n">
        <v>1002.6</v>
      </c>
      <c r="H759" s="0" t="n">
        <v>0</v>
      </c>
      <c r="I759" s="0" t="n">
        <v>2.678</v>
      </c>
      <c r="J759" s="0" t="n">
        <v>1.348</v>
      </c>
      <c r="K759" s="0" t="n">
        <v>1.248</v>
      </c>
      <c r="L759" s="0" t="n">
        <v>136</v>
      </c>
      <c r="M759" s="0" t="n">
        <v>21.47</v>
      </c>
      <c r="N759" s="0" t="n">
        <v>4.647</v>
      </c>
      <c r="O759" s="0" t="n">
        <v>15.57</v>
      </c>
      <c r="P759" s="0" t="n">
        <v>12.49</v>
      </c>
      <c r="Q759" s="0" t="n">
        <v>900</v>
      </c>
      <c r="R759" s="0" t="n">
        <v>-1.7831</v>
      </c>
      <c r="S759" s="0" t="n">
        <v>11</v>
      </c>
      <c r="T759" s="0" t="n">
        <v>0.809</v>
      </c>
      <c r="U759" s="0" t="n">
        <v>3.408</v>
      </c>
      <c r="V759" s="0" t="n">
        <v>3.859</v>
      </c>
      <c r="W759" s="0" t="n">
        <f aca="false">F759/100*T759</f>
        <v>0.5146049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67.8531666666667</v>
      </c>
      <c r="AB759" s="33" t="n">
        <f aca="false">DATE(B759,1,1)+C759-1</f>
        <v>36958</v>
      </c>
      <c r="AC759" s="0" t="n">
        <f aca="false">MONTH(AB759)</f>
        <v>3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67</v>
      </c>
      <c r="D760" s="0" t="n">
        <v>2045</v>
      </c>
      <c r="E760" s="0" t="n">
        <v>3.916</v>
      </c>
      <c r="F760" s="0" t="n">
        <v>66.64</v>
      </c>
      <c r="G760" s="0" t="n">
        <v>1002.7</v>
      </c>
      <c r="H760" s="0" t="n">
        <v>0</v>
      </c>
      <c r="I760" s="0" t="n">
        <v>2.678</v>
      </c>
      <c r="J760" s="0" t="n">
        <v>1.541</v>
      </c>
      <c r="K760" s="0" t="n">
        <v>1.485</v>
      </c>
      <c r="L760" s="0" t="n">
        <v>122.1</v>
      </c>
      <c r="M760" s="0" t="n">
        <v>15.5</v>
      </c>
      <c r="N760" s="0" t="n">
        <v>4.498</v>
      </c>
      <c r="O760" s="0" t="n">
        <v>15.57</v>
      </c>
      <c r="P760" s="0" t="n">
        <v>12.49</v>
      </c>
      <c r="Q760" s="0" t="n">
        <v>900</v>
      </c>
      <c r="R760" s="0" t="n">
        <v>-1.7835</v>
      </c>
      <c r="S760" s="0" t="n">
        <v>11</v>
      </c>
      <c r="T760" s="0" t="n">
        <v>0.808</v>
      </c>
      <c r="U760" s="0" t="n">
        <v>3.398</v>
      </c>
      <c r="V760" s="0" t="n">
        <v>3.838</v>
      </c>
      <c r="W760" s="0" t="n">
        <f aca="false">F760/100*T760</f>
        <v>0.5384512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67.8635833333333</v>
      </c>
      <c r="AB760" s="33" t="n">
        <f aca="false">DATE(B760,1,1)+C760-1</f>
        <v>36958</v>
      </c>
      <c r="AC760" s="0" t="n">
        <f aca="false">MONTH(AB760)</f>
        <v>3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67</v>
      </c>
      <c r="D761" s="0" t="n">
        <v>2100</v>
      </c>
      <c r="E761" s="0" t="n">
        <v>3.778</v>
      </c>
      <c r="F761" s="0" t="n">
        <v>69.12</v>
      </c>
      <c r="G761" s="0" t="n">
        <v>1002.8</v>
      </c>
      <c r="H761" s="0" t="n">
        <v>0</v>
      </c>
      <c r="I761" s="0" t="n">
        <v>3.477</v>
      </c>
      <c r="J761" s="0" t="n">
        <v>1.664</v>
      </c>
      <c r="K761" s="0" t="n">
        <v>1.598</v>
      </c>
      <c r="L761" s="0" t="n">
        <v>129</v>
      </c>
      <c r="M761" s="0" t="n">
        <v>16.14</v>
      </c>
      <c r="N761" s="0" t="n">
        <v>4.456</v>
      </c>
      <c r="O761" s="0" t="n">
        <v>15.56</v>
      </c>
      <c r="P761" s="0" t="n">
        <v>12.47</v>
      </c>
      <c r="Q761" s="0" t="n">
        <v>900</v>
      </c>
      <c r="R761" s="0" t="n">
        <v>-1.7847</v>
      </c>
      <c r="S761" s="0" t="n">
        <v>11</v>
      </c>
      <c r="T761" s="0" t="n">
        <v>0.8</v>
      </c>
      <c r="U761" s="0" t="n">
        <v>3.27</v>
      </c>
      <c r="V761" s="0" t="n">
        <v>3.712</v>
      </c>
      <c r="W761" s="0" t="n">
        <f aca="false">F761/100*T761</f>
        <v>0.55296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67.874</v>
      </c>
      <c r="AB761" s="33" t="n">
        <f aca="false">DATE(B761,1,1)+C761-1</f>
        <v>36958</v>
      </c>
      <c r="AC761" s="0" t="n">
        <f aca="false">MONTH(AB761)</f>
        <v>3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67</v>
      </c>
      <c r="D762" s="0" t="n">
        <v>2115</v>
      </c>
      <c r="E762" s="0" t="n">
        <v>3.525</v>
      </c>
      <c r="F762" s="0" t="n">
        <v>71</v>
      </c>
      <c r="G762" s="0" t="n">
        <v>1003</v>
      </c>
      <c r="H762" s="0" t="n">
        <v>0</v>
      </c>
      <c r="I762" s="0" t="n">
        <v>3.477</v>
      </c>
      <c r="J762" s="0" t="n">
        <v>1.661</v>
      </c>
      <c r="K762" s="0" t="n">
        <v>1.602</v>
      </c>
      <c r="L762" s="0" t="n">
        <v>137.1</v>
      </c>
      <c r="M762" s="0" t="n">
        <v>15.3</v>
      </c>
      <c r="N762" s="0" t="n">
        <v>4.435</v>
      </c>
      <c r="O762" s="0" t="n">
        <v>15.58</v>
      </c>
      <c r="P762" s="0" t="n">
        <v>12.47</v>
      </c>
      <c r="Q762" s="0" t="n">
        <v>900</v>
      </c>
      <c r="R762" s="0" t="n">
        <v>-1.7864</v>
      </c>
      <c r="S762" s="0" t="n">
        <v>11</v>
      </c>
      <c r="T762" s="0" t="n">
        <v>0.786</v>
      </c>
      <c r="U762" s="0" t="n">
        <v>2.855</v>
      </c>
      <c r="V762" s="0" t="n">
        <v>3.39</v>
      </c>
      <c r="W762" s="0" t="n">
        <f aca="false">F762/100*T762</f>
        <v>0.55806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67.8844166666667</v>
      </c>
      <c r="AB762" s="33" t="n">
        <f aca="false">DATE(B762,1,1)+C762-1</f>
        <v>36958</v>
      </c>
      <c r="AC762" s="0" t="n">
        <f aca="false">MONTH(AB762)</f>
        <v>3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67</v>
      </c>
      <c r="D763" s="0" t="n">
        <v>2130</v>
      </c>
      <c r="E763" s="0" t="n">
        <v>3.165</v>
      </c>
      <c r="F763" s="0" t="n">
        <v>73</v>
      </c>
      <c r="G763" s="0" t="n">
        <v>1003</v>
      </c>
      <c r="H763" s="0" t="n">
        <v>0</v>
      </c>
      <c r="I763" s="0" t="n">
        <v>3.477</v>
      </c>
      <c r="J763" s="0" t="n">
        <v>1.691</v>
      </c>
      <c r="K763" s="0" t="n">
        <v>1.645</v>
      </c>
      <c r="L763" s="0" t="n">
        <v>137</v>
      </c>
      <c r="M763" s="0" t="n">
        <v>13.17</v>
      </c>
      <c r="N763" s="0" t="n">
        <v>4.326</v>
      </c>
      <c r="O763" s="0" t="n">
        <v>15.64</v>
      </c>
      <c r="P763" s="0" t="n">
        <v>12.46</v>
      </c>
      <c r="Q763" s="0" t="n">
        <v>900</v>
      </c>
      <c r="R763" s="0" t="n">
        <v>-1.7867</v>
      </c>
      <c r="S763" s="0" t="n">
        <v>11</v>
      </c>
      <c r="T763" s="0" t="n">
        <v>0.766</v>
      </c>
      <c r="U763" s="0" t="n">
        <v>2.48</v>
      </c>
      <c r="V763" s="0" t="n">
        <v>3.035</v>
      </c>
      <c r="W763" s="0" t="n">
        <f aca="false">F763/100*T763</f>
        <v>0.55918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67.8948333333333</v>
      </c>
      <c r="AB763" s="33" t="n">
        <f aca="false">DATE(B763,1,1)+C763-1</f>
        <v>36958</v>
      </c>
      <c r="AC763" s="0" t="n">
        <f aca="false">MONTH(AB763)</f>
        <v>3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67</v>
      </c>
      <c r="D764" s="0" t="n">
        <v>2145</v>
      </c>
      <c r="E764" s="0" t="n">
        <v>3.021</v>
      </c>
      <c r="F764" s="0" t="n">
        <v>74</v>
      </c>
      <c r="G764" s="0" t="n">
        <v>1003</v>
      </c>
      <c r="H764" s="0" t="n">
        <v>0</v>
      </c>
      <c r="I764" s="0" t="n">
        <v>3.477</v>
      </c>
      <c r="J764" s="0" t="n">
        <v>1.758</v>
      </c>
      <c r="K764" s="0" t="n">
        <v>1.703</v>
      </c>
      <c r="L764" s="0" t="n">
        <v>136</v>
      </c>
      <c r="M764" s="0" t="n">
        <v>14.38</v>
      </c>
      <c r="N764" s="0" t="n">
        <v>4.095</v>
      </c>
      <c r="O764" s="0" t="n">
        <v>15.7</v>
      </c>
      <c r="P764" s="0" t="n">
        <v>12.45</v>
      </c>
      <c r="Q764" s="0" t="n">
        <v>900</v>
      </c>
      <c r="R764" s="0" t="n">
        <v>-1.7858</v>
      </c>
      <c r="S764" s="0" t="n">
        <v>11</v>
      </c>
      <c r="T764" s="0" t="n">
        <v>0.759</v>
      </c>
      <c r="U764" s="0" t="n">
        <v>2.365</v>
      </c>
      <c r="V764" s="0" t="n">
        <v>2.9</v>
      </c>
      <c r="W764" s="0" t="n">
        <f aca="false">F764/100*T764</f>
        <v>0.56166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67.90525</v>
      </c>
      <c r="AB764" s="33" t="n">
        <f aca="false">DATE(B764,1,1)+C764-1</f>
        <v>36958</v>
      </c>
      <c r="AC764" s="0" t="n">
        <f aca="false">MONTH(AB764)</f>
        <v>3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67</v>
      </c>
      <c r="D765" s="0" t="n">
        <v>2200</v>
      </c>
      <c r="E765" s="0" t="n">
        <v>2.804</v>
      </c>
      <c r="F765" s="0" t="n">
        <v>75</v>
      </c>
      <c r="G765" s="0" t="n">
        <v>1002.9</v>
      </c>
      <c r="H765" s="0" t="n">
        <v>0</v>
      </c>
      <c r="I765" s="0" t="n">
        <v>3.477</v>
      </c>
      <c r="J765" s="0" t="n">
        <v>2.037</v>
      </c>
      <c r="K765" s="0" t="n">
        <v>1.984</v>
      </c>
      <c r="L765" s="0" t="n">
        <v>130.9</v>
      </c>
      <c r="M765" s="0" t="n">
        <v>13.07</v>
      </c>
      <c r="N765" s="0" t="n">
        <v>3.842</v>
      </c>
      <c r="O765" s="0" t="n">
        <v>15.73</v>
      </c>
      <c r="P765" s="0" t="n">
        <v>12.45</v>
      </c>
      <c r="Q765" s="0" t="n">
        <v>900</v>
      </c>
      <c r="R765" s="0" t="n">
        <v>-1.7861</v>
      </c>
      <c r="S765" s="0" t="n">
        <v>11</v>
      </c>
      <c r="T765" s="0" t="n">
        <v>0.747</v>
      </c>
      <c r="U765" s="0" t="n">
        <v>2.1</v>
      </c>
      <c r="V765" s="0" t="n">
        <v>2.66</v>
      </c>
      <c r="W765" s="0" t="n">
        <f aca="false">F765/100*T765</f>
        <v>0.56025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67.9156666666667</v>
      </c>
      <c r="AB765" s="33" t="n">
        <f aca="false">DATE(B765,1,1)+C765-1</f>
        <v>36958</v>
      </c>
      <c r="AC765" s="0" t="n">
        <f aca="false">MONTH(AB765)</f>
        <v>3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67</v>
      </c>
      <c r="D766" s="0" t="n">
        <v>2215</v>
      </c>
      <c r="E766" s="0" t="n">
        <v>2.551</v>
      </c>
      <c r="F766" s="0" t="n">
        <v>76.1</v>
      </c>
      <c r="G766" s="0" t="n">
        <v>1002.8</v>
      </c>
      <c r="H766" s="0" t="n">
        <v>0</v>
      </c>
      <c r="I766" s="0" t="n">
        <v>3.477</v>
      </c>
      <c r="J766" s="0" t="n">
        <v>2.018</v>
      </c>
      <c r="K766" s="0" t="n">
        <v>1.995</v>
      </c>
      <c r="L766" s="0" t="n">
        <v>137</v>
      </c>
      <c r="M766" s="0" t="n">
        <v>8.72</v>
      </c>
      <c r="N766" s="0" t="n">
        <v>3.574</v>
      </c>
      <c r="O766" s="0" t="n">
        <v>15.8</v>
      </c>
      <c r="P766" s="0" t="n">
        <v>12.44</v>
      </c>
      <c r="Q766" s="0" t="n">
        <v>900</v>
      </c>
      <c r="R766" s="0" t="n">
        <v>-1.7868</v>
      </c>
      <c r="S766" s="0" t="n">
        <v>11</v>
      </c>
      <c r="T766" s="0" t="n">
        <v>0.734</v>
      </c>
      <c r="U766" s="0" t="n">
        <v>1.815</v>
      </c>
      <c r="V766" s="0" t="n">
        <v>2.386</v>
      </c>
      <c r="W766" s="0" t="n">
        <f aca="false">F766/100*T766</f>
        <v>0.558574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67.9260833333333</v>
      </c>
      <c r="AB766" s="33" t="n">
        <f aca="false">DATE(B766,1,1)+C766-1</f>
        <v>36958</v>
      </c>
      <c r="AC766" s="0" t="n">
        <f aca="false">MONTH(AB766)</f>
        <v>3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67</v>
      </c>
      <c r="D767" s="0" t="n">
        <v>2230</v>
      </c>
      <c r="E767" s="0" t="n">
        <v>2.301</v>
      </c>
      <c r="F767" s="0" t="n">
        <v>77.4</v>
      </c>
      <c r="G767" s="0" t="n">
        <v>1002.8</v>
      </c>
      <c r="H767" s="0" t="n">
        <v>0</v>
      </c>
      <c r="I767" s="0" t="n">
        <v>4.276</v>
      </c>
      <c r="J767" s="0" t="n">
        <v>1.961</v>
      </c>
      <c r="K767" s="0" t="n">
        <v>1.937</v>
      </c>
      <c r="L767" s="0" t="n">
        <v>135</v>
      </c>
      <c r="M767" s="0" t="n">
        <v>8.89</v>
      </c>
      <c r="N767" s="0" t="n">
        <v>3.288</v>
      </c>
      <c r="O767" s="0" t="n">
        <v>15.83</v>
      </c>
      <c r="P767" s="0" t="n">
        <v>12.43</v>
      </c>
      <c r="Q767" s="0" t="n">
        <v>900</v>
      </c>
      <c r="R767" s="0" t="n">
        <v>-1.7867</v>
      </c>
      <c r="S767" s="0" t="n">
        <v>11</v>
      </c>
      <c r="T767" s="0" t="n">
        <v>0.721</v>
      </c>
      <c r="U767" s="0" t="n">
        <v>1.599</v>
      </c>
      <c r="V767" s="0" t="n">
        <v>2.157</v>
      </c>
      <c r="W767" s="0" t="n">
        <f aca="false">F767/100*T767</f>
        <v>0.558054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67.9365</v>
      </c>
      <c r="AB767" s="33" t="n">
        <f aca="false">DATE(B767,1,1)+C767-1</f>
        <v>36958</v>
      </c>
      <c r="AC767" s="0" t="n">
        <f aca="false">MONTH(AB767)</f>
        <v>3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67</v>
      </c>
      <c r="D768" s="0" t="n">
        <v>2245</v>
      </c>
      <c r="E768" s="0" t="n">
        <v>2.103</v>
      </c>
      <c r="F768" s="0" t="n">
        <v>78.3</v>
      </c>
      <c r="G768" s="0" t="n">
        <v>1002.7</v>
      </c>
      <c r="H768" s="0" t="n">
        <v>0</v>
      </c>
      <c r="I768" s="0" t="n">
        <v>2.678</v>
      </c>
      <c r="J768" s="0" t="n">
        <v>1.452</v>
      </c>
      <c r="K768" s="0" t="n">
        <v>1.415</v>
      </c>
      <c r="L768" s="0" t="n">
        <v>129.1</v>
      </c>
      <c r="M768" s="0" t="n">
        <v>12.83</v>
      </c>
      <c r="N768" s="0" t="n">
        <v>3.004</v>
      </c>
      <c r="O768" s="0" t="n">
        <v>15.91</v>
      </c>
      <c r="P768" s="0" t="n">
        <v>12.43</v>
      </c>
      <c r="Q768" s="0" t="n">
        <v>900</v>
      </c>
      <c r="R768" s="0" t="n">
        <v>-1.787</v>
      </c>
      <c r="S768" s="0" t="n">
        <v>11</v>
      </c>
      <c r="T768" s="0" t="n">
        <v>0.711</v>
      </c>
      <c r="U768" s="0" t="n">
        <v>1.348</v>
      </c>
      <c r="V768" s="0" t="n">
        <v>1.928</v>
      </c>
      <c r="W768" s="0" t="n">
        <f aca="false">F768/100*T768</f>
        <v>0.556713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67.9469166666667</v>
      </c>
      <c r="AB768" s="33" t="n">
        <f aca="false">DATE(B768,1,1)+C768-1</f>
        <v>36958</v>
      </c>
      <c r="AC768" s="0" t="n">
        <f aca="false">MONTH(AB768)</f>
        <v>3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67</v>
      </c>
      <c r="D769" s="0" t="n">
        <v>2300</v>
      </c>
      <c r="E769" s="0" t="n">
        <v>1.853</v>
      </c>
      <c r="F769" s="0" t="n">
        <v>79.4</v>
      </c>
      <c r="G769" s="0" t="n">
        <v>1002.5</v>
      </c>
      <c r="H769" s="0" t="n">
        <v>0</v>
      </c>
      <c r="I769" s="0" t="n">
        <v>2.678</v>
      </c>
      <c r="J769" s="0" t="n">
        <v>1.307</v>
      </c>
      <c r="K769" s="0" t="n">
        <v>1.246</v>
      </c>
      <c r="L769" s="0" t="n">
        <v>131.9</v>
      </c>
      <c r="M769" s="0" t="n">
        <v>17.06</v>
      </c>
      <c r="N769" s="0" t="n">
        <v>2.705</v>
      </c>
      <c r="O769" s="0" t="n">
        <v>15.95</v>
      </c>
      <c r="P769" s="0" t="n">
        <v>12.42</v>
      </c>
      <c r="Q769" s="0" t="n">
        <v>900</v>
      </c>
      <c r="R769" s="0" t="n">
        <v>-1.788</v>
      </c>
      <c r="S769" s="0" t="n">
        <v>11</v>
      </c>
      <c r="T769" s="0" t="n">
        <v>0.698</v>
      </c>
      <c r="U769" s="0" t="n">
        <v>1.027</v>
      </c>
      <c r="V769" s="0" t="n">
        <v>1.632</v>
      </c>
      <c r="W769" s="0" t="n">
        <f aca="false">F769/100*T769</f>
        <v>0.554212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67.9573333333333</v>
      </c>
      <c r="AB769" s="33" t="n">
        <f aca="false">DATE(B769,1,1)+C769-1</f>
        <v>36958</v>
      </c>
      <c r="AC769" s="0" t="n">
        <f aca="false">MONTH(AB769)</f>
        <v>3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67</v>
      </c>
      <c r="D770" s="0" t="n">
        <v>2315</v>
      </c>
      <c r="E770" s="0" t="n">
        <v>1.419</v>
      </c>
      <c r="F770" s="0" t="n">
        <v>81.1</v>
      </c>
      <c r="G770" s="0" t="n">
        <v>1002.4</v>
      </c>
      <c r="H770" s="0" t="n">
        <v>0</v>
      </c>
      <c r="I770" s="0" t="n">
        <v>2.678</v>
      </c>
      <c r="J770" s="0" t="n">
        <v>0.792</v>
      </c>
      <c r="K770" s="0" t="n">
        <v>0.777</v>
      </c>
      <c r="L770" s="0" t="n">
        <v>154.7</v>
      </c>
      <c r="M770" s="0" t="n">
        <v>9.03</v>
      </c>
      <c r="N770" s="0" t="n">
        <v>2.379</v>
      </c>
      <c r="O770" s="0" t="n">
        <v>16.03</v>
      </c>
      <c r="P770" s="0" t="n">
        <v>12.41</v>
      </c>
      <c r="Q770" s="0" t="n">
        <v>900</v>
      </c>
      <c r="R770" s="0" t="n">
        <v>-1.7873</v>
      </c>
      <c r="S770" s="0" t="n">
        <v>11</v>
      </c>
      <c r="T770" s="0" t="n">
        <v>0.677</v>
      </c>
      <c r="U770" s="0" t="n">
        <v>0.392</v>
      </c>
      <c r="V770" s="0" t="n">
        <v>1.054</v>
      </c>
      <c r="W770" s="0" t="n">
        <f aca="false">F770/100*T770</f>
        <v>0.549047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67.96775</v>
      </c>
      <c r="AB770" s="33" t="n">
        <f aca="false">DATE(B770,1,1)+C770-1</f>
        <v>36958</v>
      </c>
      <c r="AC770" s="0" t="n">
        <f aca="false">MONTH(AB770)</f>
        <v>3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67</v>
      </c>
      <c r="D771" s="0" t="n">
        <v>2330</v>
      </c>
      <c r="E771" s="0" t="n">
        <v>1.123</v>
      </c>
      <c r="F771" s="0" t="n">
        <v>82.4</v>
      </c>
      <c r="G771" s="0" t="n">
        <v>1002.3</v>
      </c>
      <c r="H771" s="0" t="n">
        <v>0</v>
      </c>
      <c r="I771" s="0" t="n">
        <v>2.678</v>
      </c>
      <c r="J771" s="0" t="n">
        <v>0.948</v>
      </c>
      <c r="K771" s="0" t="n">
        <v>0.924</v>
      </c>
      <c r="L771" s="0" t="n">
        <v>148.7</v>
      </c>
      <c r="M771" s="0" t="n">
        <v>11.14</v>
      </c>
      <c r="N771" s="0" t="n">
        <v>2</v>
      </c>
      <c r="O771" s="0" t="n">
        <v>16.11</v>
      </c>
      <c r="P771" s="0" t="n">
        <v>12.41</v>
      </c>
      <c r="Q771" s="0" t="n">
        <v>900</v>
      </c>
      <c r="R771" s="0" t="n">
        <v>-1.787</v>
      </c>
      <c r="S771" s="0" t="n">
        <v>11</v>
      </c>
      <c r="T771" s="0" t="n">
        <v>0.662</v>
      </c>
      <c r="U771" s="0" t="n">
        <v>0.233</v>
      </c>
      <c r="V771" s="0" t="n">
        <v>0.834</v>
      </c>
      <c r="W771" s="0" t="n">
        <f aca="false">F771/100*T771</f>
        <v>0.545488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67.9781666666667</v>
      </c>
      <c r="AB771" s="33" t="n">
        <f aca="false">DATE(B771,1,1)+C771-1</f>
        <v>36958</v>
      </c>
      <c r="AC771" s="0" t="n">
        <f aca="false">MONTH(AB771)</f>
        <v>3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67</v>
      </c>
      <c r="D772" s="0" t="n">
        <v>2345</v>
      </c>
      <c r="E772" s="0" t="n">
        <v>0.953</v>
      </c>
      <c r="F772" s="0" t="n">
        <v>83.4</v>
      </c>
      <c r="G772" s="0" t="n">
        <v>1002.2</v>
      </c>
      <c r="H772" s="0" t="n">
        <v>0</v>
      </c>
      <c r="I772" s="0" t="n">
        <v>1.879</v>
      </c>
      <c r="J772" s="0" t="n">
        <v>0.62</v>
      </c>
      <c r="K772" s="0" t="n">
        <v>0.602</v>
      </c>
      <c r="L772" s="0" t="n">
        <v>164.2</v>
      </c>
      <c r="M772" s="0" t="n">
        <v>10.01</v>
      </c>
      <c r="N772" s="0" t="n">
        <v>1.612</v>
      </c>
      <c r="O772" s="0" t="n">
        <v>16.2</v>
      </c>
      <c r="P772" s="0" t="n">
        <v>12.4</v>
      </c>
      <c r="Q772" s="0" t="n">
        <v>900</v>
      </c>
      <c r="R772" s="0" t="n">
        <v>-1.7871</v>
      </c>
      <c r="S772" s="0" t="n">
        <v>11</v>
      </c>
      <c r="T772" s="0" t="n">
        <v>0.654</v>
      </c>
      <c r="U772" s="0" t="n">
        <v>0.109</v>
      </c>
      <c r="V772" s="0" t="n">
        <v>0.634</v>
      </c>
      <c r="W772" s="0" t="n">
        <f aca="false">F772/100*T772</f>
        <v>0.545436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67.9885833333333</v>
      </c>
      <c r="AB772" s="33" t="n">
        <f aca="false">DATE(B772,1,1)+C772-1</f>
        <v>36958</v>
      </c>
      <c r="AC772" s="0" t="n">
        <f aca="false">MONTH(AB772)</f>
        <v>3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67</v>
      </c>
      <c r="D773" s="0" t="n">
        <v>2400</v>
      </c>
      <c r="E773" s="0" t="n">
        <v>1.051</v>
      </c>
      <c r="F773" s="0" t="n">
        <v>83</v>
      </c>
      <c r="G773" s="0" t="n">
        <v>1002.4</v>
      </c>
      <c r="H773" s="0" t="n">
        <v>0</v>
      </c>
      <c r="I773" s="0" t="n">
        <v>2.678</v>
      </c>
      <c r="J773" s="0" t="n">
        <v>1.038</v>
      </c>
      <c r="K773" s="0" t="n">
        <v>0.956</v>
      </c>
      <c r="L773" s="0" t="n">
        <v>170.9</v>
      </c>
      <c r="M773" s="0" t="n">
        <v>20.15</v>
      </c>
      <c r="N773" s="0" t="n">
        <v>1.271</v>
      </c>
      <c r="O773" s="0" t="n">
        <v>16.23</v>
      </c>
      <c r="P773" s="0" t="n">
        <v>12.39</v>
      </c>
      <c r="Q773" s="0" t="n">
        <v>900</v>
      </c>
      <c r="R773" s="0" t="n">
        <v>-1.7882</v>
      </c>
      <c r="S773" s="0" t="n">
        <v>11</v>
      </c>
      <c r="T773" s="0" t="n">
        <v>0.659</v>
      </c>
      <c r="U773" s="0" t="n">
        <v>0.31</v>
      </c>
      <c r="V773" s="0" t="n">
        <v>0.765</v>
      </c>
      <c r="W773" s="0" t="n">
        <f aca="false">F773/100*T773</f>
        <v>0.54697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67.999</v>
      </c>
      <c r="AB773" s="33" t="n">
        <f aca="false">DATE(B773,1,1)+C773-1</f>
        <v>36958</v>
      </c>
      <c r="AC773" s="0" t="n">
        <f aca="false">MONTH(AB773)</f>
        <v>3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68</v>
      </c>
      <c r="D774" s="0" t="n">
        <v>15</v>
      </c>
      <c r="E774" s="0" t="n">
        <v>0.803</v>
      </c>
      <c r="F774" s="0" t="n">
        <v>84.1</v>
      </c>
      <c r="G774" s="0" t="n">
        <v>1002.6</v>
      </c>
      <c r="H774" s="0" t="n">
        <v>0</v>
      </c>
      <c r="I774" s="0" t="n">
        <v>2.678</v>
      </c>
      <c r="J774" s="0" t="n">
        <v>1.203</v>
      </c>
      <c r="K774" s="0" t="n">
        <v>1.165</v>
      </c>
      <c r="L774" s="0" t="n">
        <v>172</v>
      </c>
      <c r="M774" s="0" t="n">
        <v>13.71</v>
      </c>
      <c r="N774" s="0" t="n">
        <v>1.043</v>
      </c>
      <c r="O774" s="0" t="n">
        <v>16.24</v>
      </c>
      <c r="P774" s="0" t="n">
        <v>12.39</v>
      </c>
      <c r="Q774" s="0" t="n">
        <v>900</v>
      </c>
      <c r="R774" s="0" t="n">
        <v>-1.7876</v>
      </c>
      <c r="S774" s="0" t="n">
        <v>11</v>
      </c>
      <c r="T774" s="0" t="n">
        <v>0.647</v>
      </c>
      <c r="U774" s="0" t="n">
        <v>0.094</v>
      </c>
      <c r="V774" s="0" t="n">
        <v>0.516</v>
      </c>
      <c r="W774" s="0" t="n">
        <f aca="false">F774/100*T774</f>
        <v>0.544127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68.0094166666667</v>
      </c>
      <c r="AB774" s="33" t="n">
        <f aca="false">DATE(B774,1,1)+C774-1</f>
        <v>36959</v>
      </c>
      <c r="AC774" s="0" t="n">
        <f aca="false">MONTH(AB774)</f>
        <v>3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68</v>
      </c>
      <c r="D775" s="0" t="n">
        <v>30</v>
      </c>
      <c r="E775" s="0" t="n">
        <v>0.632</v>
      </c>
      <c r="F775" s="0" t="n">
        <v>84.8</v>
      </c>
      <c r="G775" s="0" t="n">
        <v>1002.7</v>
      </c>
      <c r="H775" s="0" t="n">
        <v>0</v>
      </c>
      <c r="I775" s="0" t="n">
        <v>1.879</v>
      </c>
      <c r="J775" s="0" t="n">
        <v>1.027</v>
      </c>
      <c r="K775" s="0" t="n">
        <v>1.008</v>
      </c>
      <c r="L775" s="0" t="n">
        <v>161</v>
      </c>
      <c r="M775" s="0" t="n">
        <v>10</v>
      </c>
      <c r="N775" s="0" t="n">
        <v>0.901</v>
      </c>
      <c r="O775" s="0" t="n">
        <v>16.24</v>
      </c>
      <c r="P775" s="0" t="n">
        <v>12.38</v>
      </c>
      <c r="Q775" s="0" t="n">
        <v>900</v>
      </c>
      <c r="R775" s="0" t="n">
        <v>-1.787</v>
      </c>
      <c r="S775" s="0" t="n">
        <v>11</v>
      </c>
      <c r="T775" s="0" t="n">
        <v>0.639</v>
      </c>
      <c r="U775" s="0" t="n">
        <v>-0.049</v>
      </c>
      <c r="V775" s="0" t="n">
        <v>0.386</v>
      </c>
      <c r="W775" s="0" t="n">
        <f aca="false">F775/100*T775</f>
        <v>0.541872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68.0198333333333</v>
      </c>
      <c r="AB775" s="33" t="n">
        <f aca="false">DATE(B775,1,1)+C775-1</f>
        <v>36959</v>
      </c>
      <c r="AC775" s="0" t="n">
        <f aca="false">MONTH(AB775)</f>
        <v>3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68</v>
      </c>
      <c r="D776" s="0" t="n">
        <v>45</v>
      </c>
      <c r="E776" s="0" t="n">
        <v>0.795</v>
      </c>
      <c r="F776" s="0" t="n">
        <v>84.5</v>
      </c>
      <c r="G776" s="0" t="n">
        <v>1002.3</v>
      </c>
      <c r="H776" s="0" t="n">
        <v>0</v>
      </c>
      <c r="I776" s="0" t="n">
        <v>1.879</v>
      </c>
      <c r="J776" s="0" t="n">
        <v>0.807</v>
      </c>
      <c r="K776" s="0" t="n">
        <v>0.775</v>
      </c>
      <c r="L776" s="0" t="n">
        <v>143.6</v>
      </c>
      <c r="M776" s="0" t="n">
        <v>13.24</v>
      </c>
      <c r="N776" s="0" t="n">
        <v>0.801</v>
      </c>
      <c r="O776" s="0" t="n">
        <v>16.24</v>
      </c>
      <c r="P776" s="0" t="n">
        <v>12.38</v>
      </c>
      <c r="Q776" s="0" t="n">
        <v>900</v>
      </c>
      <c r="R776" s="0" t="n">
        <v>-1.7865</v>
      </c>
      <c r="S776" s="0" t="n">
        <v>11</v>
      </c>
      <c r="T776" s="0" t="n">
        <v>0.647</v>
      </c>
      <c r="U776" s="0" t="n">
        <v>0.339</v>
      </c>
      <c r="V776" s="0" t="n">
        <v>0.691</v>
      </c>
      <c r="W776" s="0" t="n">
        <f aca="false">F776/100*T776</f>
        <v>0.546715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68.03025</v>
      </c>
      <c r="AB776" s="33" t="n">
        <f aca="false">DATE(B776,1,1)+C776-1</f>
        <v>36959</v>
      </c>
      <c r="AC776" s="0" t="n">
        <f aca="false">MONTH(AB776)</f>
        <v>3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68</v>
      </c>
      <c r="D777" s="0" t="n">
        <v>100</v>
      </c>
      <c r="E777" s="0" t="n">
        <v>0.914</v>
      </c>
      <c r="F777" s="0" t="n">
        <v>83.9</v>
      </c>
      <c r="G777" s="0" t="n">
        <v>1002.2</v>
      </c>
      <c r="H777" s="0" t="n">
        <v>0</v>
      </c>
      <c r="I777" s="0" t="n">
        <v>1.879</v>
      </c>
      <c r="J777" s="0" t="n">
        <v>0.36</v>
      </c>
      <c r="K777" s="0" t="n">
        <v>0.258</v>
      </c>
      <c r="L777" s="0" t="n">
        <v>174.5</v>
      </c>
      <c r="M777" s="0" t="n">
        <v>24.2</v>
      </c>
      <c r="N777" s="0" t="n">
        <v>0.786</v>
      </c>
      <c r="O777" s="0" t="n">
        <v>16.2</v>
      </c>
      <c r="P777" s="0" t="n">
        <v>12.37</v>
      </c>
      <c r="Q777" s="0" t="n">
        <v>900</v>
      </c>
      <c r="R777" s="0" t="n">
        <v>-1.7869</v>
      </c>
      <c r="S777" s="0" t="n">
        <v>11</v>
      </c>
      <c r="T777" s="0" t="n">
        <v>0.653</v>
      </c>
      <c r="U777" s="0" t="n">
        <v>0.38</v>
      </c>
      <c r="V777" s="0" t="n">
        <v>0.722</v>
      </c>
      <c r="W777" s="0" t="n">
        <f aca="false">F777/100*T777</f>
        <v>0.547867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68.0406666666667</v>
      </c>
      <c r="AB777" s="33" t="n">
        <f aca="false">DATE(B777,1,1)+C777-1</f>
        <v>36959</v>
      </c>
      <c r="AC777" s="0" t="n">
        <f aca="false">MONTH(AB777)</f>
        <v>3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68</v>
      </c>
      <c r="D778" s="0" t="n">
        <v>115</v>
      </c>
      <c r="E778" s="0" t="n">
        <v>0.896</v>
      </c>
      <c r="F778" s="0" t="n">
        <v>84.1</v>
      </c>
      <c r="G778" s="0" t="n">
        <v>1002.3</v>
      </c>
      <c r="H778" s="0" t="n">
        <v>0</v>
      </c>
      <c r="I778" s="0" t="n">
        <v>1.879</v>
      </c>
      <c r="J778" s="0" t="n">
        <v>0.493</v>
      </c>
      <c r="K778" s="0" t="n">
        <v>0.422</v>
      </c>
      <c r="L778" s="0" t="n">
        <v>175.2</v>
      </c>
      <c r="M778" s="0" t="n">
        <v>20.62</v>
      </c>
      <c r="N778" s="0" t="n">
        <v>0.841</v>
      </c>
      <c r="O778" s="0" t="n">
        <v>16.2</v>
      </c>
      <c r="P778" s="0" t="n">
        <v>12.37</v>
      </c>
      <c r="Q778" s="0" t="n">
        <v>900</v>
      </c>
      <c r="R778" s="0" t="n">
        <v>-1.7875</v>
      </c>
      <c r="S778" s="0" t="n">
        <v>11</v>
      </c>
      <c r="T778" s="0" t="n">
        <v>0.652</v>
      </c>
      <c r="U778" s="0" t="n">
        <v>0.437</v>
      </c>
      <c r="V778" s="0" t="n">
        <v>0.696</v>
      </c>
      <c r="W778" s="0" t="n">
        <f aca="false">F778/100*T778</f>
        <v>0.548332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68.0510833333333</v>
      </c>
      <c r="AB778" s="33" t="n">
        <f aca="false">DATE(B778,1,1)+C778-1</f>
        <v>36959</v>
      </c>
      <c r="AC778" s="0" t="n">
        <f aca="false">MONTH(AB778)</f>
        <v>3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68</v>
      </c>
      <c r="D779" s="0" t="n">
        <v>130</v>
      </c>
      <c r="E779" s="0" t="n">
        <v>0.881</v>
      </c>
      <c r="F779" s="0" t="n">
        <v>84.5</v>
      </c>
      <c r="G779" s="0" t="n">
        <v>1002.3</v>
      </c>
      <c r="H779" s="0" t="n">
        <v>0</v>
      </c>
      <c r="I779" s="0" t="n">
        <v>1.879</v>
      </c>
      <c r="J779" s="0" t="n">
        <v>0.46</v>
      </c>
      <c r="K779" s="0" t="n">
        <v>0.446</v>
      </c>
      <c r="L779" s="0" t="n">
        <v>172.7</v>
      </c>
      <c r="M779" s="0" t="n">
        <v>9.24</v>
      </c>
      <c r="N779" s="0" t="n">
        <v>0.914</v>
      </c>
      <c r="O779" s="0" t="n">
        <v>16.17</v>
      </c>
      <c r="P779" s="0" t="n">
        <v>12.36</v>
      </c>
      <c r="Q779" s="0" t="n">
        <v>900</v>
      </c>
      <c r="R779" s="0" t="n">
        <v>-1.7871</v>
      </c>
      <c r="S779" s="0" t="n">
        <v>11</v>
      </c>
      <c r="T779" s="0" t="n">
        <v>0.651</v>
      </c>
      <c r="U779" s="0" t="n">
        <v>0.55</v>
      </c>
      <c r="V779" s="0" t="n">
        <v>0.781</v>
      </c>
      <c r="W779" s="0" t="n">
        <f aca="false">F779/100*T779</f>
        <v>0.550095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68.0615</v>
      </c>
      <c r="AB779" s="33" t="n">
        <f aca="false">DATE(B779,1,1)+C779-1</f>
        <v>36959</v>
      </c>
      <c r="AC779" s="0" t="n">
        <f aca="false">MONTH(AB779)</f>
        <v>3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68</v>
      </c>
      <c r="D780" s="0" t="n">
        <v>145</v>
      </c>
      <c r="E780" s="0" t="n">
        <v>0.851</v>
      </c>
      <c r="F780" s="0" t="n">
        <v>84.7</v>
      </c>
      <c r="G780" s="0" t="n">
        <v>1002.2</v>
      </c>
      <c r="H780" s="0" t="n">
        <v>0</v>
      </c>
      <c r="I780" s="0" t="n">
        <v>1.08</v>
      </c>
      <c r="J780" s="0" t="n">
        <v>0.038</v>
      </c>
      <c r="K780" s="0" t="n">
        <v>0.037</v>
      </c>
      <c r="L780" s="0" t="n">
        <v>166.7</v>
      </c>
      <c r="M780" s="0" t="n">
        <v>2.939</v>
      </c>
      <c r="N780" s="0" t="n">
        <v>1.014</v>
      </c>
      <c r="O780" s="0" t="n">
        <v>16.16</v>
      </c>
      <c r="P780" s="0" t="n">
        <v>12.36</v>
      </c>
      <c r="Q780" s="0" t="n">
        <v>900</v>
      </c>
      <c r="R780" s="0" t="n">
        <v>-1.7872</v>
      </c>
      <c r="S780" s="0" t="n">
        <v>11</v>
      </c>
      <c r="T780" s="0" t="n">
        <v>0.65</v>
      </c>
      <c r="U780" s="0" t="n">
        <v>0.407</v>
      </c>
      <c r="V780" s="0" t="n">
        <v>0.656</v>
      </c>
      <c r="W780" s="0" t="n">
        <f aca="false">F780/100*T780</f>
        <v>0.55055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68.0719166666667</v>
      </c>
      <c r="AB780" s="33" t="n">
        <f aca="false">DATE(B780,1,1)+C780-1</f>
        <v>36959</v>
      </c>
      <c r="AC780" s="0" t="n">
        <f aca="false">MONTH(AB780)</f>
        <v>3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68</v>
      </c>
      <c r="D781" s="0" t="n">
        <v>200</v>
      </c>
      <c r="E781" s="0" t="n">
        <v>0.918</v>
      </c>
      <c r="F781" s="0" t="n">
        <v>84.6</v>
      </c>
      <c r="G781" s="0" t="n">
        <v>1002</v>
      </c>
      <c r="H781" s="0" t="n">
        <v>0</v>
      </c>
      <c r="I781" s="0" t="n">
        <v>1.879</v>
      </c>
      <c r="J781" s="0" t="n">
        <v>0.499</v>
      </c>
      <c r="K781" s="0" t="n">
        <v>0.484</v>
      </c>
      <c r="L781" s="0" t="n">
        <v>140.3</v>
      </c>
      <c r="M781" s="0" t="n">
        <v>9.22</v>
      </c>
      <c r="N781" s="0" t="n">
        <v>1.113</v>
      </c>
      <c r="O781" s="0" t="n">
        <v>16.14</v>
      </c>
      <c r="P781" s="0" t="n">
        <v>12.36</v>
      </c>
      <c r="Q781" s="0" t="n">
        <v>900</v>
      </c>
      <c r="R781" s="0" t="n">
        <v>-1.7865</v>
      </c>
      <c r="S781" s="0" t="n">
        <v>11</v>
      </c>
      <c r="T781" s="0" t="n">
        <v>0.653</v>
      </c>
      <c r="U781" s="0" t="n">
        <v>0.629</v>
      </c>
      <c r="V781" s="0" t="n">
        <v>0.822</v>
      </c>
      <c r="W781" s="0" t="n">
        <f aca="false">F781/100*T781</f>
        <v>0.552438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68.0823333333333</v>
      </c>
      <c r="AB781" s="33" t="n">
        <f aca="false">DATE(B781,1,1)+C781-1</f>
        <v>36959</v>
      </c>
      <c r="AC781" s="0" t="n">
        <f aca="false">MONTH(AB781)</f>
        <v>3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68</v>
      </c>
      <c r="D782" s="0" t="n">
        <v>215</v>
      </c>
      <c r="E782" s="0" t="n">
        <v>1.116</v>
      </c>
      <c r="F782" s="0" t="n">
        <v>83.7</v>
      </c>
      <c r="G782" s="0" t="n">
        <v>1001.9</v>
      </c>
      <c r="H782" s="0" t="n">
        <v>0</v>
      </c>
      <c r="I782" s="0" t="n">
        <v>2.678</v>
      </c>
      <c r="J782" s="0" t="n">
        <v>0.649</v>
      </c>
      <c r="K782" s="0" t="n">
        <v>0.603</v>
      </c>
      <c r="L782" s="0" t="n">
        <v>145.3</v>
      </c>
      <c r="M782" s="0" t="n">
        <v>15.16</v>
      </c>
      <c r="N782" s="0" t="n">
        <v>1.212</v>
      </c>
      <c r="O782" s="0" t="n">
        <v>16.11</v>
      </c>
      <c r="P782" s="0" t="n">
        <v>12.36</v>
      </c>
      <c r="Q782" s="0" t="n">
        <v>900</v>
      </c>
      <c r="R782" s="0" t="n">
        <v>-1.7854</v>
      </c>
      <c r="S782" s="0" t="n">
        <v>11</v>
      </c>
      <c r="T782" s="0" t="n">
        <v>0.662</v>
      </c>
      <c r="U782" s="0" t="n">
        <v>0.806</v>
      </c>
      <c r="V782" s="0" t="n">
        <v>1.055</v>
      </c>
      <c r="W782" s="0" t="n">
        <f aca="false">F782/100*T782</f>
        <v>0.554094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68.09275</v>
      </c>
      <c r="AB782" s="33" t="n">
        <f aca="false">DATE(B782,1,1)+C782-1</f>
        <v>36959</v>
      </c>
      <c r="AC782" s="0" t="n">
        <f aca="false">MONTH(AB782)</f>
        <v>3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68</v>
      </c>
      <c r="D783" s="0" t="n">
        <v>230</v>
      </c>
      <c r="E783" s="0" t="n">
        <v>1.002</v>
      </c>
      <c r="F783" s="0" t="n">
        <v>85.8</v>
      </c>
      <c r="G783" s="0" t="n">
        <v>1001.4</v>
      </c>
      <c r="H783" s="0" t="n">
        <v>0</v>
      </c>
      <c r="I783" s="0" t="n">
        <v>2.678</v>
      </c>
      <c r="J783" s="0" t="n">
        <v>0.934</v>
      </c>
      <c r="K783" s="0" t="n">
        <v>0.825</v>
      </c>
      <c r="L783" s="0" t="n">
        <v>83.7</v>
      </c>
      <c r="M783" s="0" t="n">
        <v>22.24</v>
      </c>
      <c r="N783" s="0" t="n">
        <v>1.347</v>
      </c>
      <c r="O783" s="0" t="n">
        <v>16.09</v>
      </c>
      <c r="P783" s="0" t="n">
        <v>12.35</v>
      </c>
      <c r="Q783" s="0" t="n">
        <v>900</v>
      </c>
      <c r="R783" s="0" t="n">
        <v>-1.785</v>
      </c>
      <c r="S783" s="0" t="n">
        <v>11</v>
      </c>
      <c r="T783" s="0" t="n">
        <v>0.657</v>
      </c>
      <c r="U783" s="0" t="n">
        <v>0.59</v>
      </c>
      <c r="V783" s="0" t="n">
        <v>0.895</v>
      </c>
      <c r="W783" s="0" t="n">
        <f aca="false">F783/100*T783</f>
        <v>0.563706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68.1031666666667</v>
      </c>
      <c r="AB783" s="33" t="n">
        <f aca="false">DATE(B783,1,1)+C783-1</f>
        <v>36959</v>
      </c>
      <c r="AC783" s="0" t="n">
        <f aca="false">MONTH(AB783)</f>
        <v>3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68</v>
      </c>
      <c r="D784" s="0" t="n">
        <v>245</v>
      </c>
      <c r="E784" s="0" t="n">
        <v>0.963</v>
      </c>
      <c r="F784" s="0" t="n">
        <v>87.2</v>
      </c>
      <c r="G784" s="0" t="n">
        <v>1001.2</v>
      </c>
      <c r="H784" s="0" t="n">
        <v>0</v>
      </c>
      <c r="I784" s="0" t="n">
        <v>1.879</v>
      </c>
      <c r="J784" s="0" t="n">
        <v>0.381</v>
      </c>
      <c r="K784" s="0" t="n">
        <v>0.309</v>
      </c>
      <c r="L784" s="0" t="n">
        <v>97</v>
      </c>
      <c r="M784" s="0" t="n">
        <v>20.51</v>
      </c>
      <c r="N784" s="0" t="n">
        <v>1.466</v>
      </c>
      <c r="O784" s="0" t="n">
        <v>16.09</v>
      </c>
      <c r="P784" s="0" t="n">
        <v>12.35</v>
      </c>
      <c r="Q784" s="0" t="n">
        <v>900</v>
      </c>
      <c r="R784" s="0" t="n">
        <v>-1.7846</v>
      </c>
      <c r="S784" s="0" t="n">
        <v>11</v>
      </c>
      <c r="T784" s="0" t="n">
        <v>0.655</v>
      </c>
      <c r="U784" s="0" t="n">
        <v>0.544</v>
      </c>
      <c r="V784" s="0" t="n">
        <v>0.864</v>
      </c>
      <c r="W784" s="0" t="n">
        <f aca="false">F784/100*T784</f>
        <v>0.57116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68.1135833333333</v>
      </c>
      <c r="AB784" s="33" t="n">
        <f aca="false">DATE(B784,1,1)+C784-1</f>
        <v>36959</v>
      </c>
      <c r="AC784" s="0" t="n">
        <f aca="false">MONTH(AB784)</f>
        <v>3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68</v>
      </c>
      <c r="D785" s="0" t="n">
        <v>300</v>
      </c>
      <c r="E785" s="0" t="n">
        <v>0.97</v>
      </c>
      <c r="F785" s="0" t="n">
        <v>87.7</v>
      </c>
      <c r="G785" s="0" t="n">
        <v>1000.9</v>
      </c>
      <c r="H785" s="0" t="n">
        <v>0</v>
      </c>
      <c r="I785" s="0" t="n">
        <v>2.678</v>
      </c>
      <c r="J785" s="0" t="n">
        <v>0.834</v>
      </c>
      <c r="K785" s="0" t="n">
        <v>0.705</v>
      </c>
      <c r="L785" s="0" t="n">
        <v>112.2</v>
      </c>
      <c r="M785" s="0" t="n">
        <v>27.05</v>
      </c>
      <c r="N785" s="0" t="n">
        <v>1.519</v>
      </c>
      <c r="O785" s="0" t="n">
        <v>16.09</v>
      </c>
      <c r="P785" s="0" t="n">
        <v>12.34</v>
      </c>
      <c r="Q785" s="0" t="n">
        <v>900</v>
      </c>
      <c r="R785" s="0" t="n">
        <v>-1.7847</v>
      </c>
      <c r="S785" s="0" t="n">
        <v>11</v>
      </c>
      <c r="T785" s="0" t="n">
        <v>0.655</v>
      </c>
      <c r="U785" s="0" t="n">
        <v>0.539</v>
      </c>
      <c r="V785" s="0" t="n">
        <v>0.86</v>
      </c>
      <c r="W785" s="0" t="n">
        <f aca="false">F785/100*T785</f>
        <v>0.574435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68.124</v>
      </c>
      <c r="AB785" s="33" t="n">
        <f aca="false">DATE(B785,1,1)+C785-1</f>
        <v>36959</v>
      </c>
      <c r="AC785" s="0" t="n">
        <f aca="false">MONTH(AB785)</f>
        <v>3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68</v>
      </c>
      <c r="D786" s="0" t="n">
        <v>315</v>
      </c>
      <c r="E786" s="0" t="n">
        <v>0.894</v>
      </c>
      <c r="F786" s="0" t="n">
        <v>88.4</v>
      </c>
      <c r="G786" s="0" t="n">
        <v>1000.9</v>
      </c>
      <c r="H786" s="0" t="n">
        <v>0</v>
      </c>
      <c r="I786" s="0" t="n">
        <v>1.879</v>
      </c>
      <c r="J786" s="0" t="n">
        <v>0.571</v>
      </c>
      <c r="K786" s="0" t="n">
        <v>0.376</v>
      </c>
      <c r="L786" s="0" t="n">
        <v>150</v>
      </c>
      <c r="M786" s="0" t="n">
        <v>33.06</v>
      </c>
      <c r="N786" s="0" t="n">
        <v>1.526</v>
      </c>
      <c r="O786" s="0" t="n">
        <v>16.09</v>
      </c>
      <c r="P786" s="0" t="n">
        <v>12.34</v>
      </c>
      <c r="Q786" s="0" t="n">
        <v>900</v>
      </c>
      <c r="R786" s="0" t="n">
        <v>-1.7843</v>
      </c>
      <c r="S786" s="0" t="n">
        <v>11</v>
      </c>
      <c r="T786" s="0" t="n">
        <v>0.652</v>
      </c>
      <c r="U786" s="0" t="n">
        <v>0.487</v>
      </c>
      <c r="V786" s="0" t="n">
        <v>0.782</v>
      </c>
      <c r="W786" s="0" t="n">
        <f aca="false">F786/100*T786</f>
        <v>0.576368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68.1344166666667</v>
      </c>
      <c r="AB786" s="33" t="n">
        <f aca="false">DATE(B786,1,1)+C786-1</f>
        <v>36959</v>
      </c>
      <c r="AC786" s="0" t="n">
        <f aca="false">MONTH(AB786)</f>
        <v>3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68</v>
      </c>
      <c r="D787" s="0" t="n">
        <v>330</v>
      </c>
      <c r="E787" s="0" t="n">
        <v>0.834</v>
      </c>
      <c r="F787" s="0" t="n">
        <v>89.1</v>
      </c>
      <c r="G787" s="0" t="n">
        <v>1000.7</v>
      </c>
      <c r="H787" s="0" t="n">
        <v>0</v>
      </c>
      <c r="I787" s="0" t="n">
        <v>3.477</v>
      </c>
      <c r="J787" s="0" t="n">
        <v>1.158</v>
      </c>
      <c r="K787" s="0" t="n">
        <v>1.044</v>
      </c>
      <c r="L787" s="0" t="n">
        <v>107.7</v>
      </c>
      <c r="M787" s="0" t="n">
        <v>23.28</v>
      </c>
      <c r="N787" s="0" t="n">
        <v>1.52</v>
      </c>
      <c r="O787" s="0" t="n">
        <v>16.09</v>
      </c>
      <c r="P787" s="0" t="n">
        <v>12.34</v>
      </c>
      <c r="Q787" s="0" t="n">
        <v>900</v>
      </c>
      <c r="R787" s="0" t="n">
        <v>-1.7848</v>
      </c>
      <c r="S787" s="0" t="n">
        <v>11</v>
      </c>
      <c r="T787" s="0" t="n">
        <v>0.649</v>
      </c>
      <c r="U787" s="0" t="n">
        <v>0.484</v>
      </c>
      <c r="V787" s="0" t="n">
        <v>0.767</v>
      </c>
      <c r="W787" s="0" t="n">
        <f aca="false">F787/100*T787</f>
        <v>0.578259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68.1448333333333</v>
      </c>
      <c r="AB787" s="33" t="n">
        <f aca="false">DATE(B787,1,1)+C787-1</f>
        <v>36959</v>
      </c>
      <c r="AC787" s="0" t="n">
        <f aca="false">MONTH(AB787)</f>
        <v>3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68</v>
      </c>
      <c r="D788" s="0" t="n">
        <v>345</v>
      </c>
      <c r="E788" s="0" t="n">
        <v>0.651</v>
      </c>
      <c r="F788" s="0" t="n">
        <v>90</v>
      </c>
      <c r="G788" s="0" t="n">
        <v>1000.1</v>
      </c>
      <c r="H788" s="0" t="n">
        <v>0</v>
      </c>
      <c r="I788" s="0" t="n">
        <v>2.678</v>
      </c>
      <c r="J788" s="0" t="n">
        <v>1.467</v>
      </c>
      <c r="K788" s="0" t="n">
        <v>1.413</v>
      </c>
      <c r="L788" s="0" t="n">
        <v>88.4</v>
      </c>
      <c r="M788" s="0" t="n">
        <v>15.08</v>
      </c>
      <c r="N788" s="0" t="n">
        <v>1.514</v>
      </c>
      <c r="O788" s="0" t="n">
        <v>16.1</v>
      </c>
      <c r="P788" s="0" t="n">
        <v>12.34</v>
      </c>
      <c r="Q788" s="0" t="n">
        <v>900</v>
      </c>
      <c r="R788" s="0" t="n">
        <v>-1.7861</v>
      </c>
      <c r="S788" s="0" t="n">
        <v>11</v>
      </c>
      <c r="T788" s="0" t="n">
        <v>0.64</v>
      </c>
      <c r="U788" s="0" t="n">
        <v>0.163</v>
      </c>
      <c r="V788" s="0" t="n">
        <v>0.536</v>
      </c>
      <c r="W788" s="0" t="n">
        <f aca="false">F788/100*T788</f>
        <v>0.576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68.15525</v>
      </c>
      <c r="AB788" s="33" t="n">
        <f aca="false">DATE(B788,1,1)+C788-1</f>
        <v>36959</v>
      </c>
      <c r="AC788" s="0" t="n">
        <f aca="false">MONTH(AB788)</f>
        <v>3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68</v>
      </c>
      <c r="D789" s="0" t="n">
        <v>400</v>
      </c>
      <c r="E789" s="0" t="n">
        <v>0.657</v>
      </c>
      <c r="F789" s="0" t="n">
        <v>90.4</v>
      </c>
      <c r="G789" s="0" t="n">
        <v>999.87</v>
      </c>
      <c r="H789" s="0" t="n">
        <v>0</v>
      </c>
      <c r="I789" s="0" t="n">
        <v>2.678</v>
      </c>
      <c r="J789" s="0" t="n">
        <v>1.391</v>
      </c>
      <c r="K789" s="0" t="n">
        <v>1.315</v>
      </c>
      <c r="L789" s="0" t="n">
        <v>83.7</v>
      </c>
      <c r="M789" s="0" t="n">
        <v>18.53</v>
      </c>
      <c r="N789" s="0" t="n">
        <v>1.438</v>
      </c>
      <c r="O789" s="0" t="n">
        <v>16.16</v>
      </c>
      <c r="P789" s="0" t="n">
        <v>12.33</v>
      </c>
      <c r="Q789" s="0" t="n">
        <v>900</v>
      </c>
      <c r="R789" s="0" t="n">
        <v>-1.7844</v>
      </c>
      <c r="S789" s="0" t="n">
        <v>11</v>
      </c>
      <c r="T789" s="0" t="n">
        <v>0.641</v>
      </c>
      <c r="U789" s="0" t="n">
        <v>0.151</v>
      </c>
      <c r="V789" s="0" t="n">
        <v>0.476</v>
      </c>
      <c r="W789" s="0" t="n">
        <f aca="false">F789/100*T789</f>
        <v>0.579464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68.1656666666667</v>
      </c>
      <c r="AB789" s="33" t="n">
        <f aca="false">DATE(B789,1,1)+C789-1</f>
        <v>36959</v>
      </c>
      <c r="AC789" s="0" t="n">
        <f aca="false">MONTH(AB789)</f>
        <v>3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68</v>
      </c>
      <c r="D790" s="0" t="n">
        <v>415</v>
      </c>
      <c r="E790" s="0" t="n">
        <v>0.748</v>
      </c>
      <c r="F790" s="0" t="n">
        <v>90.1</v>
      </c>
      <c r="G790" s="0" t="n">
        <v>999.71</v>
      </c>
      <c r="H790" s="0" t="n">
        <v>0</v>
      </c>
      <c r="I790" s="0" t="n">
        <v>3.477</v>
      </c>
      <c r="J790" s="0" t="n">
        <v>1.676</v>
      </c>
      <c r="K790" s="0" t="n">
        <v>1.578</v>
      </c>
      <c r="L790" s="0" t="n">
        <v>89.1</v>
      </c>
      <c r="M790" s="0" t="n">
        <v>19.65</v>
      </c>
      <c r="N790" s="0" t="n">
        <v>1.306</v>
      </c>
      <c r="O790" s="0" t="n">
        <v>16.16</v>
      </c>
      <c r="P790" s="0" t="n">
        <v>12.33</v>
      </c>
      <c r="Q790" s="0" t="n">
        <v>900</v>
      </c>
      <c r="R790" s="0" t="n">
        <v>-1.7848</v>
      </c>
      <c r="S790" s="0" t="n">
        <v>11</v>
      </c>
      <c r="T790" s="0" t="n">
        <v>0.645</v>
      </c>
      <c r="U790" s="0" t="n">
        <v>0.445</v>
      </c>
      <c r="V790" s="0" t="n">
        <v>0.701</v>
      </c>
      <c r="W790" s="0" t="n">
        <f aca="false">F790/100*T790</f>
        <v>0.581145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68.1760833333333</v>
      </c>
      <c r="AB790" s="33" t="n">
        <f aca="false">DATE(B790,1,1)+C790-1</f>
        <v>36959</v>
      </c>
      <c r="AC790" s="0" t="n">
        <f aca="false">MONTH(AB790)</f>
        <v>3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68</v>
      </c>
      <c r="D791" s="0" t="n">
        <v>430</v>
      </c>
      <c r="E791" s="0" t="n">
        <v>0.832</v>
      </c>
      <c r="F791" s="0" t="n">
        <v>89.9</v>
      </c>
      <c r="G791" s="0" t="n">
        <v>999.62</v>
      </c>
      <c r="H791" s="0" t="n">
        <v>0</v>
      </c>
      <c r="I791" s="0" t="n">
        <v>1.879</v>
      </c>
      <c r="J791" s="0" t="n">
        <v>0.853</v>
      </c>
      <c r="K791" s="0" t="n">
        <v>0.759</v>
      </c>
      <c r="L791" s="0" t="n">
        <v>98.6</v>
      </c>
      <c r="M791" s="0" t="n">
        <v>21.3</v>
      </c>
      <c r="N791" s="0" t="n">
        <v>1.262</v>
      </c>
      <c r="O791" s="0" t="n">
        <v>16.11</v>
      </c>
      <c r="P791" s="0" t="n">
        <v>12.32</v>
      </c>
      <c r="Q791" s="0" t="n">
        <v>900</v>
      </c>
      <c r="R791" s="0" t="n">
        <v>-1.7843</v>
      </c>
      <c r="S791" s="0" t="n">
        <v>11</v>
      </c>
      <c r="T791" s="0" t="n">
        <v>0.649</v>
      </c>
      <c r="U791" s="0" t="n">
        <v>0.591</v>
      </c>
      <c r="V791" s="0" t="n">
        <v>0.824</v>
      </c>
      <c r="W791" s="0" t="n">
        <f aca="false">F791/100*T791</f>
        <v>0.583451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68.1865</v>
      </c>
      <c r="AB791" s="33" t="n">
        <f aca="false">DATE(B791,1,1)+C791-1</f>
        <v>36959</v>
      </c>
      <c r="AC791" s="0" t="n">
        <f aca="false">MONTH(AB791)</f>
        <v>3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68</v>
      </c>
      <c r="D792" s="0" t="n">
        <v>445</v>
      </c>
      <c r="E792" s="0" t="n">
        <v>0.824</v>
      </c>
      <c r="F792" s="0" t="n">
        <v>90</v>
      </c>
      <c r="G792" s="0" t="n">
        <v>999.65</v>
      </c>
      <c r="H792" s="0" t="n">
        <v>0</v>
      </c>
      <c r="I792" s="0" t="n">
        <v>1.879</v>
      </c>
      <c r="J792" s="0" t="n">
        <v>0.629</v>
      </c>
      <c r="K792" s="0" t="n">
        <v>0.578</v>
      </c>
      <c r="L792" s="0" t="n">
        <v>272.6</v>
      </c>
      <c r="M792" s="0" t="n">
        <v>16.98</v>
      </c>
      <c r="N792" s="0" t="n">
        <v>1.317</v>
      </c>
      <c r="O792" s="0" t="n">
        <v>16.1</v>
      </c>
      <c r="P792" s="0" t="n">
        <v>12.32</v>
      </c>
      <c r="Q792" s="0" t="n">
        <v>900</v>
      </c>
      <c r="R792" s="0" t="n">
        <v>-1.7845</v>
      </c>
      <c r="S792" s="0" t="n">
        <v>11</v>
      </c>
      <c r="T792" s="0" t="n">
        <v>0.648</v>
      </c>
      <c r="U792" s="0" t="n">
        <v>0.528</v>
      </c>
      <c r="V792" s="0" t="n">
        <v>0.755</v>
      </c>
      <c r="W792" s="0" t="n">
        <f aca="false">F792/100*T792</f>
        <v>0.5832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68.1969166666667</v>
      </c>
      <c r="AB792" s="33" t="n">
        <f aca="false">DATE(B792,1,1)+C792-1</f>
        <v>36959</v>
      </c>
      <c r="AC792" s="0" t="n">
        <f aca="false">MONTH(AB792)</f>
        <v>3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68</v>
      </c>
      <c r="D793" s="0" t="n">
        <v>500</v>
      </c>
      <c r="E793" s="0" t="n">
        <v>0.511</v>
      </c>
      <c r="F793" s="0" t="n">
        <v>91.6</v>
      </c>
      <c r="G793" s="0" t="n">
        <v>999.48</v>
      </c>
      <c r="H793" s="0" t="n">
        <v>0</v>
      </c>
      <c r="I793" s="0" t="n">
        <v>1.879</v>
      </c>
      <c r="J793" s="0" t="n">
        <v>0.562</v>
      </c>
      <c r="K793" s="0" t="n">
        <v>0.448</v>
      </c>
      <c r="L793" s="0" t="n">
        <v>323.1</v>
      </c>
      <c r="M793" s="0" t="n">
        <v>25.77</v>
      </c>
      <c r="N793" s="0" t="n">
        <v>1.396</v>
      </c>
      <c r="O793" s="0" t="n">
        <v>16.09</v>
      </c>
      <c r="P793" s="0" t="n">
        <v>12.32</v>
      </c>
      <c r="Q793" s="0" t="n">
        <v>900</v>
      </c>
      <c r="R793" s="0" t="n">
        <v>-1.8079</v>
      </c>
      <c r="S793" s="0" t="n">
        <v>11</v>
      </c>
      <c r="T793" s="0" t="n">
        <v>0.634</v>
      </c>
      <c r="U793" s="0" t="n">
        <v>0.157</v>
      </c>
      <c r="V793" s="0" t="n">
        <v>0.456</v>
      </c>
      <c r="W793" s="0" t="n">
        <f aca="false">F793/100*T793</f>
        <v>0.580744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68.2073333333333</v>
      </c>
      <c r="AB793" s="33" t="n">
        <f aca="false">DATE(B793,1,1)+C793-1</f>
        <v>36959</v>
      </c>
      <c r="AC793" s="0" t="n">
        <f aca="false">MONTH(AB793)</f>
        <v>3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68</v>
      </c>
      <c r="D794" s="0" t="n">
        <v>515</v>
      </c>
      <c r="E794" s="0" t="n">
        <v>0.326</v>
      </c>
      <c r="F794" s="0" t="n">
        <v>93.3</v>
      </c>
      <c r="G794" s="0" t="n">
        <v>999.03</v>
      </c>
      <c r="H794" s="0" t="n">
        <v>0</v>
      </c>
      <c r="I794" s="0" t="n">
        <v>1.879</v>
      </c>
      <c r="J794" s="0" t="n">
        <v>0.352</v>
      </c>
      <c r="K794" s="0" t="n">
        <v>0.256</v>
      </c>
      <c r="L794" s="0" t="n">
        <v>37.72</v>
      </c>
      <c r="M794" s="0" t="n">
        <v>23.58</v>
      </c>
      <c r="N794" s="0" t="n">
        <v>1.425</v>
      </c>
      <c r="O794" s="0" t="n">
        <v>16.11</v>
      </c>
      <c r="P794" s="0" t="n">
        <v>12.32</v>
      </c>
      <c r="Q794" s="0" t="n">
        <v>900</v>
      </c>
      <c r="R794" s="0" t="n">
        <v>-1.7826</v>
      </c>
      <c r="S794" s="0" t="n">
        <v>11</v>
      </c>
      <c r="T794" s="0" t="n">
        <v>0.625</v>
      </c>
      <c r="U794" s="0" t="n">
        <v>-0.053</v>
      </c>
      <c r="V794" s="0" t="n">
        <v>0.243</v>
      </c>
      <c r="W794" s="0" t="n">
        <f aca="false">F794/100*T794</f>
        <v>0.583125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68.21775</v>
      </c>
      <c r="AB794" s="33" t="n">
        <f aca="false">DATE(B794,1,1)+C794-1</f>
        <v>36959</v>
      </c>
      <c r="AC794" s="0" t="n">
        <f aca="false">MONTH(AB794)</f>
        <v>3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68</v>
      </c>
      <c r="D795" s="0" t="n">
        <v>530</v>
      </c>
      <c r="E795" s="0" t="n">
        <v>0.356</v>
      </c>
      <c r="F795" s="0" t="n">
        <v>94.3</v>
      </c>
      <c r="G795" s="0" t="n">
        <v>998.76</v>
      </c>
      <c r="H795" s="0" t="n">
        <v>0</v>
      </c>
      <c r="I795" s="0" t="n">
        <v>1.08</v>
      </c>
      <c r="J795" s="0" t="n">
        <v>0.396</v>
      </c>
      <c r="K795" s="0" t="n">
        <v>0.314</v>
      </c>
      <c r="L795" s="0" t="n">
        <v>21.89</v>
      </c>
      <c r="M795" s="0" t="n">
        <v>22.32</v>
      </c>
      <c r="N795" s="0" t="n">
        <v>1.398</v>
      </c>
      <c r="O795" s="0" t="n">
        <v>16.12</v>
      </c>
      <c r="P795" s="0" t="n">
        <v>12.31</v>
      </c>
      <c r="Q795" s="0" t="n">
        <v>900</v>
      </c>
      <c r="R795" s="0" t="n">
        <v>-1.7823</v>
      </c>
      <c r="S795" s="0" t="n">
        <v>11</v>
      </c>
      <c r="T795" s="0" t="n">
        <v>0.627</v>
      </c>
      <c r="U795" s="0" t="n">
        <v>0.016</v>
      </c>
      <c r="V795" s="0" t="n">
        <v>0.271</v>
      </c>
      <c r="W795" s="0" t="n">
        <f aca="false">F795/100*T795</f>
        <v>0.591261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68.2281666666667</v>
      </c>
      <c r="AB795" s="33" t="n">
        <f aca="false">DATE(B795,1,1)+C795-1</f>
        <v>36959</v>
      </c>
      <c r="AC795" s="0" t="n">
        <f aca="false">MONTH(AB795)</f>
        <v>3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68</v>
      </c>
      <c r="D796" s="0" t="n">
        <v>545</v>
      </c>
      <c r="E796" s="0" t="n">
        <v>0.416</v>
      </c>
      <c r="F796" s="0" t="n">
        <v>94.8</v>
      </c>
      <c r="G796" s="0" t="n">
        <v>998.48</v>
      </c>
      <c r="H796" s="0" t="n">
        <v>0</v>
      </c>
      <c r="I796" s="0" t="n">
        <v>1.879</v>
      </c>
      <c r="J796" s="0" t="n">
        <v>0.352</v>
      </c>
      <c r="K796" s="0" t="n">
        <v>0.277</v>
      </c>
      <c r="L796" s="0" t="n">
        <v>21.07</v>
      </c>
      <c r="M796" s="0" t="n">
        <v>20.98</v>
      </c>
      <c r="N796" s="0" t="n">
        <v>1.358</v>
      </c>
      <c r="O796" s="0" t="n">
        <v>16.12</v>
      </c>
      <c r="P796" s="0" t="n">
        <v>12.31</v>
      </c>
      <c r="Q796" s="0" t="n">
        <v>900</v>
      </c>
      <c r="R796" s="0" t="n">
        <v>-1.7833</v>
      </c>
      <c r="S796" s="0" t="n">
        <v>11</v>
      </c>
      <c r="T796" s="0" t="n">
        <v>0.63</v>
      </c>
      <c r="U796" s="0" t="n">
        <v>0.138</v>
      </c>
      <c r="V796" s="0" t="n">
        <v>0.292</v>
      </c>
      <c r="W796" s="0" t="n">
        <f aca="false">F796/100*T796</f>
        <v>0.59724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68.2385833333333</v>
      </c>
      <c r="AB796" s="33" t="n">
        <f aca="false">DATE(B796,1,1)+C796-1</f>
        <v>36959</v>
      </c>
      <c r="AC796" s="0" t="n">
        <f aca="false">MONTH(AB796)</f>
        <v>3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68</v>
      </c>
      <c r="D797" s="0" t="n">
        <v>600</v>
      </c>
      <c r="E797" s="0" t="n">
        <v>0.537</v>
      </c>
      <c r="F797" s="0" t="n">
        <v>94.8</v>
      </c>
      <c r="G797" s="0" t="n">
        <v>998.42</v>
      </c>
      <c r="H797" s="0" t="n">
        <v>0</v>
      </c>
      <c r="I797" s="0" t="n">
        <v>2.678</v>
      </c>
      <c r="J797" s="0" t="n">
        <v>0.467</v>
      </c>
      <c r="K797" s="0" t="n">
        <v>0.417</v>
      </c>
      <c r="L797" s="0" t="n">
        <v>270.1</v>
      </c>
      <c r="M797" s="0" t="n">
        <v>16.78</v>
      </c>
      <c r="N797" s="0" t="n">
        <v>1.334</v>
      </c>
      <c r="O797" s="0" t="n">
        <v>16.12</v>
      </c>
      <c r="P797" s="0" t="n">
        <v>12.3</v>
      </c>
      <c r="Q797" s="0" t="n">
        <v>900</v>
      </c>
      <c r="R797" s="0" t="n">
        <v>-1.7864</v>
      </c>
      <c r="S797" s="0" t="n">
        <v>11</v>
      </c>
      <c r="T797" s="0" t="n">
        <v>0.635</v>
      </c>
      <c r="U797" s="0" t="n">
        <v>0.232</v>
      </c>
      <c r="V797" s="0" t="n">
        <v>0.437</v>
      </c>
      <c r="W797" s="0" t="n">
        <f aca="false">F797/100*T797</f>
        <v>0.6019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68.249</v>
      </c>
      <c r="AB797" s="33" t="n">
        <f aca="false">DATE(B797,1,1)+C797-1</f>
        <v>36959</v>
      </c>
      <c r="AC797" s="0" t="n">
        <f aca="false">MONTH(AB797)</f>
        <v>3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68</v>
      </c>
      <c r="D798" s="0" t="n">
        <v>615</v>
      </c>
      <c r="E798" s="0" t="n">
        <v>0.414</v>
      </c>
      <c r="F798" s="0" t="n">
        <v>94.6</v>
      </c>
      <c r="G798" s="0" t="n">
        <v>998.4</v>
      </c>
      <c r="H798" s="0" t="n">
        <v>0</v>
      </c>
      <c r="I798" s="0" t="n">
        <v>1.879</v>
      </c>
      <c r="J798" s="0" t="n">
        <v>0.537</v>
      </c>
      <c r="K798" s="0" t="n">
        <v>0.445</v>
      </c>
      <c r="L798" s="0" t="n">
        <v>269</v>
      </c>
      <c r="M798" s="0" t="n">
        <v>23.06</v>
      </c>
      <c r="N798" s="0" t="n">
        <v>1.336</v>
      </c>
      <c r="O798" s="0" t="n">
        <v>16.12</v>
      </c>
      <c r="P798" s="0" t="n">
        <v>12.3</v>
      </c>
      <c r="Q798" s="0" t="n">
        <v>900</v>
      </c>
      <c r="R798" s="0" t="n">
        <v>-1.7905</v>
      </c>
      <c r="S798" s="0" t="n">
        <v>11</v>
      </c>
      <c r="T798" s="0" t="n">
        <v>0.629</v>
      </c>
      <c r="U798" s="0" t="n">
        <v>0.034</v>
      </c>
      <c r="V798" s="0" t="n">
        <v>0.23</v>
      </c>
      <c r="W798" s="0" t="n">
        <f aca="false">F798/100*T798</f>
        <v>0.595034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68.2594166666667</v>
      </c>
      <c r="AB798" s="33" t="n">
        <f aca="false">DATE(B798,1,1)+C798-1</f>
        <v>36959</v>
      </c>
      <c r="AC798" s="0" t="n">
        <f aca="false">MONTH(AB798)</f>
        <v>3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68</v>
      </c>
      <c r="D799" s="0" t="n">
        <v>630</v>
      </c>
      <c r="E799" s="0" t="n">
        <v>0.257</v>
      </c>
      <c r="F799" s="0" t="n">
        <v>95</v>
      </c>
      <c r="G799" s="0" t="n">
        <v>998.4</v>
      </c>
      <c r="H799" s="0" t="n">
        <v>0</v>
      </c>
      <c r="I799" s="0" t="n">
        <v>1.08</v>
      </c>
      <c r="J799" s="0" t="n">
        <v>0.062</v>
      </c>
      <c r="K799" s="0" t="n">
        <v>0.059</v>
      </c>
      <c r="L799" s="0" t="n">
        <v>263.1</v>
      </c>
      <c r="M799" s="0" t="n">
        <v>4.629</v>
      </c>
      <c r="N799" s="0" t="n">
        <v>1.322</v>
      </c>
      <c r="O799" s="0" t="n">
        <v>16.13</v>
      </c>
      <c r="P799" s="0" t="n">
        <v>12.3</v>
      </c>
      <c r="Q799" s="0" t="n">
        <v>900</v>
      </c>
      <c r="R799" s="0" t="n">
        <v>-1.7783</v>
      </c>
      <c r="S799" s="0" t="n">
        <v>11</v>
      </c>
      <c r="T799" s="0" t="n">
        <v>0.622</v>
      </c>
      <c r="U799" s="0" t="n">
        <v>-0.071</v>
      </c>
      <c r="V799" s="0" t="n">
        <v>0.114</v>
      </c>
      <c r="W799" s="0" t="n">
        <f aca="false">F799/100*T799</f>
        <v>0.5909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68.2698333333333</v>
      </c>
      <c r="AB799" s="33" t="n">
        <f aca="false">DATE(B799,1,1)+C799-1</f>
        <v>36959</v>
      </c>
      <c r="AC799" s="0" t="n">
        <f aca="false">MONTH(AB799)</f>
        <v>3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68</v>
      </c>
      <c r="D800" s="0" t="n">
        <v>645</v>
      </c>
      <c r="E800" s="0" t="n">
        <v>0.164</v>
      </c>
      <c r="F800" s="0" t="n">
        <v>95.4</v>
      </c>
      <c r="G800" s="0" t="n">
        <v>998.38</v>
      </c>
      <c r="H800" s="0" t="n">
        <v>0</v>
      </c>
      <c r="I800" s="0" t="n">
        <v>1.879</v>
      </c>
      <c r="J800" s="0" t="n">
        <v>0.243</v>
      </c>
      <c r="K800" s="0" t="n">
        <v>0.241</v>
      </c>
      <c r="L800" s="0" t="n">
        <v>279.1</v>
      </c>
      <c r="M800" s="0" t="n">
        <v>2.841</v>
      </c>
      <c r="N800" s="0" t="n">
        <v>1.279</v>
      </c>
      <c r="O800" s="0" t="n">
        <v>16.14</v>
      </c>
      <c r="P800" s="0" t="n">
        <v>12.3</v>
      </c>
      <c r="Q800" s="0" t="n">
        <v>900</v>
      </c>
      <c r="R800" s="0" t="n">
        <v>-1.7788</v>
      </c>
      <c r="S800" s="0" t="n">
        <v>11</v>
      </c>
      <c r="T800" s="0" t="n">
        <v>0.618</v>
      </c>
      <c r="U800" s="0" t="n">
        <v>-0.17</v>
      </c>
      <c r="V800" s="0" t="n">
        <v>0.066</v>
      </c>
      <c r="W800" s="0" t="n">
        <f aca="false">F800/100*T800</f>
        <v>0.589572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68.28025</v>
      </c>
      <c r="AB800" s="33" t="n">
        <f aca="false">DATE(B800,1,1)+C800-1</f>
        <v>36959</v>
      </c>
      <c r="AC800" s="0" t="n">
        <f aca="false">MONTH(AB800)</f>
        <v>3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68</v>
      </c>
      <c r="D801" s="0" t="n">
        <v>700</v>
      </c>
      <c r="E801" s="0" t="n">
        <v>0.084</v>
      </c>
      <c r="F801" s="0" t="n">
        <v>95.7</v>
      </c>
      <c r="G801" s="0" t="n">
        <v>998.17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1.228</v>
      </c>
      <c r="O801" s="0" t="n">
        <v>16.15</v>
      </c>
      <c r="P801" s="0" t="n">
        <v>12.29</v>
      </c>
      <c r="Q801" s="0" t="n">
        <v>900</v>
      </c>
      <c r="R801" s="0" t="n">
        <v>-1.7846</v>
      </c>
      <c r="S801" s="0" t="n">
        <v>11</v>
      </c>
      <c r="T801" s="0" t="n">
        <v>0.615</v>
      </c>
      <c r="U801" s="0" t="n">
        <v>-0.29</v>
      </c>
      <c r="V801" s="0" t="n">
        <v>-0.094</v>
      </c>
      <c r="W801" s="0" t="n">
        <f aca="false">F801/100*T801</f>
        <v>0.588555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68.2906666666667</v>
      </c>
      <c r="AB801" s="33" t="n">
        <f aca="false">DATE(B801,1,1)+C801-1</f>
        <v>36959</v>
      </c>
      <c r="AC801" s="0" t="n">
        <f aca="false">MONTH(AB801)</f>
        <v>3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68</v>
      </c>
      <c r="D802" s="0" t="n">
        <v>715</v>
      </c>
      <c r="E802" s="0" t="n">
        <v>0.03</v>
      </c>
      <c r="F802" s="0" t="n">
        <v>95.9</v>
      </c>
      <c r="G802" s="0" t="n">
        <v>998.15</v>
      </c>
      <c r="H802" s="0" t="n">
        <v>0</v>
      </c>
      <c r="I802" s="0" t="n">
        <v>1.08</v>
      </c>
      <c r="J802" s="0" t="n">
        <v>0.132</v>
      </c>
      <c r="K802" s="0" t="n">
        <v>0.131</v>
      </c>
      <c r="L802" s="0" t="n">
        <v>271.5</v>
      </c>
      <c r="M802" s="0" t="n">
        <v>2.495</v>
      </c>
      <c r="N802" s="0" t="n">
        <v>1.173</v>
      </c>
      <c r="O802" s="0" t="n">
        <v>16.16</v>
      </c>
      <c r="P802" s="0" t="n">
        <v>12.28</v>
      </c>
      <c r="Q802" s="0" t="n">
        <v>900</v>
      </c>
      <c r="R802" s="0" t="n">
        <v>-1.7861</v>
      </c>
      <c r="S802" s="0" t="n">
        <v>11</v>
      </c>
      <c r="T802" s="0" t="n">
        <v>0.612</v>
      </c>
      <c r="U802" s="0" t="n">
        <v>-0.285</v>
      </c>
      <c r="V802" s="0" t="n">
        <v>-0.116</v>
      </c>
      <c r="W802" s="0" t="n">
        <f aca="false">F802/100*T802</f>
        <v>0.58690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68.3010833333333</v>
      </c>
      <c r="AB802" s="33" t="n">
        <f aca="false">DATE(B802,1,1)+C802-1</f>
        <v>36959</v>
      </c>
      <c r="AC802" s="0" t="n">
        <f aca="false">MONTH(AB802)</f>
        <v>3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68</v>
      </c>
      <c r="D803" s="0" t="n">
        <v>730</v>
      </c>
      <c r="E803" s="0" t="n">
        <v>0.023</v>
      </c>
      <c r="F803" s="0" t="n">
        <v>96.2</v>
      </c>
      <c r="G803" s="0" t="n">
        <v>998.26</v>
      </c>
      <c r="H803" s="0" t="n">
        <v>0</v>
      </c>
      <c r="I803" s="0" t="n">
        <v>1.08</v>
      </c>
      <c r="J803" s="0" t="n">
        <v>0.25</v>
      </c>
      <c r="K803" s="0" t="n">
        <v>0.241</v>
      </c>
      <c r="L803" s="0" t="n">
        <v>268</v>
      </c>
      <c r="M803" s="0" t="n">
        <v>7.39</v>
      </c>
      <c r="N803" s="0" t="n">
        <v>1.127</v>
      </c>
      <c r="O803" s="0" t="n">
        <v>16.17</v>
      </c>
      <c r="P803" s="0" t="n">
        <v>12.28</v>
      </c>
      <c r="Q803" s="0" t="n">
        <v>900</v>
      </c>
      <c r="R803" s="0" t="n">
        <v>-1.775</v>
      </c>
      <c r="S803" s="0" t="n">
        <v>11</v>
      </c>
      <c r="T803" s="0" t="n">
        <v>0.612</v>
      </c>
      <c r="U803" s="0" t="n">
        <v>-0.265</v>
      </c>
      <c r="V803" s="0" t="n">
        <v>-0.052</v>
      </c>
      <c r="W803" s="0" t="n">
        <f aca="false">F803/100*T803</f>
        <v>0.588744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68.3115</v>
      </c>
      <c r="AB803" s="33" t="n">
        <f aca="false">DATE(B803,1,1)+C803-1</f>
        <v>36959</v>
      </c>
      <c r="AC803" s="0" t="n">
        <f aca="false">MONTH(AB803)</f>
        <v>3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68</v>
      </c>
      <c r="D804" s="0" t="n">
        <v>745</v>
      </c>
      <c r="E804" s="0" t="n">
        <v>0.17</v>
      </c>
      <c r="F804" s="0" t="n">
        <v>96.5</v>
      </c>
      <c r="G804" s="0" t="n">
        <v>998.28</v>
      </c>
      <c r="H804" s="0" t="n">
        <v>0</v>
      </c>
      <c r="I804" s="0" t="n">
        <v>1.879</v>
      </c>
      <c r="J804" s="0" t="n">
        <v>0.424</v>
      </c>
      <c r="K804" s="0" t="n">
        <v>0.262</v>
      </c>
      <c r="L804" s="0" t="n">
        <v>258.6</v>
      </c>
      <c r="M804" s="0" t="n">
        <v>30.87</v>
      </c>
      <c r="N804" s="0" t="n">
        <v>1.091</v>
      </c>
      <c r="O804" s="0" t="n">
        <v>16.16</v>
      </c>
      <c r="P804" s="0" t="n">
        <v>12.28</v>
      </c>
      <c r="Q804" s="0" t="n">
        <v>900</v>
      </c>
      <c r="R804" s="0" t="n">
        <v>-1.7764</v>
      </c>
      <c r="S804" s="0" t="n">
        <v>11</v>
      </c>
      <c r="T804" s="0" t="n">
        <v>0.618</v>
      </c>
      <c r="U804" s="0" t="n">
        <v>-0.059</v>
      </c>
      <c r="V804" s="0" t="n">
        <v>0.086</v>
      </c>
      <c r="W804" s="0" t="n">
        <f aca="false">F804/100*T804</f>
        <v>0.59637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68.3219166666667</v>
      </c>
      <c r="AB804" s="33" t="n">
        <f aca="false">DATE(B804,1,1)+C804-1</f>
        <v>36959</v>
      </c>
      <c r="AC804" s="0" t="n">
        <f aca="false">MONTH(AB804)</f>
        <v>3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68</v>
      </c>
      <c r="D805" s="0" t="n">
        <v>800</v>
      </c>
      <c r="E805" s="0" t="n">
        <v>0.404</v>
      </c>
      <c r="F805" s="0" t="n">
        <v>96.6</v>
      </c>
      <c r="G805" s="0" t="n">
        <v>998.1</v>
      </c>
      <c r="H805" s="0" t="n">
        <v>0</v>
      </c>
      <c r="I805" s="0" t="n">
        <v>1.879</v>
      </c>
      <c r="J805" s="0" t="n">
        <v>0.433</v>
      </c>
      <c r="K805" s="0" t="n">
        <v>0.396</v>
      </c>
      <c r="L805" s="0" t="n">
        <v>271.8</v>
      </c>
      <c r="M805" s="0" t="n">
        <v>14.82</v>
      </c>
      <c r="N805" s="0" t="n">
        <v>1.091</v>
      </c>
      <c r="O805" s="0" t="n">
        <v>16.16</v>
      </c>
      <c r="P805" s="0" t="n">
        <v>12.28</v>
      </c>
      <c r="Q805" s="0" t="n">
        <v>900</v>
      </c>
      <c r="R805" s="0" t="n">
        <v>-1.7761</v>
      </c>
      <c r="S805" s="0" t="n">
        <v>11</v>
      </c>
      <c r="T805" s="0" t="n">
        <v>0.629</v>
      </c>
      <c r="U805" s="0" t="n">
        <v>0.15</v>
      </c>
      <c r="V805" s="0" t="n">
        <v>0.299</v>
      </c>
      <c r="W805" s="0" t="n">
        <f aca="false">F805/100*T805</f>
        <v>0.607614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68.3323333333333</v>
      </c>
      <c r="AB805" s="33" t="n">
        <f aca="false">DATE(B805,1,1)+C805-1</f>
        <v>36959</v>
      </c>
      <c r="AC805" s="0" t="n">
        <f aca="false">MONTH(AB805)</f>
        <v>3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68</v>
      </c>
      <c r="D806" s="0" t="n">
        <v>815</v>
      </c>
      <c r="E806" s="0" t="n">
        <v>0.458</v>
      </c>
      <c r="F806" s="0" t="n">
        <v>96.5</v>
      </c>
      <c r="G806" s="0" t="n">
        <v>998.18</v>
      </c>
      <c r="H806" s="0" t="n">
        <v>0</v>
      </c>
      <c r="I806" s="0" t="n">
        <v>1.08</v>
      </c>
      <c r="J806" s="0" t="n">
        <v>0.017</v>
      </c>
      <c r="K806" s="0" t="n">
        <v>0.013</v>
      </c>
      <c r="L806" s="0" t="n">
        <v>278.6</v>
      </c>
      <c r="M806" s="0" t="n">
        <v>5.022</v>
      </c>
      <c r="N806" s="0" t="n">
        <v>1.124</v>
      </c>
      <c r="O806" s="0" t="n">
        <v>16.14</v>
      </c>
      <c r="P806" s="0" t="n">
        <v>12.27</v>
      </c>
      <c r="Q806" s="0" t="n">
        <v>900</v>
      </c>
      <c r="R806" s="0" t="n">
        <v>-1.7797</v>
      </c>
      <c r="S806" s="0" t="n">
        <v>11</v>
      </c>
      <c r="T806" s="0" t="n">
        <v>0.631</v>
      </c>
      <c r="U806" s="0" t="n">
        <v>0.067</v>
      </c>
      <c r="V806" s="0" t="n">
        <v>0.368</v>
      </c>
      <c r="W806" s="0" t="n">
        <f aca="false">F806/100*T806</f>
        <v>0.60891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68.34275</v>
      </c>
      <c r="AB806" s="33" t="n">
        <f aca="false">DATE(B806,1,1)+C806-1</f>
        <v>36959</v>
      </c>
      <c r="AC806" s="0" t="n">
        <f aca="false">MONTH(AB806)</f>
        <v>3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68</v>
      </c>
      <c r="D807" s="0" t="n">
        <v>830</v>
      </c>
      <c r="E807" s="0" t="n">
        <v>0.461</v>
      </c>
      <c r="F807" s="0" t="n">
        <v>96.3</v>
      </c>
      <c r="G807" s="0" t="n">
        <v>998.17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1.18</v>
      </c>
      <c r="O807" s="0" t="n">
        <v>16.14</v>
      </c>
      <c r="P807" s="0" t="n">
        <v>12.27</v>
      </c>
      <c r="Q807" s="0" t="n">
        <v>900</v>
      </c>
      <c r="R807" s="0" t="n">
        <v>-1.7804</v>
      </c>
      <c r="S807" s="0" t="n">
        <v>11</v>
      </c>
      <c r="T807" s="0" t="n">
        <v>0.632</v>
      </c>
      <c r="U807" s="0" t="n">
        <v>0.135</v>
      </c>
      <c r="V807" s="0" t="n">
        <v>0.376</v>
      </c>
      <c r="W807" s="0" t="n">
        <f aca="false">F807/100*T807</f>
        <v>0.60861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68.3531666666667</v>
      </c>
      <c r="AB807" s="33" t="n">
        <f aca="false">DATE(B807,1,1)+C807-1</f>
        <v>36959</v>
      </c>
      <c r="AC807" s="0" t="n">
        <f aca="false">MONTH(AB807)</f>
        <v>3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68</v>
      </c>
      <c r="D808" s="0" t="n">
        <v>845</v>
      </c>
      <c r="E808" s="0" t="n">
        <v>0.458</v>
      </c>
      <c r="F808" s="0" t="n">
        <v>96.2</v>
      </c>
      <c r="G808" s="0" t="n">
        <v>998.21</v>
      </c>
      <c r="H808" s="0" t="n">
        <v>0</v>
      </c>
      <c r="I808" s="0" t="n">
        <v>1.879</v>
      </c>
      <c r="J808" s="0" t="n">
        <v>0.342</v>
      </c>
      <c r="K808" s="0" t="n">
        <v>0.285</v>
      </c>
      <c r="L808" s="0" t="n">
        <v>163.7</v>
      </c>
      <c r="M808" s="0" t="n">
        <v>18.29</v>
      </c>
      <c r="N808" s="0" t="n">
        <v>1.242</v>
      </c>
      <c r="O808" s="0" t="n">
        <v>16.13</v>
      </c>
      <c r="P808" s="0" t="n">
        <v>12.27</v>
      </c>
      <c r="Q808" s="0" t="n">
        <v>900</v>
      </c>
      <c r="R808" s="0" t="n">
        <v>-1.7769</v>
      </c>
      <c r="S808" s="0" t="n">
        <v>11</v>
      </c>
      <c r="T808" s="0" t="n">
        <v>0.631</v>
      </c>
      <c r="U808" s="0" t="n">
        <v>0.182</v>
      </c>
      <c r="V808" s="0" t="n">
        <v>0.434</v>
      </c>
      <c r="W808" s="0" t="n">
        <f aca="false">F808/100*T808</f>
        <v>0.607022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68.3635833333333</v>
      </c>
      <c r="AB808" s="33" t="n">
        <f aca="false">DATE(B808,1,1)+C808-1</f>
        <v>36959</v>
      </c>
      <c r="AC808" s="0" t="n">
        <f aca="false">MONTH(AB808)</f>
        <v>3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68</v>
      </c>
      <c r="D809" s="0" t="n">
        <v>900</v>
      </c>
      <c r="E809" s="0" t="n">
        <v>0.621</v>
      </c>
      <c r="F809" s="0" t="n">
        <v>96.1</v>
      </c>
      <c r="G809" s="0" t="n">
        <v>998.15</v>
      </c>
      <c r="H809" s="0" t="n">
        <v>0</v>
      </c>
      <c r="I809" s="0" t="n">
        <v>1.879</v>
      </c>
      <c r="J809" s="0" t="n">
        <v>0.906</v>
      </c>
      <c r="K809" s="0" t="n">
        <v>0.739</v>
      </c>
      <c r="L809" s="0" t="n">
        <v>166.6</v>
      </c>
      <c r="M809" s="0" t="n">
        <v>31.07</v>
      </c>
      <c r="N809" s="0" t="n">
        <v>1.313</v>
      </c>
      <c r="O809" s="0" t="n">
        <v>16.11</v>
      </c>
      <c r="P809" s="0" t="n">
        <v>12.27</v>
      </c>
      <c r="Q809" s="0" t="n">
        <v>900</v>
      </c>
      <c r="R809" s="0" t="n">
        <v>-1.7774</v>
      </c>
      <c r="S809" s="0" t="n">
        <v>11</v>
      </c>
      <c r="T809" s="0" t="n">
        <v>0.639</v>
      </c>
      <c r="U809" s="0" t="n">
        <v>0.355</v>
      </c>
      <c r="V809" s="0" t="n">
        <v>0.615</v>
      </c>
      <c r="W809" s="0" t="n">
        <f aca="false">F809/100*T809</f>
        <v>0.614079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68.374</v>
      </c>
      <c r="AB809" s="33" t="n">
        <f aca="false">DATE(B809,1,1)+C809-1</f>
        <v>36959</v>
      </c>
      <c r="AC809" s="0" t="n">
        <f aca="false">MONTH(AB809)</f>
        <v>3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68</v>
      </c>
      <c r="D810" s="0" t="n">
        <v>915</v>
      </c>
      <c r="E810" s="0" t="n">
        <v>0.731</v>
      </c>
      <c r="F810" s="0" t="n">
        <v>95.9</v>
      </c>
      <c r="G810" s="0" t="n">
        <v>998.12</v>
      </c>
      <c r="H810" s="0" t="n">
        <v>0</v>
      </c>
      <c r="I810" s="0" t="n">
        <v>1.08</v>
      </c>
      <c r="J810" s="0" t="n">
        <v>0.154</v>
      </c>
      <c r="K810" s="0" t="n">
        <v>0.111</v>
      </c>
      <c r="L810" s="0" t="n">
        <v>180.7</v>
      </c>
      <c r="M810" s="0" t="n">
        <v>16.12</v>
      </c>
      <c r="N810" s="0" t="n">
        <v>1.397</v>
      </c>
      <c r="O810" s="0" t="n">
        <v>16.09</v>
      </c>
      <c r="P810" s="0" t="n">
        <v>12.27</v>
      </c>
      <c r="Q810" s="0" t="n">
        <v>900</v>
      </c>
      <c r="R810" s="0" t="n">
        <v>-1.7751</v>
      </c>
      <c r="S810" s="0" t="n">
        <v>11</v>
      </c>
      <c r="T810" s="0" t="n">
        <v>0.644</v>
      </c>
      <c r="U810" s="0" t="n">
        <v>0.538</v>
      </c>
      <c r="V810" s="0" t="n">
        <v>0.786</v>
      </c>
      <c r="W810" s="0" t="n">
        <f aca="false">F810/100*T810</f>
        <v>0.61759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68.3844166666667</v>
      </c>
      <c r="AB810" s="33" t="n">
        <f aca="false">DATE(B810,1,1)+C810-1</f>
        <v>36959</v>
      </c>
      <c r="AC810" s="0" t="n">
        <f aca="false">MONTH(AB810)</f>
        <v>3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68</v>
      </c>
      <c r="D811" s="0" t="n">
        <v>930</v>
      </c>
      <c r="E811" s="0" t="n">
        <v>1.17</v>
      </c>
      <c r="F811" s="0" t="n">
        <v>95.6</v>
      </c>
      <c r="G811" s="0" t="n">
        <v>997.96</v>
      </c>
      <c r="H811" s="0" t="n">
        <v>0.03</v>
      </c>
      <c r="I811" s="0" t="n">
        <v>2.678</v>
      </c>
      <c r="J811" s="0" t="n">
        <v>0.202</v>
      </c>
      <c r="K811" s="0" t="n">
        <v>0.193</v>
      </c>
      <c r="L811" s="0" t="n">
        <v>270.8</v>
      </c>
      <c r="M811" s="0" t="n">
        <v>6.571</v>
      </c>
      <c r="N811" s="0" t="n">
        <v>1.504</v>
      </c>
      <c r="O811" s="0" t="n">
        <v>16.03</v>
      </c>
      <c r="P811" s="0" t="n">
        <v>12.32</v>
      </c>
      <c r="Q811" s="0" t="n">
        <v>900</v>
      </c>
      <c r="R811" s="0" t="n">
        <v>-1.7743</v>
      </c>
      <c r="S811" s="0" t="n">
        <v>11</v>
      </c>
      <c r="T811" s="0" t="n">
        <v>0.665</v>
      </c>
      <c r="U811" s="0" t="n">
        <v>1.187</v>
      </c>
      <c r="V811" s="0" t="n">
        <v>1.611</v>
      </c>
      <c r="W811" s="0" t="n">
        <f aca="false">F811/100*T811</f>
        <v>0.63574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68.3948333333333</v>
      </c>
      <c r="AB811" s="33" t="n">
        <f aca="false">DATE(B811,1,1)+C811-1</f>
        <v>36959</v>
      </c>
      <c r="AC811" s="0" t="n">
        <f aca="false">MONTH(AB811)</f>
        <v>3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68</v>
      </c>
      <c r="D812" s="0" t="n">
        <v>945</v>
      </c>
      <c r="E812" s="0" t="n">
        <v>1.39</v>
      </c>
      <c r="F812" s="0" t="n">
        <v>93.6</v>
      </c>
      <c r="G812" s="0" t="n">
        <v>997.72</v>
      </c>
      <c r="H812" s="0" t="n">
        <v>0.03</v>
      </c>
      <c r="I812" s="0" t="n">
        <v>4.276</v>
      </c>
      <c r="J812" s="0" t="n">
        <v>1.566</v>
      </c>
      <c r="K812" s="0" t="n">
        <v>1.426</v>
      </c>
      <c r="L812" s="0" t="n">
        <v>268.6</v>
      </c>
      <c r="M812" s="0" t="n">
        <v>23.54</v>
      </c>
      <c r="N812" s="0" t="n">
        <v>1.73</v>
      </c>
      <c r="O812" s="0" t="n">
        <v>15.95</v>
      </c>
      <c r="P812" s="0" t="n">
        <v>12.34</v>
      </c>
      <c r="Q812" s="0" t="n">
        <v>900</v>
      </c>
      <c r="R812" s="0" t="n">
        <v>-1.7719</v>
      </c>
      <c r="S812" s="0" t="n">
        <v>11</v>
      </c>
      <c r="T812" s="0" t="n">
        <v>0.675</v>
      </c>
      <c r="U812" s="0" t="n">
        <v>1.296</v>
      </c>
      <c r="V812" s="0" t="n">
        <v>1.704</v>
      </c>
      <c r="W812" s="0" t="n">
        <f aca="false">F812/100*T812</f>
        <v>0.6318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68.40525</v>
      </c>
      <c r="AB812" s="33" t="n">
        <f aca="false">DATE(B812,1,1)+C812-1</f>
        <v>36959</v>
      </c>
      <c r="AC812" s="0" t="n">
        <f aca="false">MONTH(AB812)</f>
        <v>3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68</v>
      </c>
      <c r="D813" s="0" t="n">
        <v>1000</v>
      </c>
      <c r="E813" s="0" t="n">
        <v>1.789</v>
      </c>
      <c r="F813" s="0" t="n">
        <v>88.7</v>
      </c>
      <c r="G813" s="0" t="n">
        <v>997.61</v>
      </c>
      <c r="H813" s="0" t="n">
        <v>0.05</v>
      </c>
      <c r="I813" s="0" t="n">
        <v>5.075</v>
      </c>
      <c r="J813" s="0" t="n">
        <v>2.023</v>
      </c>
      <c r="K813" s="0" t="n">
        <v>1.849</v>
      </c>
      <c r="L813" s="0" t="n">
        <v>268.8</v>
      </c>
      <c r="M813" s="0" t="n">
        <v>23.74</v>
      </c>
      <c r="N813" s="0" t="n">
        <v>2.077</v>
      </c>
      <c r="O813" s="0" t="n">
        <v>15.76</v>
      </c>
      <c r="P813" s="0" t="n">
        <v>12.59</v>
      </c>
      <c r="Q813" s="0" t="n">
        <v>900</v>
      </c>
      <c r="R813" s="0" t="n">
        <v>-1.7732</v>
      </c>
      <c r="S813" s="0" t="n">
        <v>11</v>
      </c>
      <c r="T813" s="0" t="n">
        <v>0.695</v>
      </c>
      <c r="U813" s="0" t="n">
        <v>2.078</v>
      </c>
      <c r="V813" s="0" t="n">
        <v>2.805</v>
      </c>
      <c r="W813" s="0" t="n">
        <f aca="false">F813/100*T813</f>
        <v>0.616465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68.4156666666667</v>
      </c>
      <c r="AB813" s="33" t="n">
        <f aca="false">DATE(B813,1,1)+C813-1</f>
        <v>36959</v>
      </c>
      <c r="AC813" s="0" t="n">
        <f aca="false">MONTH(AB813)</f>
        <v>3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68</v>
      </c>
      <c r="D814" s="0" t="n">
        <v>1015</v>
      </c>
      <c r="E814" s="0" t="n">
        <v>1.824</v>
      </c>
      <c r="F814" s="0" t="n">
        <v>87</v>
      </c>
      <c r="G814" s="0" t="n">
        <v>997.63</v>
      </c>
      <c r="H814" s="0" t="n">
        <v>0.01</v>
      </c>
      <c r="I814" s="0" t="n">
        <v>4.276</v>
      </c>
      <c r="J814" s="0" t="n">
        <v>2.18</v>
      </c>
      <c r="K814" s="0" t="n">
        <v>2.077</v>
      </c>
      <c r="L814" s="0" t="n">
        <v>270</v>
      </c>
      <c r="M814" s="0" t="n">
        <v>17.56</v>
      </c>
      <c r="N814" s="0" t="n">
        <v>2.568</v>
      </c>
      <c r="O814" s="0" t="n">
        <v>15.61</v>
      </c>
      <c r="P814" s="0" t="n">
        <v>12.9</v>
      </c>
      <c r="Q814" s="0" t="n">
        <v>900</v>
      </c>
      <c r="R814" s="0" t="n">
        <v>-1.7539</v>
      </c>
      <c r="S814" s="0" t="n">
        <v>11</v>
      </c>
      <c r="T814" s="0" t="n">
        <v>0.697</v>
      </c>
      <c r="U814" s="0" t="n">
        <v>1.874</v>
      </c>
      <c r="V814" s="0" t="n">
        <v>2.456</v>
      </c>
      <c r="W814" s="0" t="n">
        <f aca="false">F814/100*T814</f>
        <v>0.60639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68.4260833333333</v>
      </c>
      <c r="AB814" s="33" t="n">
        <f aca="false">DATE(B814,1,1)+C814-1</f>
        <v>36959</v>
      </c>
      <c r="AC814" s="0" t="n">
        <f aca="false">MONTH(AB814)</f>
        <v>3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68</v>
      </c>
      <c r="D815" s="0" t="n">
        <v>1030</v>
      </c>
      <c r="E815" s="0" t="n">
        <v>2.159</v>
      </c>
      <c r="F815" s="0" t="n">
        <v>84.1</v>
      </c>
      <c r="G815" s="0" t="n">
        <v>997.75</v>
      </c>
      <c r="H815" s="0" t="n">
        <v>0</v>
      </c>
      <c r="I815" s="0" t="n">
        <v>4.276</v>
      </c>
      <c r="J815" s="0" t="n">
        <v>2.094</v>
      </c>
      <c r="K815" s="0" t="n">
        <v>1.917</v>
      </c>
      <c r="L815" s="0" t="n">
        <v>264.8</v>
      </c>
      <c r="M815" s="0" t="n">
        <v>23.52</v>
      </c>
      <c r="N815" s="0" t="n">
        <v>3</v>
      </c>
      <c r="O815" s="0" t="n">
        <v>15.48</v>
      </c>
      <c r="P815" s="0" t="n">
        <v>13</v>
      </c>
      <c r="Q815" s="0" t="n">
        <v>900</v>
      </c>
      <c r="R815" s="0" t="n">
        <v>-1.7756</v>
      </c>
      <c r="S815" s="0" t="n">
        <v>11</v>
      </c>
      <c r="T815" s="0" t="n">
        <v>0.714</v>
      </c>
      <c r="U815" s="0" t="n">
        <v>2.571</v>
      </c>
      <c r="V815" s="0" t="n">
        <v>3.27</v>
      </c>
      <c r="W815" s="0" t="n">
        <f aca="false">F815/100*T815</f>
        <v>0.600474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68.4365</v>
      </c>
      <c r="AB815" s="33" t="n">
        <f aca="false">DATE(B815,1,1)+C815-1</f>
        <v>36959</v>
      </c>
      <c r="AC815" s="0" t="n">
        <f aca="false">MONTH(AB815)</f>
        <v>3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68</v>
      </c>
      <c r="D816" s="0" t="n">
        <v>1045</v>
      </c>
      <c r="E816" s="0" t="n">
        <v>2.451</v>
      </c>
      <c r="F816" s="0" t="n">
        <v>81.2</v>
      </c>
      <c r="G816" s="0" t="n">
        <v>997.81</v>
      </c>
      <c r="H816" s="0" t="n">
        <v>0</v>
      </c>
      <c r="I816" s="0" t="n">
        <v>5.874</v>
      </c>
      <c r="J816" s="0" t="n">
        <v>2.654</v>
      </c>
      <c r="K816" s="0" t="n">
        <v>2.507</v>
      </c>
      <c r="L816" s="0" t="n">
        <v>268.7</v>
      </c>
      <c r="M816" s="0" t="n">
        <v>19.08</v>
      </c>
      <c r="N816" s="0" t="n">
        <v>3.469</v>
      </c>
      <c r="O816" s="0" t="n">
        <v>15.28</v>
      </c>
      <c r="P816" s="0" t="n">
        <v>13.31</v>
      </c>
      <c r="Q816" s="0" t="n">
        <v>900</v>
      </c>
      <c r="R816" s="0" t="n">
        <v>-1.7768</v>
      </c>
      <c r="S816" s="0" t="n">
        <v>11</v>
      </c>
      <c r="T816" s="0" t="n">
        <v>0.728</v>
      </c>
      <c r="U816" s="0" t="n">
        <v>2.246</v>
      </c>
      <c r="V816" s="0" t="n">
        <v>3.252</v>
      </c>
      <c r="W816" s="0" t="n">
        <f aca="false">F816/100*T816</f>
        <v>0.591136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68.4469166666667</v>
      </c>
      <c r="AB816" s="33" t="n">
        <f aca="false">DATE(B816,1,1)+C816-1</f>
        <v>36959</v>
      </c>
      <c r="AC816" s="0" t="n">
        <f aca="false">MONTH(AB816)</f>
        <v>3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68</v>
      </c>
      <c r="D817" s="0" t="n">
        <v>1100</v>
      </c>
      <c r="E817" s="0" t="n">
        <v>2.526</v>
      </c>
      <c r="F817" s="0" t="n">
        <v>78.6</v>
      </c>
      <c r="G817" s="0" t="n">
        <v>997.94</v>
      </c>
      <c r="H817" s="0" t="n">
        <v>0</v>
      </c>
      <c r="I817" s="0" t="n">
        <v>5.075</v>
      </c>
      <c r="J817" s="0" t="n">
        <v>2.617</v>
      </c>
      <c r="K817" s="0" t="n">
        <v>2.378</v>
      </c>
      <c r="L817" s="0" t="n">
        <v>272.4</v>
      </c>
      <c r="M817" s="0" t="n">
        <v>24.49</v>
      </c>
      <c r="N817" s="0" t="n">
        <v>3.901</v>
      </c>
      <c r="O817" s="0" t="n">
        <v>15.34</v>
      </c>
      <c r="P817" s="0" t="n">
        <v>13.17</v>
      </c>
      <c r="Q817" s="0" t="n">
        <v>900</v>
      </c>
      <c r="R817" s="0" t="n">
        <v>-1.7799</v>
      </c>
      <c r="S817" s="0" t="n">
        <v>11</v>
      </c>
      <c r="T817" s="0" t="n">
        <v>0.732</v>
      </c>
      <c r="U817" s="0" t="n">
        <v>2.419</v>
      </c>
      <c r="V817" s="0" t="n">
        <v>3.041</v>
      </c>
      <c r="W817" s="0" t="n">
        <f aca="false">F817/100*T817</f>
        <v>0.575352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68.4573333333333</v>
      </c>
      <c r="AB817" s="33" t="n">
        <f aca="false">DATE(B817,1,1)+C817-1</f>
        <v>36959</v>
      </c>
      <c r="AC817" s="0" t="n">
        <f aca="false">MONTH(AB817)</f>
        <v>3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68</v>
      </c>
      <c r="D818" s="0" t="n">
        <v>1115</v>
      </c>
      <c r="E818" s="0" t="n">
        <v>2.627</v>
      </c>
      <c r="F818" s="0" t="n">
        <v>73.9</v>
      </c>
      <c r="G818" s="0" t="n">
        <v>998.01</v>
      </c>
      <c r="H818" s="0" t="n">
        <v>0</v>
      </c>
      <c r="I818" s="0" t="n">
        <v>5.075</v>
      </c>
      <c r="J818" s="0" t="n">
        <v>2.599</v>
      </c>
      <c r="K818" s="0" t="n">
        <v>2.374</v>
      </c>
      <c r="L818" s="0" t="n">
        <v>268.9</v>
      </c>
      <c r="M818" s="0" t="n">
        <v>23.85</v>
      </c>
      <c r="N818" s="0" t="n">
        <v>4.179</v>
      </c>
      <c r="O818" s="0" t="n">
        <v>15.36</v>
      </c>
      <c r="P818" s="0" t="n">
        <v>13.11</v>
      </c>
      <c r="Q818" s="0" t="n">
        <v>900</v>
      </c>
      <c r="R818" s="0" t="n">
        <v>-1.7828</v>
      </c>
      <c r="S818" s="0" t="n">
        <v>11</v>
      </c>
      <c r="T818" s="0" t="n">
        <v>0.738</v>
      </c>
      <c r="U818" s="0" t="n">
        <v>2.212</v>
      </c>
      <c r="V818" s="0" t="n">
        <v>2.97</v>
      </c>
      <c r="W818" s="0" t="n">
        <f aca="false">F818/100*T818</f>
        <v>0.54538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68.46775</v>
      </c>
      <c r="AB818" s="33" t="n">
        <f aca="false">DATE(B818,1,1)+C818-1</f>
        <v>36959</v>
      </c>
      <c r="AC818" s="0" t="n">
        <f aca="false">MONTH(AB818)</f>
        <v>3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68</v>
      </c>
      <c r="D819" s="0" t="n">
        <v>1130</v>
      </c>
      <c r="E819" s="0" t="n">
        <v>3.059</v>
      </c>
      <c r="F819" s="0" t="n">
        <v>66.28</v>
      </c>
      <c r="G819" s="0" t="n">
        <v>998.13</v>
      </c>
      <c r="H819" s="0" t="n">
        <v>0</v>
      </c>
      <c r="I819" s="0" t="n">
        <v>5.874</v>
      </c>
      <c r="J819" s="0" t="n">
        <v>2.782</v>
      </c>
      <c r="K819" s="0" t="n">
        <v>2.516</v>
      </c>
      <c r="L819" s="0" t="n">
        <v>296.5</v>
      </c>
      <c r="M819" s="0" t="n">
        <v>25.01</v>
      </c>
      <c r="N819" s="0" t="n">
        <v>4.383</v>
      </c>
      <c r="O819" s="0" t="n">
        <v>15.27</v>
      </c>
      <c r="P819" s="0" t="n">
        <v>13.44</v>
      </c>
      <c r="Q819" s="0" t="n">
        <v>900</v>
      </c>
      <c r="R819" s="0" t="n">
        <v>-1.7587</v>
      </c>
      <c r="S819" s="0" t="n">
        <v>11</v>
      </c>
      <c r="T819" s="0" t="n">
        <v>0.761</v>
      </c>
      <c r="U819" s="0" t="n">
        <v>3.691</v>
      </c>
      <c r="V819" s="0" t="n">
        <v>5.075</v>
      </c>
      <c r="W819" s="0" t="n">
        <f aca="false">F819/100*T819</f>
        <v>0.5043908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68.4781666666667</v>
      </c>
      <c r="AB819" s="33" t="n">
        <f aca="false">DATE(B819,1,1)+C819-1</f>
        <v>36959</v>
      </c>
      <c r="AC819" s="0" t="n">
        <f aca="false">MONTH(AB819)</f>
        <v>3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68</v>
      </c>
      <c r="D820" s="0" t="n">
        <v>1145</v>
      </c>
      <c r="E820" s="0" t="n">
        <v>2.875</v>
      </c>
      <c r="F820" s="0" t="n">
        <v>63.34</v>
      </c>
      <c r="G820" s="0" t="n">
        <v>997.95</v>
      </c>
      <c r="H820" s="0" t="n">
        <v>0</v>
      </c>
      <c r="I820" s="0" t="n">
        <v>7.47</v>
      </c>
      <c r="J820" s="0" t="n">
        <v>3.208</v>
      </c>
      <c r="K820" s="0" t="n">
        <v>2.9</v>
      </c>
      <c r="L820" s="0" t="n">
        <v>310.7</v>
      </c>
      <c r="M820" s="0" t="n">
        <v>25.1</v>
      </c>
      <c r="N820" s="0" t="n">
        <v>4.799</v>
      </c>
      <c r="O820" s="0" t="n">
        <v>15.09</v>
      </c>
      <c r="P820" s="0" t="n">
        <v>13.19</v>
      </c>
      <c r="Q820" s="0" t="n">
        <v>900</v>
      </c>
      <c r="R820" s="0" t="n">
        <v>-1.7578</v>
      </c>
      <c r="S820" s="0" t="n">
        <v>11</v>
      </c>
      <c r="T820" s="0" t="n">
        <v>0.751</v>
      </c>
      <c r="U820" s="0" t="n">
        <v>2.809</v>
      </c>
      <c r="V820" s="0" t="n">
        <v>4.031</v>
      </c>
      <c r="W820" s="0" t="n">
        <f aca="false">F820/100*T820</f>
        <v>0.4756834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68.4885833333333</v>
      </c>
      <c r="AB820" s="33" t="n">
        <f aca="false">DATE(B820,1,1)+C820-1</f>
        <v>36959</v>
      </c>
      <c r="AC820" s="0" t="n">
        <f aca="false">MONTH(AB820)</f>
        <v>3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68</v>
      </c>
      <c r="D821" s="0" t="n">
        <v>1200</v>
      </c>
      <c r="E821" s="0" t="n">
        <v>3.076</v>
      </c>
      <c r="F821" s="0" t="n">
        <v>61.41</v>
      </c>
      <c r="G821" s="0" t="n">
        <v>997.99</v>
      </c>
      <c r="H821" s="0" t="n">
        <v>0</v>
      </c>
      <c r="I821" s="0" t="n">
        <v>5.874</v>
      </c>
      <c r="J821" s="0" t="n">
        <v>3.081</v>
      </c>
      <c r="K821" s="0" t="n">
        <v>2.9</v>
      </c>
      <c r="L821" s="0" t="n">
        <v>275.9</v>
      </c>
      <c r="M821" s="0" t="n">
        <v>19.62</v>
      </c>
      <c r="N821" s="0" t="n">
        <v>5.145</v>
      </c>
      <c r="O821" s="0" t="n">
        <v>15.13</v>
      </c>
      <c r="P821" s="0" t="n">
        <v>12.95</v>
      </c>
      <c r="Q821" s="0" t="n">
        <v>900</v>
      </c>
      <c r="R821" s="0" t="n">
        <v>-1.7822</v>
      </c>
      <c r="S821" s="0" t="n">
        <v>11</v>
      </c>
      <c r="T821" s="0" t="n">
        <v>0.762</v>
      </c>
      <c r="U821" s="0" t="n">
        <v>3.353</v>
      </c>
      <c r="V821" s="0" t="n">
        <v>3.475</v>
      </c>
      <c r="W821" s="0" t="n">
        <f aca="false">F821/100*T821</f>
        <v>0.4679442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68.499</v>
      </c>
      <c r="AB821" s="33" t="n">
        <f aca="false">DATE(B821,1,1)+C821-1</f>
        <v>36959</v>
      </c>
      <c r="AC821" s="0" t="n">
        <f aca="false">MONTH(AB821)</f>
        <v>3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68</v>
      </c>
      <c r="D822" s="0" t="n">
        <v>1215</v>
      </c>
      <c r="E822" s="0" t="n">
        <v>3.426</v>
      </c>
      <c r="F822" s="0" t="n">
        <v>61.83</v>
      </c>
      <c r="G822" s="0" t="n">
        <v>998</v>
      </c>
      <c r="H822" s="0" t="n">
        <v>0</v>
      </c>
      <c r="I822" s="0" t="n">
        <v>8.27</v>
      </c>
      <c r="J822" s="0" t="n">
        <v>3.491</v>
      </c>
      <c r="K822" s="0" t="n">
        <v>3.262</v>
      </c>
      <c r="L822" s="0" t="n">
        <v>280.3</v>
      </c>
      <c r="M822" s="0" t="n">
        <v>20.74</v>
      </c>
      <c r="N822" s="0" t="n">
        <v>5.377</v>
      </c>
      <c r="O822" s="0" t="n">
        <v>15.03</v>
      </c>
      <c r="P822" s="0" t="n">
        <v>13.23</v>
      </c>
      <c r="Q822" s="0" t="n">
        <v>900</v>
      </c>
      <c r="R822" s="0" t="n">
        <v>-1.7858</v>
      </c>
      <c r="S822" s="0" t="n">
        <v>11</v>
      </c>
      <c r="T822" s="0" t="n">
        <v>0.781</v>
      </c>
      <c r="U822" s="0" t="n">
        <v>3.65</v>
      </c>
      <c r="V822" s="0" t="n">
        <v>4.085</v>
      </c>
      <c r="W822" s="0" t="n">
        <f aca="false">F822/100*T822</f>
        <v>0.4828923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68.5094166666667</v>
      </c>
      <c r="AB822" s="33" t="n">
        <f aca="false">DATE(B822,1,1)+C822-1</f>
        <v>36959</v>
      </c>
      <c r="AC822" s="0" t="n">
        <f aca="false">MONTH(AB822)</f>
        <v>3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68</v>
      </c>
      <c r="D823" s="0" t="n">
        <v>1230</v>
      </c>
      <c r="E823" s="0" t="n">
        <v>2.722</v>
      </c>
      <c r="F823" s="0" t="n">
        <v>62.4</v>
      </c>
      <c r="G823" s="0" t="n">
        <v>998.05</v>
      </c>
      <c r="H823" s="0" t="n">
        <v>0</v>
      </c>
      <c r="I823" s="0" t="n">
        <v>9.87</v>
      </c>
      <c r="J823" s="0" t="n">
        <v>4.059</v>
      </c>
      <c r="K823" s="0" t="n">
        <v>3.593</v>
      </c>
      <c r="L823" s="0" t="n">
        <v>300.6</v>
      </c>
      <c r="M823" s="0" t="n">
        <v>27.47</v>
      </c>
      <c r="N823" s="0" t="n">
        <v>5.588</v>
      </c>
      <c r="O823" s="0" t="n">
        <v>15.17</v>
      </c>
      <c r="P823" s="0" t="n">
        <v>13.14</v>
      </c>
      <c r="Q823" s="0" t="n">
        <v>900</v>
      </c>
      <c r="R823" s="0" t="n">
        <v>-1.786</v>
      </c>
      <c r="S823" s="0" t="n">
        <v>11</v>
      </c>
      <c r="T823" s="0" t="n">
        <v>0.743</v>
      </c>
      <c r="U823" s="0" t="n">
        <v>2.717</v>
      </c>
      <c r="V823" s="0" t="n">
        <v>3.183</v>
      </c>
      <c r="W823" s="0" t="n">
        <f aca="false">F823/100*T823</f>
        <v>0.463632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68.5198333333333</v>
      </c>
      <c r="AB823" s="33" t="n">
        <f aca="false">DATE(B823,1,1)+C823-1</f>
        <v>36959</v>
      </c>
      <c r="AC823" s="0" t="n">
        <f aca="false">MONTH(AB823)</f>
        <v>3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68</v>
      </c>
      <c r="D824" s="0" t="n">
        <v>1245</v>
      </c>
      <c r="E824" s="0" t="n">
        <v>3.455</v>
      </c>
      <c r="F824" s="0" t="n">
        <v>61.68</v>
      </c>
      <c r="G824" s="0" t="n">
        <v>998.12</v>
      </c>
      <c r="H824" s="0" t="n">
        <v>0</v>
      </c>
      <c r="I824" s="0" t="n">
        <v>5.874</v>
      </c>
      <c r="J824" s="0" t="n">
        <v>3.287</v>
      </c>
      <c r="K824" s="0" t="n">
        <v>2.978</v>
      </c>
      <c r="L824" s="0" t="n">
        <v>283.3</v>
      </c>
      <c r="M824" s="0" t="n">
        <v>24.82</v>
      </c>
      <c r="N824" s="0" t="n">
        <v>5.598</v>
      </c>
      <c r="O824" s="0" t="n">
        <v>15.06</v>
      </c>
      <c r="P824" s="0" t="n">
        <v>13.58</v>
      </c>
      <c r="Q824" s="0" t="n">
        <v>900</v>
      </c>
      <c r="R824" s="0" t="n">
        <v>-1.7743</v>
      </c>
      <c r="S824" s="0" t="n">
        <v>11</v>
      </c>
      <c r="T824" s="0" t="n">
        <v>0.782</v>
      </c>
      <c r="U824" s="0" t="n">
        <v>4.199</v>
      </c>
      <c r="V824" s="0" t="n">
        <v>4.509</v>
      </c>
      <c r="W824" s="0" t="n">
        <f aca="false">F824/100*T824</f>
        <v>0.4823376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68.53025</v>
      </c>
      <c r="AB824" s="33" t="n">
        <f aca="false">DATE(B824,1,1)+C824-1</f>
        <v>36959</v>
      </c>
      <c r="AC824" s="0" t="n">
        <f aca="false">MONTH(AB824)</f>
        <v>3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68</v>
      </c>
      <c r="D825" s="0" t="n">
        <v>1300</v>
      </c>
      <c r="E825" s="0" t="n">
        <v>3.002</v>
      </c>
      <c r="F825" s="0" t="n">
        <v>60.6</v>
      </c>
      <c r="G825" s="0" t="n">
        <v>997.9</v>
      </c>
      <c r="H825" s="0" t="n">
        <v>0</v>
      </c>
      <c r="I825" s="0" t="n">
        <v>6.673</v>
      </c>
      <c r="J825" s="0" t="n">
        <v>3.367</v>
      </c>
      <c r="K825" s="0" t="n">
        <v>3.057</v>
      </c>
      <c r="L825" s="0" t="n">
        <v>280.9</v>
      </c>
      <c r="M825" s="0" t="n">
        <v>24.58</v>
      </c>
      <c r="N825" s="0" t="n">
        <v>5.764</v>
      </c>
      <c r="O825" s="0" t="n">
        <v>15.04</v>
      </c>
      <c r="P825" s="0" t="n">
        <v>13.24</v>
      </c>
      <c r="Q825" s="0" t="n">
        <v>900</v>
      </c>
      <c r="R825" s="0" t="n">
        <v>-1.7922</v>
      </c>
      <c r="S825" s="0" t="n">
        <v>10</v>
      </c>
      <c r="T825" s="0" t="n">
        <v>0.758</v>
      </c>
      <c r="U825" s="0" t="n">
        <v>3.024</v>
      </c>
      <c r="V825" s="0" t="n">
        <v>3.404</v>
      </c>
      <c r="W825" s="0" t="n">
        <f aca="false">F825/100*T825</f>
        <v>0.459348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68.5406666666667</v>
      </c>
      <c r="AB825" s="33" t="n">
        <f aca="false">DATE(B825,1,1)+C825-1</f>
        <v>36959</v>
      </c>
      <c r="AC825" s="0" t="n">
        <f aca="false">MONTH(AB825)</f>
        <v>3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68</v>
      </c>
      <c r="D826" s="0" t="n">
        <v>1315</v>
      </c>
      <c r="E826" s="0" t="n">
        <v>3.128</v>
      </c>
      <c r="F826" s="0" t="n">
        <v>59.31</v>
      </c>
      <c r="G826" s="0" t="n">
        <v>997.85</v>
      </c>
      <c r="H826" s="0" t="n">
        <v>0</v>
      </c>
      <c r="I826" s="0" t="n">
        <v>7.47</v>
      </c>
      <c r="J826" s="0" t="n">
        <v>2.989</v>
      </c>
      <c r="K826" s="0" t="n">
        <v>2.662</v>
      </c>
      <c r="L826" s="0" t="n">
        <v>310.7</v>
      </c>
      <c r="M826" s="0" t="n">
        <v>26.8</v>
      </c>
      <c r="N826" s="0" t="n">
        <v>5.799</v>
      </c>
      <c r="O826" s="0" t="n">
        <v>15.14</v>
      </c>
      <c r="P826" s="0" t="n">
        <v>13.12</v>
      </c>
      <c r="Q826" s="0" t="n">
        <v>900</v>
      </c>
      <c r="R826" s="0" t="n">
        <v>-1.7693</v>
      </c>
      <c r="S826" s="0" t="n">
        <v>11</v>
      </c>
      <c r="T826" s="0" t="n">
        <v>0.764</v>
      </c>
      <c r="U826" s="0" t="n">
        <v>3.316</v>
      </c>
      <c r="V826" s="0" t="n">
        <v>3.897</v>
      </c>
      <c r="W826" s="0" t="n">
        <f aca="false">F826/100*T826</f>
        <v>0.4531284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68.5510833333333</v>
      </c>
      <c r="AB826" s="33" t="n">
        <f aca="false">DATE(B826,1,1)+C826-1</f>
        <v>36959</v>
      </c>
      <c r="AC826" s="0" t="n">
        <f aca="false">MONTH(AB826)</f>
        <v>3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68</v>
      </c>
      <c r="D827" s="0" t="n">
        <v>1330</v>
      </c>
      <c r="E827" s="0" t="n">
        <v>3.02</v>
      </c>
      <c r="F827" s="0" t="n">
        <v>59.04</v>
      </c>
      <c r="G827" s="0" t="n">
        <v>997.68</v>
      </c>
      <c r="H827" s="0" t="n">
        <v>0</v>
      </c>
      <c r="I827" s="0" t="n">
        <v>7.47</v>
      </c>
      <c r="J827" s="0" t="n">
        <v>3.829</v>
      </c>
      <c r="K827" s="0" t="n">
        <v>3.307</v>
      </c>
      <c r="L827" s="0" t="n">
        <v>291.9</v>
      </c>
      <c r="M827" s="0" t="n">
        <v>29.88</v>
      </c>
      <c r="N827" s="0" t="n">
        <v>5.769</v>
      </c>
      <c r="O827" s="0" t="n">
        <v>15.16</v>
      </c>
      <c r="P827" s="0" t="n">
        <v>13.03</v>
      </c>
      <c r="Q827" s="0" t="n">
        <v>900</v>
      </c>
      <c r="R827" s="0" t="n">
        <v>-1.7897</v>
      </c>
      <c r="S827" s="0" t="n">
        <v>11</v>
      </c>
      <c r="T827" s="0" t="n">
        <v>0.759</v>
      </c>
      <c r="U827" s="0" t="n">
        <v>3.092</v>
      </c>
      <c r="V827" s="0" t="n">
        <v>3.273</v>
      </c>
      <c r="W827" s="0" t="n">
        <f aca="false">F827/100*T827</f>
        <v>0.4481136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68.5615</v>
      </c>
      <c r="AB827" s="33" t="n">
        <f aca="false">DATE(B827,1,1)+C827-1</f>
        <v>36959</v>
      </c>
      <c r="AC827" s="0" t="n">
        <f aca="false">MONTH(AB827)</f>
        <v>3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68</v>
      </c>
      <c r="D828" s="0" t="n">
        <v>1345</v>
      </c>
      <c r="E828" s="0" t="n">
        <v>2.816</v>
      </c>
      <c r="F828" s="0" t="n">
        <v>60</v>
      </c>
      <c r="G828" s="0" t="n">
        <v>997.53</v>
      </c>
      <c r="H828" s="0" t="n">
        <v>0</v>
      </c>
      <c r="I828" s="0" t="n">
        <v>7.47</v>
      </c>
      <c r="J828" s="0" t="n">
        <v>3.529</v>
      </c>
      <c r="K828" s="0" t="n">
        <v>3.278</v>
      </c>
      <c r="L828" s="0" t="n">
        <v>278.5</v>
      </c>
      <c r="M828" s="0" t="n">
        <v>21.61</v>
      </c>
      <c r="N828" s="0" t="n">
        <v>5.685</v>
      </c>
      <c r="O828" s="0" t="n">
        <v>15.24</v>
      </c>
      <c r="P828" s="0" t="n">
        <v>12.85</v>
      </c>
      <c r="Q828" s="0" t="n">
        <v>900</v>
      </c>
      <c r="R828" s="0" t="n">
        <v>-1.7651</v>
      </c>
      <c r="S828" s="0" t="n">
        <v>11</v>
      </c>
      <c r="T828" s="0" t="n">
        <v>0.748</v>
      </c>
      <c r="U828" s="0" t="n">
        <v>2.767</v>
      </c>
      <c r="V828" s="0" t="n">
        <v>2.86</v>
      </c>
      <c r="W828" s="0" t="n">
        <f aca="false">F828/100*T828</f>
        <v>0.4488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68.5719166666667</v>
      </c>
      <c r="AB828" s="33" t="n">
        <f aca="false">DATE(B828,1,1)+C828-1</f>
        <v>36959</v>
      </c>
      <c r="AC828" s="0" t="n">
        <f aca="false">MONTH(AB828)</f>
        <v>3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68</v>
      </c>
      <c r="D829" s="0" t="n">
        <v>1400</v>
      </c>
      <c r="E829" s="0" t="n">
        <v>2.636</v>
      </c>
      <c r="F829" s="0" t="n">
        <v>59.62</v>
      </c>
      <c r="G829" s="0" t="n">
        <v>997.39</v>
      </c>
      <c r="H829" s="0" t="n">
        <v>0</v>
      </c>
      <c r="I829" s="0" t="n">
        <v>7.47</v>
      </c>
      <c r="J829" s="0" t="n">
        <v>3.069</v>
      </c>
      <c r="K829" s="0" t="n">
        <v>2.67</v>
      </c>
      <c r="L829" s="0" t="n">
        <v>303</v>
      </c>
      <c r="M829" s="0" t="n">
        <v>29.2</v>
      </c>
      <c r="N829" s="0" t="n">
        <v>5.489</v>
      </c>
      <c r="O829" s="0" t="n">
        <v>15.34</v>
      </c>
      <c r="P829" s="0" t="n">
        <v>12.92</v>
      </c>
      <c r="Q829" s="0" t="n">
        <v>900</v>
      </c>
      <c r="R829" s="0" t="n">
        <v>-1.7697</v>
      </c>
      <c r="S829" s="0" t="n">
        <v>11</v>
      </c>
      <c r="T829" s="0" t="n">
        <v>0.738</v>
      </c>
      <c r="U829" s="0" t="n">
        <v>2.623</v>
      </c>
      <c r="V829" s="0" t="n">
        <v>2.723</v>
      </c>
      <c r="W829" s="0" t="n">
        <f aca="false">F829/100*T829</f>
        <v>0.439995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68.5823333333333</v>
      </c>
      <c r="AB829" s="33" t="n">
        <f aca="false">DATE(B829,1,1)+C829-1</f>
        <v>36959</v>
      </c>
      <c r="AC829" s="0" t="n">
        <f aca="false">MONTH(AB829)</f>
        <v>3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68</v>
      </c>
      <c r="D830" s="0" t="n">
        <v>1415</v>
      </c>
      <c r="E830" s="0" t="n">
        <v>2.729</v>
      </c>
      <c r="F830" s="0" t="n">
        <v>58.74</v>
      </c>
      <c r="G830" s="0" t="n">
        <v>997.4</v>
      </c>
      <c r="H830" s="0" t="n">
        <v>0</v>
      </c>
      <c r="I830" s="0" t="n">
        <v>7.47</v>
      </c>
      <c r="J830" s="0" t="n">
        <v>2.827</v>
      </c>
      <c r="K830" s="0" t="n">
        <v>2.418</v>
      </c>
      <c r="L830" s="0" t="n">
        <v>294.4</v>
      </c>
      <c r="M830" s="0" t="n">
        <v>30.73</v>
      </c>
      <c r="N830" s="0" t="n">
        <v>5.225</v>
      </c>
      <c r="O830" s="0" t="n">
        <v>15.39</v>
      </c>
      <c r="P830" s="0" t="n">
        <v>12.81</v>
      </c>
      <c r="Q830" s="0" t="n">
        <v>900</v>
      </c>
      <c r="R830" s="0" t="n">
        <v>-1.7969</v>
      </c>
      <c r="S830" s="0" t="n">
        <v>11</v>
      </c>
      <c r="T830" s="0" t="n">
        <v>0.743</v>
      </c>
      <c r="U830" s="0" t="n">
        <v>2.831</v>
      </c>
      <c r="V830" s="0" t="n">
        <v>2.732</v>
      </c>
      <c r="W830" s="0" t="n">
        <f aca="false">F830/100*T830</f>
        <v>0.436438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68.59275</v>
      </c>
      <c r="AB830" s="33" t="n">
        <f aca="false">DATE(B830,1,1)+C830-1</f>
        <v>36959</v>
      </c>
      <c r="AC830" s="0" t="n">
        <f aca="false">MONTH(AB830)</f>
        <v>3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68</v>
      </c>
      <c r="D831" s="0" t="n">
        <v>1430</v>
      </c>
      <c r="E831" s="0" t="n">
        <v>2.759</v>
      </c>
      <c r="F831" s="0" t="n">
        <v>60.3</v>
      </c>
      <c r="G831" s="0" t="n">
        <v>997.36</v>
      </c>
      <c r="H831" s="0" t="n">
        <v>0</v>
      </c>
      <c r="I831" s="0" t="n">
        <v>9.07</v>
      </c>
      <c r="J831" s="0" t="n">
        <v>3.673</v>
      </c>
      <c r="K831" s="0" t="n">
        <v>3.311</v>
      </c>
      <c r="L831" s="0" t="n">
        <v>296.6</v>
      </c>
      <c r="M831" s="0" t="n">
        <v>25.44</v>
      </c>
      <c r="N831" s="0" t="n">
        <v>5.062</v>
      </c>
      <c r="O831" s="0" t="n">
        <v>15.36</v>
      </c>
      <c r="P831" s="0" t="n">
        <v>13.02</v>
      </c>
      <c r="Q831" s="0" t="n">
        <v>900</v>
      </c>
      <c r="R831" s="0" t="n">
        <v>-1.7684</v>
      </c>
      <c r="S831" s="0" t="n">
        <v>11</v>
      </c>
      <c r="T831" s="0" t="n">
        <v>0.745</v>
      </c>
      <c r="U831" s="0" t="n">
        <v>2.934</v>
      </c>
      <c r="V831" s="0" t="n">
        <v>2.909</v>
      </c>
      <c r="W831" s="0" t="n">
        <f aca="false">F831/100*T831</f>
        <v>0.449235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68.6031666666667</v>
      </c>
      <c r="AB831" s="33" t="n">
        <f aca="false">DATE(B831,1,1)+C831-1</f>
        <v>36959</v>
      </c>
      <c r="AC831" s="0" t="n">
        <f aca="false">MONTH(AB831)</f>
        <v>3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68</v>
      </c>
      <c r="D832" s="0" t="n">
        <v>1445</v>
      </c>
      <c r="E832" s="0" t="n">
        <v>2.755</v>
      </c>
      <c r="F832" s="0" t="n">
        <v>61.09</v>
      </c>
      <c r="G832" s="0" t="n">
        <v>997.28</v>
      </c>
      <c r="H832" s="0" t="n">
        <v>0</v>
      </c>
      <c r="I832" s="0" t="n">
        <v>8.27</v>
      </c>
      <c r="J832" s="0" t="n">
        <v>4.264</v>
      </c>
      <c r="K832" s="0" t="n">
        <v>3.867</v>
      </c>
      <c r="L832" s="0" t="n">
        <v>291.3</v>
      </c>
      <c r="M832" s="0" t="n">
        <v>24.72</v>
      </c>
      <c r="N832" s="0" t="n">
        <v>5.043</v>
      </c>
      <c r="O832" s="0" t="n">
        <v>15.29</v>
      </c>
      <c r="P832" s="0" t="n">
        <v>13.1</v>
      </c>
      <c r="Q832" s="0" t="n">
        <v>900</v>
      </c>
      <c r="R832" s="0" t="n">
        <v>-1.7934</v>
      </c>
      <c r="S832" s="0" t="n">
        <v>8</v>
      </c>
      <c r="T832" s="0" t="n">
        <v>0.744</v>
      </c>
      <c r="U832" s="0" t="n">
        <v>3.041</v>
      </c>
      <c r="V832" s="0" t="n">
        <v>2.94</v>
      </c>
      <c r="W832" s="0" t="n">
        <f aca="false">F832/100*T832</f>
        <v>0.454509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68.6135833333333</v>
      </c>
      <c r="AB832" s="33" t="n">
        <f aca="false">DATE(B832,1,1)+C832-1</f>
        <v>36959</v>
      </c>
      <c r="AC832" s="0" t="n">
        <f aca="false">MONTH(AB832)</f>
        <v>3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68</v>
      </c>
      <c r="D833" s="0" t="n">
        <v>1500</v>
      </c>
      <c r="E833" s="0" t="n">
        <v>2.66</v>
      </c>
      <c r="F833" s="0" t="n">
        <v>60.6</v>
      </c>
      <c r="G833" s="0" t="n">
        <v>997.24</v>
      </c>
      <c r="H833" s="0" t="n">
        <v>0</v>
      </c>
      <c r="I833" s="0" t="n">
        <v>9.07</v>
      </c>
      <c r="J833" s="0" t="n">
        <v>4.545</v>
      </c>
      <c r="K833" s="0" t="n">
        <v>4.049</v>
      </c>
      <c r="L833" s="0" t="n">
        <v>304.9</v>
      </c>
      <c r="M833" s="0" t="n">
        <v>26.75</v>
      </c>
      <c r="N833" s="0" t="n">
        <v>5.1</v>
      </c>
      <c r="O833" s="0" t="n">
        <v>15.27</v>
      </c>
      <c r="P833" s="0" t="n">
        <v>13.14</v>
      </c>
      <c r="Q833" s="0" t="n">
        <v>900</v>
      </c>
      <c r="R833" s="0" t="n">
        <v>-1.7931</v>
      </c>
      <c r="S833" s="0" t="n">
        <v>11</v>
      </c>
      <c r="T833" s="0" t="n">
        <v>0.739</v>
      </c>
      <c r="U833" s="0" t="n">
        <v>2.75</v>
      </c>
      <c r="V833" s="0" t="n">
        <v>2.832</v>
      </c>
      <c r="W833" s="0" t="n">
        <f aca="false">F833/100*T833</f>
        <v>0.447834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68.624</v>
      </c>
      <c r="AB833" s="33" t="n">
        <f aca="false">DATE(B833,1,1)+C833-1</f>
        <v>36959</v>
      </c>
      <c r="AC833" s="0" t="n">
        <f aca="false">MONTH(AB833)</f>
        <v>3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68</v>
      </c>
      <c r="D834" s="0" t="n">
        <v>1515</v>
      </c>
      <c r="E834" s="0" t="n">
        <v>2.738</v>
      </c>
      <c r="F834" s="0" t="n">
        <v>61.93</v>
      </c>
      <c r="G834" s="0" t="n">
        <v>997.24</v>
      </c>
      <c r="H834" s="0" t="n">
        <v>0</v>
      </c>
      <c r="I834" s="0" t="n">
        <v>9.07</v>
      </c>
      <c r="J834" s="0" t="n">
        <v>3.921</v>
      </c>
      <c r="K834" s="0" t="n">
        <v>3.503</v>
      </c>
      <c r="L834" s="0" t="n">
        <v>294.9</v>
      </c>
      <c r="M834" s="0" t="n">
        <v>26.45</v>
      </c>
      <c r="N834" s="0" t="n">
        <v>5.114</v>
      </c>
      <c r="O834" s="0" t="n">
        <v>15.3</v>
      </c>
      <c r="P834" s="0" t="n">
        <v>13.05</v>
      </c>
      <c r="Q834" s="0" t="n">
        <v>900</v>
      </c>
      <c r="R834" s="0" t="n">
        <v>-1.798</v>
      </c>
      <c r="S834" s="0" t="n">
        <v>11</v>
      </c>
      <c r="T834" s="0" t="n">
        <v>0.744</v>
      </c>
      <c r="U834" s="0" t="n">
        <v>2.888</v>
      </c>
      <c r="V834" s="0" t="n">
        <v>2.851</v>
      </c>
      <c r="W834" s="0" t="n">
        <f aca="false">F834/100*T834</f>
        <v>0.4607592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68.6344166666667</v>
      </c>
      <c r="AB834" s="33" t="n">
        <f aca="false">DATE(B834,1,1)+C834-1</f>
        <v>36959</v>
      </c>
      <c r="AC834" s="0" t="n">
        <f aca="false">MONTH(AB834)</f>
        <v>3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68</v>
      </c>
      <c r="D835" s="0" t="n">
        <v>1530</v>
      </c>
      <c r="E835" s="0" t="n">
        <v>2.758</v>
      </c>
      <c r="F835" s="0" t="n">
        <v>62.67</v>
      </c>
      <c r="G835" s="0" t="n">
        <v>997.19</v>
      </c>
      <c r="H835" s="0" t="n">
        <v>0</v>
      </c>
      <c r="I835" s="0" t="n">
        <v>7.47</v>
      </c>
      <c r="J835" s="0" t="n">
        <v>3.735</v>
      </c>
      <c r="K835" s="0" t="n">
        <v>3.489</v>
      </c>
      <c r="L835" s="0" t="n">
        <v>281.5</v>
      </c>
      <c r="M835" s="0" t="n">
        <v>20.82</v>
      </c>
      <c r="N835" s="0" t="n">
        <v>5.106</v>
      </c>
      <c r="O835" s="0" t="n">
        <v>15.32</v>
      </c>
      <c r="P835" s="0" t="n">
        <v>13.1</v>
      </c>
      <c r="Q835" s="0" t="n">
        <v>900</v>
      </c>
      <c r="R835" s="0" t="n">
        <v>-1.7958</v>
      </c>
      <c r="S835" s="0" t="n">
        <v>11</v>
      </c>
      <c r="T835" s="0" t="n">
        <v>0.745</v>
      </c>
      <c r="U835" s="0" t="n">
        <v>2.884</v>
      </c>
      <c r="V835" s="0" t="n">
        <v>2.805</v>
      </c>
      <c r="W835" s="0" t="n">
        <f aca="false">F835/100*T835</f>
        <v>0.4668915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68.6448333333333</v>
      </c>
      <c r="AB835" s="33" t="n">
        <f aca="false">DATE(B835,1,1)+C835-1</f>
        <v>36959</v>
      </c>
      <c r="AC835" s="0" t="n">
        <f aca="false">MONTH(AB835)</f>
        <v>3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68</v>
      </c>
      <c r="D836" s="0" t="n">
        <v>1545</v>
      </c>
      <c r="E836" s="0" t="n">
        <v>2.856</v>
      </c>
      <c r="F836" s="0" t="n">
        <v>60.52</v>
      </c>
      <c r="G836" s="0" t="n">
        <v>997.24</v>
      </c>
      <c r="H836" s="0" t="n">
        <v>0</v>
      </c>
      <c r="I836" s="0" t="n">
        <v>8.27</v>
      </c>
      <c r="J836" s="0" t="n">
        <v>3.774</v>
      </c>
      <c r="K836" s="0" t="n">
        <v>3.401</v>
      </c>
      <c r="L836" s="0" t="n">
        <v>285.8</v>
      </c>
      <c r="M836" s="0" t="n">
        <v>25.5</v>
      </c>
      <c r="N836" s="0" t="n">
        <v>5.071</v>
      </c>
      <c r="O836" s="0" t="n">
        <v>15.35</v>
      </c>
      <c r="P836" s="0" t="n">
        <v>12.99</v>
      </c>
      <c r="Q836" s="0" t="n">
        <v>900</v>
      </c>
      <c r="R836" s="0" t="n">
        <v>-1.7979</v>
      </c>
      <c r="S836" s="0" t="n">
        <v>11</v>
      </c>
      <c r="T836" s="0" t="n">
        <v>0.75</v>
      </c>
      <c r="U836" s="0" t="n">
        <v>2.95</v>
      </c>
      <c r="V836" s="0" t="n">
        <v>2.959</v>
      </c>
      <c r="W836" s="0" t="n">
        <f aca="false">F836/100*T836</f>
        <v>0.4539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68.65525</v>
      </c>
      <c r="AB836" s="33" t="n">
        <f aca="false">DATE(B836,1,1)+C836-1</f>
        <v>36959</v>
      </c>
      <c r="AC836" s="0" t="n">
        <f aca="false">MONTH(AB836)</f>
        <v>3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68</v>
      </c>
      <c r="D837" s="0" t="n">
        <v>1600</v>
      </c>
      <c r="E837" s="0" t="n">
        <v>3.014</v>
      </c>
      <c r="F837" s="0" t="n">
        <v>58.43</v>
      </c>
      <c r="G837" s="0" t="n">
        <v>997.22</v>
      </c>
      <c r="H837" s="0" t="n">
        <v>0</v>
      </c>
      <c r="I837" s="0" t="n">
        <v>8.27</v>
      </c>
      <c r="J837" s="0" t="n">
        <v>3.604</v>
      </c>
      <c r="K837" s="0" t="n">
        <v>3.293</v>
      </c>
      <c r="L837" s="0" t="n">
        <v>295</v>
      </c>
      <c r="M837" s="0" t="n">
        <v>23.81</v>
      </c>
      <c r="N837" s="0" t="n">
        <v>5.046</v>
      </c>
      <c r="O837" s="0" t="n">
        <v>15.34</v>
      </c>
      <c r="P837" s="0" t="n">
        <v>13.12</v>
      </c>
      <c r="Q837" s="0" t="n">
        <v>900</v>
      </c>
      <c r="R837" s="0" t="n">
        <v>-1.7757</v>
      </c>
      <c r="S837" s="0" t="n">
        <v>11</v>
      </c>
      <c r="T837" s="0" t="n">
        <v>0.758</v>
      </c>
      <c r="U837" s="0" t="n">
        <v>3.208</v>
      </c>
      <c r="V837" s="0" t="n">
        <v>3.186</v>
      </c>
      <c r="W837" s="0" t="n">
        <f aca="false">F837/100*T837</f>
        <v>0.4428994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68.6656666666667</v>
      </c>
      <c r="AB837" s="33" t="n">
        <f aca="false">DATE(B837,1,1)+C837-1</f>
        <v>36959</v>
      </c>
      <c r="AC837" s="0" t="n">
        <f aca="false">MONTH(AB837)</f>
        <v>3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68</v>
      </c>
      <c r="D838" s="0" t="n">
        <v>1615</v>
      </c>
      <c r="E838" s="0" t="n">
        <v>3.306</v>
      </c>
      <c r="F838" s="0" t="n">
        <v>57.67</v>
      </c>
      <c r="G838" s="0" t="n">
        <v>997.34</v>
      </c>
      <c r="H838" s="0" t="n">
        <v>0</v>
      </c>
      <c r="I838" s="0" t="n">
        <v>7.47</v>
      </c>
      <c r="J838" s="0" t="n">
        <v>3.281</v>
      </c>
      <c r="K838" s="0" t="n">
        <v>2.912</v>
      </c>
      <c r="L838" s="0" t="n">
        <v>303.7</v>
      </c>
      <c r="M838" s="0" t="n">
        <v>27.14</v>
      </c>
      <c r="N838" s="0" t="n">
        <v>5.122</v>
      </c>
      <c r="O838" s="0" t="n">
        <v>15.28</v>
      </c>
      <c r="P838" s="0" t="n">
        <v>13.19</v>
      </c>
      <c r="Q838" s="0" t="n">
        <v>900</v>
      </c>
      <c r="R838" s="0" t="n">
        <v>-1.7707</v>
      </c>
      <c r="S838" s="0" t="n">
        <v>11</v>
      </c>
      <c r="T838" s="0" t="n">
        <v>0.774</v>
      </c>
      <c r="U838" s="0" t="n">
        <v>3.769</v>
      </c>
      <c r="V838" s="0" t="n">
        <v>3.979</v>
      </c>
      <c r="W838" s="0" t="n">
        <f aca="false">F838/100*T838</f>
        <v>0.4463658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68.6760833333333</v>
      </c>
      <c r="AB838" s="33" t="n">
        <f aca="false">DATE(B838,1,1)+C838-1</f>
        <v>36959</v>
      </c>
      <c r="AC838" s="0" t="n">
        <f aca="false">MONTH(AB838)</f>
        <v>3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68</v>
      </c>
      <c r="D839" s="0" t="n">
        <v>1630</v>
      </c>
      <c r="E839" s="0" t="n">
        <v>3.627</v>
      </c>
      <c r="F839" s="0" t="n">
        <v>55.28</v>
      </c>
      <c r="G839" s="0" t="n">
        <v>997.3</v>
      </c>
      <c r="H839" s="0" t="n">
        <v>0</v>
      </c>
      <c r="I839" s="0" t="n">
        <v>8.27</v>
      </c>
      <c r="J839" s="0" t="n">
        <v>4.188</v>
      </c>
      <c r="K839" s="0" t="n">
        <v>3.744</v>
      </c>
      <c r="L839" s="0" t="n">
        <v>297.3</v>
      </c>
      <c r="M839" s="0" t="n">
        <v>26.37</v>
      </c>
      <c r="N839" s="0" t="n">
        <v>5.421</v>
      </c>
      <c r="O839" s="0" t="n">
        <v>15.15</v>
      </c>
      <c r="P839" s="0" t="n">
        <v>13.07</v>
      </c>
      <c r="Q839" s="0" t="n">
        <v>900</v>
      </c>
      <c r="R839" s="0" t="n">
        <v>-1.7985</v>
      </c>
      <c r="S839" s="0" t="n">
        <v>11</v>
      </c>
      <c r="T839" s="0" t="n">
        <v>0.792</v>
      </c>
      <c r="U839" s="0" t="n">
        <v>4.065</v>
      </c>
      <c r="V839" s="0" t="n">
        <v>4.037</v>
      </c>
      <c r="W839" s="0" t="n">
        <f aca="false">F839/100*T839</f>
        <v>0.437817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68.6865</v>
      </c>
      <c r="AB839" s="33" t="n">
        <f aca="false">DATE(B839,1,1)+C839-1</f>
        <v>36959</v>
      </c>
      <c r="AC839" s="0" t="n">
        <f aca="false">MONTH(AB839)</f>
        <v>3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68</v>
      </c>
      <c r="D840" s="0" t="n">
        <v>1645</v>
      </c>
      <c r="E840" s="0" t="n">
        <v>3.025</v>
      </c>
      <c r="F840" s="0" t="n">
        <v>55.29</v>
      </c>
      <c r="G840" s="0" t="n">
        <v>997.31</v>
      </c>
      <c r="H840" s="0" t="n">
        <v>0</v>
      </c>
      <c r="I840" s="0" t="n">
        <v>8.27</v>
      </c>
      <c r="J840" s="0" t="n">
        <v>3.868</v>
      </c>
      <c r="K840" s="0" t="n">
        <v>3.5</v>
      </c>
      <c r="L840" s="0" t="n">
        <v>294.9</v>
      </c>
      <c r="M840" s="0" t="n">
        <v>24.97</v>
      </c>
      <c r="N840" s="0" t="n">
        <v>5.753</v>
      </c>
      <c r="O840" s="0" t="n">
        <v>15.25</v>
      </c>
      <c r="P840" s="0" t="n">
        <v>12.83</v>
      </c>
      <c r="Q840" s="0" t="n">
        <v>900</v>
      </c>
      <c r="R840" s="0" t="n">
        <v>-1.7708</v>
      </c>
      <c r="S840" s="0" t="n">
        <v>11</v>
      </c>
      <c r="T840" s="0" t="n">
        <v>0.759</v>
      </c>
      <c r="U840" s="0" t="n">
        <v>2.97</v>
      </c>
      <c r="V840" s="0" t="n">
        <v>2.951</v>
      </c>
      <c r="W840" s="0" t="n">
        <f aca="false">F840/100*T840</f>
        <v>0.4196511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68.6969166666667</v>
      </c>
      <c r="AB840" s="33" t="n">
        <f aca="false">DATE(B840,1,1)+C840-1</f>
        <v>36959</v>
      </c>
      <c r="AC840" s="0" t="n">
        <f aca="false">MONTH(AB840)</f>
        <v>3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68</v>
      </c>
      <c r="D841" s="0" t="n">
        <v>1700</v>
      </c>
      <c r="E841" s="0" t="n">
        <v>3.174</v>
      </c>
      <c r="F841" s="0" t="n">
        <v>54.76</v>
      </c>
      <c r="G841" s="0" t="n">
        <v>997.35</v>
      </c>
      <c r="H841" s="0" t="n">
        <v>0</v>
      </c>
      <c r="I841" s="0" t="n">
        <v>8.27</v>
      </c>
      <c r="J841" s="0" t="n">
        <v>4.023</v>
      </c>
      <c r="K841" s="0" t="n">
        <v>3.595</v>
      </c>
      <c r="L841" s="0" t="n">
        <v>295.7</v>
      </c>
      <c r="M841" s="0" t="n">
        <v>26.43</v>
      </c>
      <c r="N841" s="0" t="n">
        <v>5.699</v>
      </c>
      <c r="O841" s="0" t="n">
        <v>15.35</v>
      </c>
      <c r="P841" s="0" t="n">
        <v>12.91</v>
      </c>
      <c r="Q841" s="0" t="n">
        <v>900</v>
      </c>
      <c r="R841" s="0" t="n">
        <v>-1.7971</v>
      </c>
      <c r="S841" s="0" t="n">
        <v>11</v>
      </c>
      <c r="T841" s="0" t="n">
        <v>0.767</v>
      </c>
      <c r="U841" s="0" t="n">
        <v>3.335</v>
      </c>
      <c r="V841" s="0" t="n">
        <v>3.349</v>
      </c>
      <c r="W841" s="0" t="n">
        <f aca="false">F841/100*T841</f>
        <v>0.4200092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68.7073333333333</v>
      </c>
      <c r="AB841" s="33" t="n">
        <f aca="false">DATE(B841,1,1)+C841-1</f>
        <v>36959</v>
      </c>
      <c r="AC841" s="0" t="n">
        <f aca="false">MONTH(AB841)</f>
        <v>3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68</v>
      </c>
      <c r="D842" s="0" t="n">
        <v>1715</v>
      </c>
      <c r="E842" s="0" t="n">
        <v>3.095</v>
      </c>
      <c r="F842" s="0" t="n">
        <v>54.79</v>
      </c>
      <c r="G842" s="0" t="n">
        <v>997.33</v>
      </c>
      <c r="H842" s="0" t="n">
        <v>0</v>
      </c>
      <c r="I842" s="0" t="n">
        <v>8.27</v>
      </c>
      <c r="J842" s="0" t="n">
        <v>3.422</v>
      </c>
      <c r="K842" s="0" t="n">
        <v>3.116</v>
      </c>
      <c r="L842" s="0" t="n">
        <v>288.2</v>
      </c>
      <c r="M842" s="0" t="n">
        <v>24.21</v>
      </c>
      <c r="N842" s="0" t="n">
        <v>5.54</v>
      </c>
      <c r="O842" s="0" t="n">
        <v>15.36</v>
      </c>
      <c r="P842" s="0" t="n">
        <v>12.88</v>
      </c>
      <c r="Q842" s="0" t="n">
        <v>900</v>
      </c>
      <c r="R842" s="0" t="n">
        <v>-1.7946</v>
      </c>
      <c r="S842" s="0" t="n">
        <v>11</v>
      </c>
      <c r="T842" s="0" t="n">
        <v>0.763</v>
      </c>
      <c r="U842" s="0" t="n">
        <v>3.142</v>
      </c>
      <c r="V842" s="0" t="n">
        <v>3.534</v>
      </c>
      <c r="W842" s="0" t="n">
        <f aca="false">F842/100*T842</f>
        <v>0.4180477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68.71775</v>
      </c>
      <c r="AB842" s="33" t="n">
        <f aca="false">DATE(B842,1,1)+C842-1</f>
        <v>36959</v>
      </c>
      <c r="AC842" s="0" t="n">
        <f aca="false">MONTH(AB842)</f>
        <v>3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68</v>
      </c>
      <c r="D843" s="0" t="n">
        <v>1730</v>
      </c>
      <c r="E843" s="0" t="n">
        <v>3.351</v>
      </c>
      <c r="F843" s="0" t="n">
        <v>53.17</v>
      </c>
      <c r="G843" s="0" t="n">
        <v>997.39</v>
      </c>
      <c r="H843" s="0" t="n">
        <v>0</v>
      </c>
      <c r="I843" s="0" t="n">
        <v>5.874</v>
      </c>
      <c r="J843" s="0" t="n">
        <v>2.636</v>
      </c>
      <c r="K843" s="0" t="n">
        <v>2.348</v>
      </c>
      <c r="L843" s="0" t="n">
        <v>296</v>
      </c>
      <c r="M843" s="0" t="n">
        <v>26.76</v>
      </c>
      <c r="N843" s="0" t="n">
        <v>5.403</v>
      </c>
      <c r="O843" s="0" t="n">
        <v>15.41</v>
      </c>
      <c r="P843" s="0" t="n">
        <v>12.88</v>
      </c>
      <c r="Q843" s="0" t="n">
        <v>900</v>
      </c>
      <c r="R843" s="0" t="n">
        <v>-1.7697</v>
      </c>
      <c r="S843" s="0" t="n">
        <v>11</v>
      </c>
      <c r="T843" s="0" t="n">
        <v>0.777</v>
      </c>
      <c r="U843" s="0" t="n">
        <v>3.988</v>
      </c>
      <c r="V843" s="0" t="n">
        <v>3.914</v>
      </c>
      <c r="W843" s="0" t="n">
        <f aca="false">F843/100*T843</f>
        <v>0.4131309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68.7281666666667</v>
      </c>
      <c r="AB843" s="33" t="n">
        <f aca="false">DATE(B843,1,1)+C843-1</f>
        <v>36959</v>
      </c>
      <c r="AC843" s="0" t="n">
        <f aca="false">MONTH(AB843)</f>
        <v>3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68</v>
      </c>
      <c r="D844" s="0" t="n">
        <v>1745</v>
      </c>
      <c r="E844" s="0" t="n">
        <v>3.406</v>
      </c>
      <c r="F844" s="0" t="n">
        <v>51.9</v>
      </c>
      <c r="G844" s="0" t="n">
        <v>997.41</v>
      </c>
      <c r="H844" s="0" t="n">
        <v>0</v>
      </c>
      <c r="I844" s="0" t="n">
        <v>7.47</v>
      </c>
      <c r="J844" s="0" t="n">
        <v>2.724</v>
      </c>
      <c r="K844" s="0" t="n">
        <v>2.376</v>
      </c>
      <c r="L844" s="0" t="n">
        <v>300.7</v>
      </c>
      <c r="M844" s="0" t="n">
        <v>28.46</v>
      </c>
      <c r="N844" s="0" t="n">
        <v>5.381</v>
      </c>
      <c r="O844" s="0" t="n">
        <v>15.41</v>
      </c>
      <c r="P844" s="0" t="n">
        <v>12.83</v>
      </c>
      <c r="Q844" s="0" t="n">
        <v>900</v>
      </c>
      <c r="R844" s="0" t="n">
        <v>-1.7947</v>
      </c>
      <c r="S844" s="0" t="n">
        <v>11</v>
      </c>
      <c r="T844" s="0" t="n">
        <v>0.78</v>
      </c>
      <c r="U844" s="0" t="n">
        <v>3.524</v>
      </c>
      <c r="V844" s="0" t="n">
        <v>3.513</v>
      </c>
      <c r="W844" s="0" t="n">
        <f aca="false">F844/100*T844</f>
        <v>0.40482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68.7385833333333</v>
      </c>
      <c r="AB844" s="33" t="n">
        <f aca="false">DATE(B844,1,1)+C844-1</f>
        <v>36959</v>
      </c>
      <c r="AC844" s="0" t="n">
        <f aca="false">MONTH(AB844)</f>
        <v>3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68</v>
      </c>
      <c r="D845" s="0" t="n">
        <v>1800</v>
      </c>
      <c r="E845" s="0" t="n">
        <v>3.166</v>
      </c>
      <c r="F845" s="0" t="n">
        <v>53.66</v>
      </c>
      <c r="G845" s="0" t="n">
        <v>997.48</v>
      </c>
      <c r="H845" s="0" t="n">
        <v>0</v>
      </c>
      <c r="I845" s="0" t="n">
        <v>8.27</v>
      </c>
      <c r="J845" s="0" t="n">
        <v>3.442</v>
      </c>
      <c r="K845" s="0" t="n">
        <v>3.129</v>
      </c>
      <c r="L845" s="0" t="n">
        <v>290.9</v>
      </c>
      <c r="M845" s="0" t="n">
        <v>24.42</v>
      </c>
      <c r="N845" s="0" t="n">
        <v>5.364</v>
      </c>
      <c r="O845" s="0" t="n">
        <v>15.44</v>
      </c>
      <c r="P845" s="0" t="n">
        <v>12.72</v>
      </c>
      <c r="Q845" s="0" t="n">
        <v>900</v>
      </c>
      <c r="R845" s="0" t="n">
        <v>-1.7944</v>
      </c>
      <c r="S845" s="0" t="n">
        <v>11</v>
      </c>
      <c r="T845" s="0" t="n">
        <v>0.766</v>
      </c>
      <c r="U845" s="0" t="n">
        <v>2.881</v>
      </c>
      <c r="V845" s="0" t="n">
        <v>2.491</v>
      </c>
      <c r="W845" s="0" t="n">
        <f aca="false">F845/100*T845</f>
        <v>0.4110356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68.749</v>
      </c>
      <c r="AB845" s="33" t="n">
        <f aca="false">DATE(B845,1,1)+C845-1</f>
        <v>36959</v>
      </c>
      <c r="AC845" s="0" t="n">
        <f aca="false">MONTH(AB845)</f>
        <v>3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68</v>
      </c>
      <c r="D846" s="0" t="n">
        <v>1815</v>
      </c>
      <c r="E846" s="0" t="n">
        <v>2.205</v>
      </c>
      <c r="F846" s="0" t="n">
        <v>58.97</v>
      </c>
      <c r="G846" s="0" t="n">
        <v>997.72</v>
      </c>
      <c r="H846" s="0" t="n">
        <v>0</v>
      </c>
      <c r="I846" s="0" t="n">
        <v>8.27</v>
      </c>
      <c r="J846" s="0" t="n">
        <v>3.09</v>
      </c>
      <c r="K846" s="0" t="n">
        <v>2.791</v>
      </c>
      <c r="L846" s="0" t="n">
        <v>307.1</v>
      </c>
      <c r="M846" s="0" t="n">
        <v>25.2</v>
      </c>
      <c r="N846" s="0" t="n">
        <v>5.151</v>
      </c>
      <c r="O846" s="0" t="n">
        <v>15.55</v>
      </c>
      <c r="P846" s="0" t="n">
        <v>12.64</v>
      </c>
      <c r="Q846" s="0" t="n">
        <v>900</v>
      </c>
      <c r="R846" s="0" t="n">
        <v>-1.7706</v>
      </c>
      <c r="S846" s="0" t="n">
        <v>11</v>
      </c>
      <c r="T846" s="0" t="n">
        <v>0.716</v>
      </c>
      <c r="U846" s="0" t="n">
        <v>1.851</v>
      </c>
      <c r="V846" s="0" t="n">
        <v>2.087</v>
      </c>
      <c r="W846" s="0" t="n">
        <f aca="false">F846/100*T846</f>
        <v>0.4222252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68.7594166666667</v>
      </c>
      <c r="AB846" s="33" t="n">
        <f aca="false">DATE(B846,1,1)+C846-1</f>
        <v>36959</v>
      </c>
      <c r="AC846" s="0" t="n">
        <f aca="false">MONTH(AB846)</f>
        <v>3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68</v>
      </c>
      <c r="D847" s="0" t="n">
        <v>1830</v>
      </c>
      <c r="E847" s="0" t="n">
        <v>2.23</v>
      </c>
      <c r="F847" s="0" t="n">
        <v>56.43</v>
      </c>
      <c r="G847" s="0" t="n">
        <v>997.82</v>
      </c>
      <c r="H847" s="0" t="n">
        <v>0</v>
      </c>
      <c r="I847" s="0" t="n">
        <v>5.075</v>
      </c>
      <c r="J847" s="0" t="n">
        <v>2.004</v>
      </c>
      <c r="K847" s="0" t="n">
        <v>1.833</v>
      </c>
      <c r="L847" s="0" t="n">
        <v>292.1</v>
      </c>
      <c r="M847" s="0" t="n">
        <v>23.54</v>
      </c>
      <c r="N847" s="0" t="n">
        <v>4.716</v>
      </c>
      <c r="O847" s="0" t="n">
        <v>15.66</v>
      </c>
      <c r="P847" s="0" t="n">
        <v>12.66</v>
      </c>
      <c r="Q847" s="0" t="n">
        <v>900</v>
      </c>
      <c r="R847" s="0" t="n">
        <v>-1.7944</v>
      </c>
      <c r="S847" s="0" t="n">
        <v>11</v>
      </c>
      <c r="T847" s="0" t="n">
        <v>0.717</v>
      </c>
      <c r="U847" s="0" t="n">
        <v>1.857</v>
      </c>
      <c r="V847" s="0" t="n">
        <v>2.04</v>
      </c>
      <c r="W847" s="0" t="n">
        <f aca="false">F847/100*T847</f>
        <v>0.4046031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68.7698333333333</v>
      </c>
      <c r="AB847" s="33" t="n">
        <f aca="false">DATE(B847,1,1)+C847-1</f>
        <v>36959</v>
      </c>
      <c r="AC847" s="0" t="n">
        <f aca="false">MONTH(AB847)</f>
        <v>3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68</v>
      </c>
      <c r="D848" s="0" t="n">
        <v>1845</v>
      </c>
      <c r="E848" s="0" t="n">
        <v>2.036</v>
      </c>
      <c r="F848" s="0" t="n">
        <v>57.52</v>
      </c>
      <c r="G848" s="0" t="n">
        <v>997.88</v>
      </c>
      <c r="H848" s="0" t="n">
        <v>0</v>
      </c>
      <c r="I848" s="0" t="n">
        <v>5.075</v>
      </c>
      <c r="J848" s="0" t="n">
        <v>2.835</v>
      </c>
      <c r="K848" s="0" t="n">
        <v>2.605</v>
      </c>
      <c r="L848" s="0" t="n">
        <v>283.1</v>
      </c>
      <c r="M848" s="0" t="n">
        <v>23.08</v>
      </c>
      <c r="N848" s="0" t="n">
        <v>4.252</v>
      </c>
      <c r="O848" s="0" t="n">
        <v>15.75</v>
      </c>
      <c r="P848" s="0" t="n">
        <v>12.57</v>
      </c>
      <c r="Q848" s="0" t="n">
        <v>900</v>
      </c>
      <c r="R848" s="0" t="n">
        <v>-1.7697</v>
      </c>
      <c r="S848" s="0" t="n">
        <v>11</v>
      </c>
      <c r="T848" s="0" t="n">
        <v>0.707</v>
      </c>
      <c r="U848" s="0" t="n">
        <v>1.427</v>
      </c>
      <c r="V848" s="0" t="n">
        <v>1.676</v>
      </c>
      <c r="W848" s="0" t="n">
        <f aca="false">F848/100*T848</f>
        <v>0.4066664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68.78025</v>
      </c>
      <c r="AB848" s="33" t="n">
        <f aca="false">DATE(B848,1,1)+C848-1</f>
        <v>36959</v>
      </c>
      <c r="AC848" s="0" t="n">
        <f aca="false">MONTH(AB848)</f>
        <v>3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68</v>
      </c>
      <c r="D849" s="0" t="n">
        <v>1900</v>
      </c>
      <c r="E849" s="0" t="n">
        <v>1.874</v>
      </c>
      <c r="F849" s="0" t="n">
        <v>59.21</v>
      </c>
      <c r="G849" s="0" t="n">
        <v>998.03</v>
      </c>
      <c r="H849" s="0" t="n">
        <v>0</v>
      </c>
      <c r="I849" s="0" t="n">
        <v>6.673</v>
      </c>
      <c r="J849" s="0" t="n">
        <v>3.04</v>
      </c>
      <c r="K849" s="0" t="n">
        <v>2.856</v>
      </c>
      <c r="L849" s="0" t="n">
        <v>277.1</v>
      </c>
      <c r="M849" s="0" t="n">
        <v>19.94</v>
      </c>
      <c r="N849" s="0" t="n">
        <v>3.787</v>
      </c>
      <c r="O849" s="0" t="n">
        <v>15.82</v>
      </c>
      <c r="P849" s="0" t="n">
        <v>12.53</v>
      </c>
      <c r="Q849" s="0" t="n">
        <v>900</v>
      </c>
      <c r="R849" s="0" t="n">
        <v>-1.7708</v>
      </c>
      <c r="S849" s="0" t="n">
        <v>11</v>
      </c>
      <c r="T849" s="0" t="n">
        <v>0.699</v>
      </c>
      <c r="U849" s="0" t="n">
        <v>1.366</v>
      </c>
      <c r="V849" s="0" t="n">
        <v>1.358</v>
      </c>
      <c r="W849" s="0" t="n">
        <f aca="false">F849/100*T849</f>
        <v>0.4138779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68.7906666666667</v>
      </c>
      <c r="AB849" s="33" t="n">
        <f aca="false">DATE(B849,1,1)+C849-1</f>
        <v>36959</v>
      </c>
      <c r="AC849" s="0" t="n">
        <f aca="false">MONTH(AB849)</f>
        <v>3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68</v>
      </c>
      <c r="D850" s="0" t="n">
        <v>1915</v>
      </c>
      <c r="E850" s="0" t="n">
        <v>1.635</v>
      </c>
      <c r="F850" s="0" t="n">
        <v>61.44</v>
      </c>
      <c r="G850" s="0" t="n">
        <v>998.37</v>
      </c>
      <c r="H850" s="0" t="n">
        <v>0</v>
      </c>
      <c r="I850" s="0" t="n">
        <v>5.075</v>
      </c>
      <c r="J850" s="0" t="n">
        <v>2.105</v>
      </c>
      <c r="K850" s="0" t="n">
        <v>1.937</v>
      </c>
      <c r="L850" s="0" t="n">
        <v>282.6</v>
      </c>
      <c r="M850" s="0" t="n">
        <v>22.8</v>
      </c>
      <c r="N850" s="0" t="n">
        <v>3.328</v>
      </c>
      <c r="O850" s="0" t="n">
        <v>15.92</v>
      </c>
      <c r="P850" s="0" t="n">
        <v>12.52</v>
      </c>
      <c r="Q850" s="0" t="n">
        <v>900</v>
      </c>
      <c r="R850" s="0" t="n">
        <v>-1.7936</v>
      </c>
      <c r="S850" s="0" t="n">
        <v>11</v>
      </c>
      <c r="T850" s="0" t="n">
        <v>0.687</v>
      </c>
      <c r="U850" s="0" t="n">
        <v>0.639</v>
      </c>
      <c r="V850" s="0" t="n">
        <v>0.802</v>
      </c>
      <c r="W850" s="0" t="n">
        <f aca="false">F850/100*T850</f>
        <v>0.4220928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68.8010833333333</v>
      </c>
      <c r="AB850" s="33" t="n">
        <f aca="false">DATE(B850,1,1)+C850-1</f>
        <v>36959</v>
      </c>
      <c r="AC850" s="0" t="n">
        <f aca="false">MONTH(AB850)</f>
        <v>3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68</v>
      </c>
      <c r="D851" s="0" t="n">
        <v>1930</v>
      </c>
      <c r="E851" s="0" t="n">
        <v>1.258</v>
      </c>
      <c r="F851" s="0" t="n">
        <v>64.12</v>
      </c>
      <c r="G851" s="0" t="n">
        <v>998.52</v>
      </c>
      <c r="H851" s="0" t="n">
        <v>0</v>
      </c>
      <c r="I851" s="0" t="n">
        <v>3.477</v>
      </c>
      <c r="J851" s="0" t="n">
        <v>1.795</v>
      </c>
      <c r="K851" s="0" t="n">
        <v>1.7</v>
      </c>
      <c r="L851" s="0" t="n">
        <v>273.2</v>
      </c>
      <c r="M851" s="0" t="n">
        <v>18.52</v>
      </c>
      <c r="N851" s="0" t="n">
        <v>2.861</v>
      </c>
      <c r="O851" s="0" t="n">
        <v>16.02</v>
      </c>
      <c r="P851" s="0" t="n">
        <v>12.51</v>
      </c>
      <c r="Q851" s="0" t="n">
        <v>900</v>
      </c>
      <c r="R851" s="0" t="n">
        <v>-1.794</v>
      </c>
      <c r="S851" s="0" t="n">
        <v>11</v>
      </c>
      <c r="T851" s="0" t="n">
        <v>0.669</v>
      </c>
      <c r="U851" s="0" t="n">
        <v>0.325</v>
      </c>
      <c r="V851" s="0" t="n">
        <v>0.561</v>
      </c>
      <c r="W851" s="0" t="n">
        <f aca="false">F851/100*T851</f>
        <v>0.4289628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68.8115</v>
      </c>
      <c r="AB851" s="33" t="n">
        <f aca="false">DATE(B851,1,1)+C851-1</f>
        <v>36959</v>
      </c>
      <c r="AC851" s="0" t="n">
        <f aca="false">MONTH(AB851)</f>
        <v>3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68</v>
      </c>
      <c r="D852" s="0" t="n">
        <v>1945</v>
      </c>
      <c r="E852" s="0" t="n">
        <v>1.162</v>
      </c>
      <c r="F852" s="0" t="n">
        <v>66.05</v>
      </c>
      <c r="G852" s="0" t="n">
        <v>998.51</v>
      </c>
      <c r="H852" s="0" t="n">
        <v>0</v>
      </c>
      <c r="I852" s="0" t="n">
        <v>4.276</v>
      </c>
      <c r="J852" s="0" t="n">
        <v>2.164</v>
      </c>
      <c r="K852" s="0" t="n">
        <v>2.049</v>
      </c>
      <c r="L852" s="0" t="n">
        <v>274.7</v>
      </c>
      <c r="M852" s="0" t="n">
        <v>18.59</v>
      </c>
      <c r="N852" s="0" t="n">
        <v>2.402</v>
      </c>
      <c r="O852" s="0" t="n">
        <v>16.08</v>
      </c>
      <c r="P852" s="0" t="n">
        <v>12.49</v>
      </c>
      <c r="Q852" s="0" t="n">
        <v>900</v>
      </c>
      <c r="R852" s="0" t="n">
        <v>-1.7945</v>
      </c>
      <c r="S852" s="0" t="n">
        <v>11</v>
      </c>
      <c r="T852" s="0" t="n">
        <v>0.664</v>
      </c>
      <c r="U852" s="0" t="n">
        <v>0.275</v>
      </c>
      <c r="V852" s="0" t="n">
        <v>0.489</v>
      </c>
      <c r="W852" s="0" t="n">
        <f aca="false">F852/100*T852</f>
        <v>0.438572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68.8219166666667</v>
      </c>
      <c r="AB852" s="33" t="n">
        <f aca="false">DATE(B852,1,1)+C852-1</f>
        <v>36959</v>
      </c>
      <c r="AC852" s="0" t="n">
        <f aca="false">MONTH(AB852)</f>
        <v>3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68</v>
      </c>
      <c r="D853" s="0" t="n">
        <v>2000</v>
      </c>
      <c r="E853" s="0" t="n">
        <v>1.302</v>
      </c>
      <c r="F853" s="0" t="n">
        <v>66.9</v>
      </c>
      <c r="G853" s="0" t="n">
        <v>998.58</v>
      </c>
      <c r="H853" s="0" t="n">
        <v>0</v>
      </c>
      <c r="I853" s="0" t="n">
        <v>7.47</v>
      </c>
      <c r="J853" s="0" t="n">
        <v>3.124</v>
      </c>
      <c r="K853" s="0" t="n">
        <v>2.861</v>
      </c>
      <c r="L853" s="0" t="n">
        <v>292.7</v>
      </c>
      <c r="M853" s="0" t="n">
        <v>23.48</v>
      </c>
      <c r="N853" s="0" t="n">
        <v>2.057</v>
      </c>
      <c r="O853" s="0" t="n">
        <v>16.06</v>
      </c>
      <c r="P853" s="0" t="n">
        <v>12.48</v>
      </c>
      <c r="Q853" s="0" t="n">
        <v>900</v>
      </c>
      <c r="R853" s="0" t="n">
        <v>-1.7932</v>
      </c>
      <c r="S853" s="0" t="n">
        <v>11</v>
      </c>
      <c r="T853" s="0" t="n">
        <v>0.671</v>
      </c>
      <c r="U853" s="0" t="n">
        <v>0.69</v>
      </c>
      <c r="V853" s="0" t="n">
        <v>0.832</v>
      </c>
      <c r="W853" s="0" t="n">
        <f aca="false">F853/100*T853</f>
        <v>0.448899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68.8323333333333</v>
      </c>
      <c r="AB853" s="33" t="n">
        <f aca="false">DATE(B853,1,1)+C853-1</f>
        <v>36959</v>
      </c>
      <c r="AC853" s="0" t="n">
        <f aca="false">MONTH(AB853)</f>
        <v>3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68</v>
      </c>
      <c r="D854" s="0" t="n">
        <v>2015</v>
      </c>
      <c r="E854" s="0" t="n">
        <v>1.314</v>
      </c>
      <c r="F854" s="0" t="n">
        <v>67.06</v>
      </c>
      <c r="G854" s="0" t="n">
        <v>998.66</v>
      </c>
      <c r="H854" s="0" t="n">
        <v>0</v>
      </c>
      <c r="I854" s="0" t="n">
        <v>7.47</v>
      </c>
      <c r="J854" s="0" t="n">
        <v>2.891</v>
      </c>
      <c r="K854" s="0" t="n">
        <v>2.563</v>
      </c>
      <c r="L854" s="0" t="n">
        <v>299</v>
      </c>
      <c r="M854" s="0" t="n">
        <v>27.29</v>
      </c>
      <c r="N854" s="0" t="n">
        <v>1.917</v>
      </c>
      <c r="O854" s="0" t="n">
        <v>16.01</v>
      </c>
      <c r="P854" s="0" t="n">
        <v>12.47</v>
      </c>
      <c r="Q854" s="0" t="n">
        <v>900</v>
      </c>
      <c r="R854" s="0" t="n">
        <v>-1.794</v>
      </c>
      <c r="S854" s="0" t="n">
        <v>11</v>
      </c>
      <c r="T854" s="0" t="n">
        <v>0.672</v>
      </c>
      <c r="U854" s="0" t="n">
        <v>0.841</v>
      </c>
      <c r="V854" s="0" t="n">
        <v>0.919</v>
      </c>
      <c r="W854" s="0" t="n">
        <f aca="false">F854/100*T854</f>
        <v>0.4506432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68.84275</v>
      </c>
      <c r="AB854" s="33" t="n">
        <f aca="false">DATE(B854,1,1)+C854-1</f>
        <v>36959</v>
      </c>
      <c r="AC854" s="0" t="n">
        <f aca="false">MONTH(AB854)</f>
        <v>3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68</v>
      </c>
      <c r="D855" s="0" t="n">
        <v>2030</v>
      </c>
      <c r="E855" s="0" t="n">
        <v>1.109</v>
      </c>
      <c r="F855" s="0" t="n">
        <v>67.55</v>
      </c>
      <c r="G855" s="0" t="n">
        <v>998.72</v>
      </c>
      <c r="H855" s="0" t="n">
        <v>0</v>
      </c>
      <c r="I855" s="0" t="n">
        <v>5.874</v>
      </c>
      <c r="J855" s="0" t="n">
        <v>2.646</v>
      </c>
      <c r="K855" s="0" t="n">
        <v>2.419</v>
      </c>
      <c r="L855" s="0" t="n">
        <v>285.6</v>
      </c>
      <c r="M855" s="0" t="n">
        <v>23.7</v>
      </c>
      <c r="N855" s="0" t="n">
        <v>1.869</v>
      </c>
      <c r="O855" s="0" t="n">
        <v>16.08</v>
      </c>
      <c r="P855" s="0" t="n">
        <v>12.46</v>
      </c>
      <c r="Q855" s="0" t="n">
        <v>900</v>
      </c>
      <c r="R855" s="0" t="n">
        <v>-1.795</v>
      </c>
      <c r="S855" s="0" t="n">
        <v>11</v>
      </c>
      <c r="T855" s="0" t="n">
        <v>0.662</v>
      </c>
      <c r="U855" s="0" t="n">
        <v>0.489</v>
      </c>
      <c r="V855" s="0" t="n">
        <v>0.492</v>
      </c>
      <c r="W855" s="0" t="n">
        <f aca="false">F855/100*T855</f>
        <v>0.447181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68.8531666666667</v>
      </c>
      <c r="AB855" s="33" t="n">
        <f aca="false">DATE(B855,1,1)+C855-1</f>
        <v>36959</v>
      </c>
      <c r="AC855" s="0" t="n">
        <f aca="false">MONTH(AB855)</f>
        <v>3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68</v>
      </c>
      <c r="D856" s="0" t="n">
        <v>2045</v>
      </c>
      <c r="E856" s="0" t="n">
        <v>1.025</v>
      </c>
      <c r="F856" s="0" t="n">
        <v>68.05</v>
      </c>
      <c r="G856" s="0" t="n">
        <v>998.78</v>
      </c>
      <c r="H856" s="0" t="n">
        <v>0</v>
      </c>
      <c r="I856" s="0" t="n">
        <v>6.673</v>
      </c>
      <c r="J856" s="0" t="n">
        <v>3.17</v>
      </c>
      <c r="K856" s="0" t="n">
        <v>2.927</v>
      </c>
      <c r="L856" s="0" t="n">
        <v>288</v>
      </c>
      <c r="M856" s="0" t="n">
        <v>22.43</v>
      </c>
      <c r="N856" s="0" t="n">
        <v>1.738</v>
      </c>
      <c r="O856" s="0" t="n">
        <v>16.15</v>
      </c>
      <c r="P856" s="0" t="n">
        <v>12.45</v>
      </c>
      <c r="Q856" s="0" t="n">
        <v>900</v>
      </c>
      <c r="R856" s="0" t="n">
        <v>-1.795</v>
      </c>
      <c r="S856" s="0" t="n">
        <v>11</v>
      </c>
      <c r="T856" s="0" t="n">
        <v>0.658</v>
      </c>
      <c r="U856" s="0" t="n">
        <v>0.457</v>
      </c>
      <c r="V856" s="0" t="n">
        <v>0.492</v>
      </c>
      <c r="W856" s="0" t="n">
        <f aca="false">F856/100*T856</f>
        <v>0.447769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68.8635833333333</v>
      </c>
      <c r="AB856" s="33" t="n">
        <f aca="false">DATE(B856,1,1)+C856-1</f>
        <v>36959</v>
      </c>
      <c r="AC856" s="0" t="n">
        <f aca="false">MONTH(AB856)</f>
        <v>3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68</v>
      </c>
      <c r="D857" s="0" t="n">
        <v>2100</v>
      </c>
      <c r="E857" s="0" t="n">
        <v>0.976</v>
      </c>
      <c r="F857" s="0" t="n">
        <v>68.41</v>
      </c>
      <c r="G857" s="0" t="n">
        <v>998.86</v>
      </c>
      <c r="H857" s="0" t="n">
        <v>0</v>
      </c>
      <c r="I857" s="0" t="n">
        <v>5.874</v>
      </c>
      <c r="J857" s="0" t="n">
        <v>3.288</v>
      </c>
      <c r="K857" s="0" t="n">
        <v>3.103</v>
      </c>
      <c r="L857" s="0" t="n">
        <v>284.7</v>
      </c>
      <c r="M857" s="0" t="n">
        <v>19.19</v>
      </c>
      <c r="N857" s="0" t="n">
        <v>1.588</v>
      </c>
      <c r="O857" s="0" t="n">
        <v>16.16</v>
      </c>
      <c r="P857" s="0" t="n">
        <v>12.45</v>
      </c>
      <c r="Q857" s="0" t="n">
        <v>900</v>
      </c>
      <c r="R857" s="0" t="n">
        <v>-1.7939</v>
      </c>
      <c r="S857" s="0" t="n">
        <v>11</v>
      </c>
      <c r="T857" s="0" t="n">
        <v>0.655</v>
      </c>
      <c r="U857" s="0" t="n">
        <v>0.445</v>
      </c>
      <c r="V857" s="0" t="n">
        <v>0.79</v>
      </c>
      <c r="W857" s="0" t="n">
        <f aca="false">F857/100*T857</f>
        <v>0.4480855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68.874</v>
      </c>
      <c r="AB857" s="33" t="n">
        <f aca="false">DATE(B857,1,1)+C857-1</f>
        <v>36959</v>
      </c>
      <c r="AC857" s="0" t="n">
        <f aca="false">MONTH(AB857)</f>
        <v>3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68</v>
      </c>
      <c r="D858" s="0" t="n">
        <v>2115</v>
      </c>
      <c r="E858" s="0" t="n">
        <v>0.792</v>
      </c>
      <c r="F858" s="0" t="n">
        <v>69.24</v>
      </c>
      <c r="G858" s="0" t="n">
        <v>998.82</v>
      </c>
      <c r="H858" s="0" t="n">
        <v>0</v>
      </c>
      <c r="I858" s="0" t="n">
        <v>5.075</v>
      </c>
      <c r="J858" s="0" t="n">
        <v>2.353</v>
      </c>
      <c r="K858" s="0" t="n">
        <v>2.231</v>
      </c>
      <c r="L858" s="0" t="n">
        <v>282.2</v>
      </c>
      <c r="M858" s="0" t="n">
        <v>18.36</v>
      </c>
      <c r="N858" s="0" t="n">
        <v>1.468</v>
      </c>
      <c r="O858" s="0" t="n">
        <v>16.14</v>
      </c>
      <c r="P858" s="0" t="n">
        <v>12.44</v>
      </c>
      <c r="Q858" s="0" t="n">
        <v>900</v>
      </c>
      <c r="R858" s="0" t="n">
        <v>-1.7943</v>
      </c>
      <c r="S858" s="0" t="n">
        <v>11</v>
      </c>
      <c r="T858" s="0" t="n">
        <v>0.647</v>
      </c>
      <c r="U858" s="0" t="n">
        <v>0.191</v>
      </c>
      <c r="V858" s="0" t="n">
        <v>0.581</v>
      </c>
      <c r="W858" s="0" t="n">
        <f aca="false">F858/100*T858</f>
        <v>0.4479828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68.8844166666667</v>
      </c>
      <c r="AB858" s="33" t="n">
        <f aca="false">DATE(B858,1,1)+C858-1</f>
        <v>36959</v>
      </c>
      <c r="AC858" s="0" t="n">
        <f aca="false">MONTH(AB858)</f>
        <v>3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68</v>
      </c>
      <c r="D859" s="0" t="n">
        <v>2130</v>
      </c>
      <c r="E859" s="0" t="n">
        <v>0.598</v>
      </c>
      <c r="F859" s="0" t="n">
        <v>70</v>
      </c>
      <c r="G859" s="0" t="n">
        <v>998.96</v>
      </c>
      <c r="H859" s="0" t="n">
        <v>0</v>
      </c>
      <c r="I859" s="0" t="n">
        <v>5.075</v>
      </c>
      <c r="J859" s="0" t="n">
        <v>2.032</v>
      </c>
      <c r="K859" s="0" t="n">
        <v>1.938</v>
      </c>
      <c r="L859" s="0" t="n">
        <v>277</v>
      </c>
      <c r="M859" s="0" t="n">
        <v>17.4</v>
      </c>
      <c r="N859" s="0" t="n">
        <v>1.328</v>
      </c>
      <c r="O859" s="0" t="n">
        <v>16.22</v>
      </c>
      <c r="P859" s="0" t="n">
        <v>12.43</v>
      </c>
      <c r="Q859" s="0" t="n">
        <v>900</v>
      </c>
      <c r="R859" s="0" t="n">
        <v>-1.7943</v>
      </c>
      <c r="S859" s="0" t="n">
        <v>11</v>
      </c>
      <c r="T859" s="0" t="n">
        <v>0.638</v>
      </c>
      <c r="U859" s="0" t="n">
        <v>0.018</v>
      </c>
      <c r="V859" s="0" t="n">
        <v>0.384</v>
      </c>
      <c r="W859" s="0" t="n">
        <f aca="false">F859/100*T859</f>
        <v>0.4466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68.8948333333333</v>
      </c>
      <c r="AB859" s="33" t="n">
        <f aca="false">DATE(B859,1,1)+C859-1</f>
        <v>36959</v>
      </c>
      <c r="AC859" s="0" t="n">
        <f aca="false">MONTH(AB859)</f>
        <v>3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68</v>
      </c>
      <c r="D860" s="0" t="n">
        <v>2145</v>
      </c>
      <c r="E860" s="0" t="n">
        <v>0.503</v>
      </c>
      <c r="F860" s="0" t="n">
        <v>70.1</v>
      </c>
      <c r="G860" s="0" t="n">
        <v>999.16</v>
      </c>
      <c r="H860" s="0" t="n">
        <v>0</v>
      </c>
      <c r="I860" s="0" t="n">
        <v>3.477</v>
      </c>
      <c r="J860" s="0" t="n">
        <v>1.841</v>
      </c>
      <c r="K860" s="0" t="n">
        <v>1.74</v>
      </c>
      <c r="L860" s="0" t="n">
        <v>274.4</v>
      </c>
      <c r="M860" s="0" t="n">
        <v>18.92</v>
      </c>
      <c r="N860" s="0" t="n">
        <v>1.172</v>
      </c>
      <c r="O860" s="0" t="n">
        <v>16.24</v>
      </c>
      <c r="P860" s="0" t="n">
        <v>12.43</v>
      </c>
      <c r="Q860" s="0" t="n">
        <v>900</v>
      </c>
      <c r="R860" s="0" t="n">
        <v>-1.7944</v>
      </c>
      <c r="S860" s="0" t="n">
        <v>11</v>
      </c>
      <c r="T860" s="0" t="n">
        <v>0.633</v>
      </c>
      <c r="U860" s="0" t="n">
        <v>0.021</v>
      </c>
      <c r="V860" s="0" t="n">
        <v>0.331</v>
      </c>
      <c r="W860" s="0" t="n">
        <f aca="false">F860/100*T860</f>
        <v>0.443733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68.90525</v>
      </c>
      <c r="AB860" s="33" t="n">
        <f aca="false">DATE(B860,1,1)+C860-1</f>
        <v>36959</v>
      </c>
      <c r="AC860" s="0" t="n">
        <f aca="false">MONTH(AB860)</f>
        <v>3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68</v>
      </c>
      <c r="D861" s="0" t="n">
        <v>2200</v>
      </c>
      <c r="E861" s="0" t="n">
        <v>0.374</v>
      </c>
      <c r="F861" s="0" t="n">
        <v>69.82</v>
      </c>
      <c r="G861" s="0" t="n">
        <v>999.18</v>
      </c>
      <c r="H861" s="0" t="n">
        <v>0</v>
      </c>
      <c r="I861" s="0" t="n">
        <v>5.075</v>
      </c>
      <c r="J861" s="0" t="n">
        <v>2.446</v>
      </c>
      <c r="K861" s="0" t="n">
        <v>2.342</v>
      </c>
      <c r="L861" s="0" t="n">
        <v>272.6</v>
      </c>
      <c r="M861" s="0" t="n">
        <v>16.74</v>
      </c>
      <c r="N861" s="0" t="n">
        <v>1.048</v>
      </c>
      <c r="O861" s="0" t="n">
        <v>16.26</v>
      </c>
      <c r="P861" s="0" t="n">
        <v>12.42</v>
      </c>
      <c r="Q861" s="0" t="n">
        <v>900</v>
      </c>
      <c r="R861" s="0" t="n">
        <v>-1.7956</v>
      </c>
      <c r="S861" s="0" t="n">
        <v>11</v>
      </c>
      <c r="T861" s="0" t="n">
        <v>0.628</v>
      </c>
      <c r="U861" s="0" t="n">
        <v>-0.198</v>
      </c>
      <c r="V861" s="0" t="n">
        <v>0.198</v>
      </c>
      <c r="W861" s="0" t="n">
        <f aca="false">F861/100*T861</f>
        <v>0.438469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68.9156666666667</v>
      </c>
      <c r="AB861" s="33" t="n">
        <f aca="false">DATE(B861,1,1)+C861-1</f>
        <v>36959</v>
      </c>
      <c r="AC861" s="0" t="n">
        <f aca="false">MONTH(AB861)</f>
        <v>3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68</v>
      </c>
      <c r="D862" s="0" t="n">
        <v>2215</v>
      </c>
      <c r="E862" s="0" t="n">
        <v>0.334</v>
      </c>
      <c r="F862" s="0" t="n">
        <v>68.85</v>
      </c>
      <c r="G862" s="0" t="n">
        <v>999.23</v>
      </c>
      <c r="H862" s="0" t="n">
        <v>0</v>
      </c>
      <c r="I862" s="0" t="n">
        <v>5.874</v>
      </c>
      <c r="J862" s="0" t="n">
        <v>2.691</v>
      </c>
      <c r="K862" s="0" t="n">
        <v>2.566</v>
      </c>
      <c r="L862" s="0" t="n">
        <v>274</v>
      </c>
      <c r="M862" s="0" t="n">
        <v>17.44</v>
      </c>
      <c r="N862" s="0" t="n">
        <v>0.914</v>
      </c>
      <c r="O862" s="0" t="n">
        <v>16.3</v>
      </c>
      <c r="P862" s="0" t="n">
        <v>12.41</v>
      </c>
      <c r="Q862" s="0" t="n">
        <v>900</v>
      </c>
      <c r="R862" s="0" t="n">
        <v>-1.7963</v>
      </c>
      <c r="S862" s="0" t="n">
        <v>11</v>
      </c>
      <c r="T862" s="0" t="n">
        <v>0.626</v>
      </c>
      <c r="U862" s="0" t="n">
        <v>-0.204</v>
      </c>
      <c r="V862" s="0" t="n">
        <v>0.164</v>
      </c>
      <c r="W862" s="0" t="n">
        <f aca="false">F862/100*T862</f>
        <v>0.431001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68.9260833333333</v>
      </c>
      <c r="AB862" s="33" t="n">
        <f aca="false">DATE(B862,1,1)+C862-1</f>
        <v>36959</v>
      </c>
      <c r="AC862" s="0" t="n">
        <f aca="false">MONTH(AB862)</f>
        <v>3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68</v>
      </c>
      <c r="D863" s="0" t="n">
        <v>2230</v>
      </c>
      <c r="E863" s="0" t="n">
        <v>0.265</v>
      </c>
      <c r="F863" s="0" t="n">
        <v>68.68</v>
      </c>
      <c r="G863" s="0" t="n">
        <v>999.35</v>
      </c>
      <c r="H863" s="0" t="n">
        <v>0</v>
      </c>
      <c r="I863" s="0" t="n">
        <v>5.075</v>
      </c>
      <c r="J863" s="0" t="n">
        <v>2.806</v>
      </c>
      <c r="K863" s="0" t="n">
        <v>2.675</v>
      </c>
      <c r="L863" s="0" t="n">
        <v>279.1</v>
      </c>
      <c r="M863" s="0" t="n">
        <v>17.49</v>
      </c>
      <c r="N863" s="0" t="n">
        <v>0.78</v>
      </c>
      <c r="O863" s="0" t="n">
        <v>16.33</v>
      </c>
      <c r="P863" s="0" t="n">
        <v>12.41</v>
      </c>
      <c r="Q863" s="0" t="n">
        <v>900</v>
      </c>
      <c r="R863" s="0" t="n">
        <v>-1.7965</v>
      </c>
      <c r="S863" s="0" t="n">
        <v>11</v>
      </c>
      <c r="T863" s="0" t="n">
        <v>0.623</v>
      </c>
      <c r="U863" s="0" t="n">
        <v>-0.285</v>
      </c>
      <c r="V863" s="0" t="n">
        <v>0.065</v>
      </c>
      <c r="W863" s="0" t="n">
        <f aca="false">F863/100*T863</f>
        <v>0.4278764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68.9365</v>
      </c>
      <c r="AB863" s="33" t="n">
        <f aca="false">DATE(B863,1,1)+C863-1</f>
        <v>36959</v>
      </c>
      <c r="AC863" s="0" t="n">
        <f aca="false">MONTH(AB863)</f>
        <v>3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68</v>
      </c>
      <c r="D864" s="0" t="n">
        <v>2245</v>
      </c>
      <c r="E864" s="0" t="n">
        <v>0.23</v>
      </c>
      <c r="F864" s="0" t="n">
        <v>68.02</v>
      </c>
      <c r="G864" s="0" t="n">
        <v>999.4</v>
      </c>
      <c r="H864" s="0" t="n">
        <v>0</v>
      </c>
      <c r="I864" s="0" t="n">
        <v>5.874</v>
      </c>
      <c r="J864" s="0" t="n">
        <v>2.448</v>
      </c>
      <c r="K864" s="0" t="n">
        <v>2.275</v>
      </c>
      <c r="L864" s="0" t="n">
        <v>278.5</v>
      </c>
      <c r="M864" s="0" t="n">
        <v>21.5</v>
      </c>
      <c r="N864" s="0" t="n">
        <v>0.657</v>
      </c>
      <c r="O864" s="0" t="n">
        <v>16.34</v>
      </c>
      <c r="P864" s="0" t="n">
        <v>12.4</v>
      </c>
      <c r="Q864" s="0" t="n">
        <v>900</v>
      </c>
      <c r="R864" s="0" t="n">
        <v>-1.7968</v>
      </c>
      <c r="S864" s="0" t="n">
        <v>11</v>
      </c>
      <c r="T864" s="0" t="n">
        <v>0.621</v>
      </c>
      <c r="U864" s="0" t="n">
        <v>-0.354</v>
      </c>
      <c r="V864" s="0" t="n">
        <v>0.014</v>
      </c>
      <c r="W864" s="0" t="n">
        <f aca="false">F864/100*T864</f>
        <v>0.4224042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68.9469166666667</v>
      </c>
      <c r="AB864" s="33" t="n">
        <f aca="false">DATE(B864,1,1)+C864-1</f>
        <v>36959</v>
      </c>
      <c r="AC864" s="0" t="n">
        <f aca="false">MONTH(AB864)</f>
        <v>3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68</v>
      </c>
      <c r="D865" s="0" t="n">
        <v>2300</v>
      </c>
      <c r="E865" s="0" t="n">
        <v>0.206</v>
      </c>
      <c r="F865" s="0" t="n">
        <v>66.89</v>
      </c>
      <c r="G865" s="0" t="n">
        <v>999.41</v>
      </c>
      <c r="H865" s="0" t="n">
        <v>0</v>
      </c>
      <c r="I865" s="0" t="n">
        <v>5.075</v>
      </c>
      <c r="J865" s="0" t="n">
        <v>2.585</v>
      </c>
      <c r="K865" s="0" t="n">
        <v>2.414</v>
      </c>
      <c r="L865" s="0" t="n">
        <v>281.7</v>
      </c>
      <c r="M865" s="0" t="n">
        <v>20.83</v>
      </c>
      <c r="N865" s="0" t="n">
        <v>0.546</v>
      </c>
      <c r="O865" s="0" t="n">
        <v>16.37</v>
      </c>
      <c r="P865" s="0" t="n">
        <v>12.39</v>
      </c>
      <c r="Q865" s="0" t="n">
        <v>900</v>
      </c>
      <c r="R865" s="0" t="n">
        <v>-1.7959</v>
      </c>
      <c r="S865" s="0" t="n">
        <v>11</v>
      </c>
      <c r="T865" s="0" t="n">
        <v>0.62</v>
      </c>
      <c r="U865" s="0" t="n">
        <v>-0.386</v>
      </c>
      <c r="V865" s="0" t="n">
        <v>-0.049</v>
      </c>
      <c r="W865" s="0" t="n">
        <f aca="false">F865/100*T865</f>
        <v>0.414718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68.9573333333333</v>
      </c>
      <c r="AB865" s="33" t="n">
        <f aca="false">DATE(B865,1,1)+C865-1</f>
        <v>36959</v>
      </c>
      <c r="AC865" s="0" t="n">
        <f aca="false">MONTH(AB865)</f>
        <v>3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68</v>
      </c>
      <c r="D866" s="0" t="n">
        <v>2315</v>
      </c>
      <c r="E866" s="0" t="n">
        <v>0.15</v>
      </c>
      <c r="F866" s="0" t="n">
        <v>66.39</v>
      </c>
      <c r="G866" s="0" t="n">
        <v>999.52</v>
      </c>
      <c r="H866" s="0" t="n">
        <v>0</v>
      </c>
      <c r="I866" s="0" t="n">
        <v>5.075</v>
      </c>
      <c r="J866" s="0" t="n">
        <v>2.71</v>
      </c>
      <c r="K866" s="0" t="n">
        <v>2.605</v>
      </c>
      <c r="L866" s="0" t="n">
        <v>281.4</v>
      </c>
      <c r="M866" s="0" t="n">
        <v>15.96</v>
      </c>
      <c r="N866" s="0" t="n">
        <v>0.445</v>
      </c>
      <c r="O866" s="0" t="n">
        <v>16.39</v>
      </c>
      <c r="P866" s="0" t="n">
        <v>12.39</v>
      </c>
      <c r="Q866" s="0" t="n">
        <v>900</v>
      </c>
      <c r="R866" s="0" t="n">
        <v>-1.7971</v>
      </c>
      <c r="S866" s="0" t="n">
        <v>11</v>
      </c>
      <c r="T866" s="0" t="n">
        <v>0.617</v>
      </c>
      <c r="U866" s="0" t="n">
        <v>-0.424</v>
      </c>
      <c r="V866" s="0" t="n">
        <v>-0.075</v>
      </c>
      <c r="W866" s="0" t="n">
        <f aca="false">F866/100*T866</f>
        <v>0.4096263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68.96775</v>
      </c>
      <c r="AB866" s="33" t="n">
        <f aca="false">DATE(B866,1,1)+C866-1</f>
        <v>36959</v>
      </c>
      <c r="AC866" s="0" t="n">
        <f aca="false">MONTH(AB866)</f>
        <v>3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68</v>
      </c>
      <c r="D867" s="0" t="n">
        <v>2330</v>
      </c>
      <c r="E867" s="0" t="n">
        <v>0.121</v>
      </c>
      <c r="F867" s="0" t="n">
        <v>65.96</v>
      </c>
      <c r="G867" s="0" t="n">
        <v>999.59</v>
      </c>
      <c r="H867" s="0" t="n">
        <v>0</v>
      </c>
      <c r="I867" s="0" t="n">
        <v>5.075</v>
      </c>
      <c r="J867" s="0" t="n">
        <v>2.584</v>
      </c>
      <c r="K867" s="0" t="n">
        <v>2.449</v>
      </c>
      <c r="L867" s="0" t="n">
        <v>276.9</v>
      </c>
      <c r="M867" s="0" t="n">
        <v>18.52</v>
      </c>
      <c r="N867" s="0" t="n">
        <v>0.365</v>
      </c>
      <c r="O867" s="0" t="n">
        <v>16.39</v>
      </c>
      <c r="P867" s="0" t="n">
        <v>12.38</v>
      </c>
      <c r="Q867" s="0" t="n">
        <v>900</v>
      </c>
      <c r="R867" s="0" t="n">
        <v>-1.7967</v>
      </c>
      <c r="S867" s="0" t="n">
        <v>11</v>
      </c>
      <c r="T867" s="0" t="n">
        <v>0.616</v>
      </c>
      <c r="U867" s="0" t="n">
        <v>-0.479</v>
      </c>
      <c r="V867" s="0" t="n">
        <v>-0.107</v>
      </c>
      <c r="W867" s="0" t="n">
        <f aca="false">F867/100*T867</f>
        <v>0.4063136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68.9781666666667</v>
      </c>
      <c r="AB867" s="33" t="n">
        <f aca="false">DATE(B867,1,1)+C867-1</f>
        <v>36959</v>
      </c>
      <c r="AC867" s="0" t="n">
        <f aca="false">MONTH(AB867)</f>
        <v>3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68</v>
      </c>
      <c r="D868" s="0" t="n">
        <v>2345</v>
      </c>
      <c r="E868" s="0" t="n">
        <v>0.106</v>
      </c>
      <c r="F868" s="0" t="n">
        <v>65.06</v>
      </c>
      <c r="G868" s="0" t="n">
        <v>999.62</v>
      </c>
      <c r="H868" s="0" t="n">
        <v>0</v>
      </c>
      <c r="I868" s="0" t="n">
        <v>5.874</v>
      </c>
      <c r="J868" s="0" t="n">
        <v>2.628</v>
      </c>
      <c r="K868" s="0" t="n">
        <v>2.463</v>
      </c>
      <c r="L868" s="0" t="n">
        <v>282.1</v>
      </c>
      <c r="M868" s="0" t="n">
        <v>20.32</v>
      </c>
      <c r="N868" s="0" t="n">
        <v>0.3</v>
      </c>
      <c r="O868" s="0" t="n">
        <v>16.41</v>
      </c>
      <c r="P868" s="0" t="n">
        <v>12.38</v>
      </c>
      <c r="Q868" s="0" t="n">
        <v>900</v>
      </c>
      <c r="R868" s="0" t="n">
        <v>-1.7967</v>
      </c>
      <c r="S868" s="0" t="n">
        <v>11</v>
      </c>
      <c r="T868" s="0" t="n">
        <v>0.616</v>
      </c>
      <c r="U868" s="0" t="n">
        <v>-0.477</v>
      </c>
      <c r="V868" s="0" t="n">
        <v>-0.131</v>
      </c>
      <c r="W868" s="0" t="n">
        <f aca="false">F868/100*T868</f>
        <v>0.4007696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68.9885833333333</v>
      </c>
      <c r="AB868" s="33" t="n">
        <f aca="false">DATE(B868,1,1)+C868-1</f>
        <v>36959</v>
      </c>
      <c r="AC868" s="0" t="n">
        <f aca="false">MONTH(AB868)</f>
        <v>3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68</v>
      </c>
      <c r="D869" s="0" t="n">
        <v>2400</v>
      </c>
      <c r="E869" s="0" t="n">
        <v>0.083</v>
      </c>
      <c r="F869" s="0" t="n">
        <v>65.57</v>
      </c>
      <c r="G869" s="0" t="n">
        <v>999.6</v>
      </c>
      <c r="H869" s="0" t="n">
        <v>0</v>
      </c>
      <c r="I869" s="0" t="n">
        <v>5.874</v>
      </c>
      <c r="J869" s="0" t="n">
        <v>2.861</v>
      </c>
      <c r="K869" s="0" t="n">
        <v>2.728</v>
      </c>
      <c r="L869" s="0" t="n">
        <v>274.9</v>
      </c>
      <c r="M869" s="0" t="n">
        <v>17.45</v>
      </c>
      <c r="N869" s="0" t="n">
        <v>0.242</v>
      </c>
      <c r="O869" s="0" t="n">
        <v>16.41</v>
      </c>
      <c r="P869" s="0" t="n">
        <v>12.38</v>
      </c>
      <c r="Q869" s="0" t="n">
        <v>900</v>
      </c>
      <c r="R869" s="0" t="n">
        <v>-1.7969</v>
      </c>
      <c r="S869" s="0" t="n">
        <v>11</v>
      </c>
      <c r="T869" s="0" t="n">
        <v>0.614</v>
      </c>
      <c r="U869" s="0" t="n">
        <v>-0.462</v>
      </c>
      <c r="V869" s="0" t="n">
        <v>-0.111</v>
      </c>
      <c r="W869" s="0" t="n">
        <f aca="false">F869/100*T869</f>
        <v>0.402599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68.999</v>
      </c>
      <c r="AB869" s="33" t="n">
        <f aca="false">DATE(B869,1,1)+C869-1</f>
        <v>36959</v>
      </c>
      <c r="AC869" s="0" t="n">
        <f aca="false">MONTH(AB869)</f>
        <v>3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69</v>
      </c>
      <c r="D870" s="0" t="n">
        <v>15</v>
      </c>
      <c r="E870" s="0" t="n">
        <v>0.071</v>
      </c>
      <c r="F870" s="0" t="n">
        <v>65.85</v>
      </c>
      <c r="G870" s="0" t="n">
        <v>999.58</v>
      </c>
      <c r="H870" s="0" t="n">
        <v>0</v>
      </c>
      <c r="I870" s="0" t="n">
        <v>5.075</v>
      </c>
      <c r="J870" s="0" t="n">
        <v>2.556</v>
      </c>
      <c r="K870" s="0" t="n">
        <v>2.401</v>
      </c>
      <c r="L870" s="0" t="n">
        <v>272.9</v>
      </c>
      <c r="M870" s="0" t="n">
        <v>19.95</v>
      </c>
      <c r="N870" s="0" t="n">
        <v>0.217</v>
      </c>
      <c r="O870" s="0" t="n">
        <v>16.41</v>
      </c>
      <c r="P870" s="0" t="n">
        <v>12.37</v>
      </c>
      <c r="Q870" s="0" t="n">
        <v>900</v>
      </c>
      <c r="R870" s="0" t="n">
        <v>-1.7964</v>
      </c>
      <c r="S870" s="0" t="n">
        <v>11</v>
      </c>
      <c r="T870" s="0" t="n">
        <v>0.614</v>
      </c>
      <c r="U870" s="0" t="n">
        <v>-0.462</v>
      </c>
      <c r="V870" s="0" t="n">
        <v>-0.116</v>
      </c>
      <c r="W870" s="0" t="n">
        <f aca="false">F870/100*T870</f>
        <v>0.404319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69.0094166666667</v>
      </c>
      <c r="AB870" s="33" t="n">
        <f aca="false">DATE(B870,1,1)+C870-1</f>
        <v>36960</v>
      </c>
      <c r="AC870" s="0" t="n">
        <f aca="false">MONTH(AB870)</f>
        <v>3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69</v>
      </c>
      <c r="D871" s="0" t="n">
        <v>30</v>
      </c>
      <c r="E871" s="0" t="n">
        <v>0.008</v>
      </c>
      <c r="F871" s="0" t="n">
        <v>67.06</v>
      </c>
      <c r="G871" s="0" t="n">
        <v>999.52</v>
      </c>
      <c r="H871" s="0" t="n">
        <v>0</v>
      </c>
      <c r="I871" s="0" t="n">
        <v>5.874</v>
      </c>
      <c r="J871" s="0" t="n">
        <v>2.738</v>
      </c>
      <c r="K871" s="0" t="n">
        <v>2.573</v>
      </c>
      <c r="L871" s="0" t="n">
        <v>280.9</v>
      </c>
      <c r="M871" s="0" t="n">
        <v>19.84</v>
      </c>
      <c r="N871" s="0" t="n">
        <v>0.215</v>
      </c>
      <c r="O871" s="0" t="n">
        <v>16.39</v>
      </c>
      <c r="P871" s="0" t="n">
        <v>12.36</v>
      </c>
      <c r="Q871" s="0" t="n">
        <v>900</v>
      </c>
      <c r="R871" s="0" t="n">
        <v>-1.7968</v>
      </c>
      <c r="S871" s="0" t="n">
        <v>11</v>
      </c>
      <c r="T871" s="0" t="n">
        <v>0.611</v>
      </c>
      <c r="U871" s="0" t="n">
        <v>-0.498</v>
      </c>
      <c r="V871" s="0" t="n">
        <v>-0.179</v>
      </c>
      <c r="W871" s="0" t="n">
        <f aca="false">F871/100*T871</f>
        <v>0.4097366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69.0198333333333</v>
      </c>
      <c r="AB871" s="33" t="n">
        <f aca="false">DATE(B871,1,1)+C871-1</f>
        <v>36960</v>
      </c>
      <c r="AC871" s="0" t="n">
        <f aca="false">MONTH(AB871)</f>
        <v>3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69</v>
      </c>
      <c r="D872" s="0" t="n">
        <v>45</v>
      </c>
      <c r="E872" s="0" t="n">
        <v>0.065</v>
      </c>
      <c r="F872" s="0" t="n">
        <v>67.24</v>
      </c>
      <c r="G872" s="0" t="n">
        <v>999.42</v>
      </c>
      <c r="H872" s="0" t="n">
        <v>0</v>
      </c>
      <c r="I872" s="0" t="n">
        <v>7.47</v>
      </c>
      <c r="J872" s="0" t="n">
        <v>3.269</v>
      </c>
      <c r="K872" s="0" t="n">
        <v>3.119</v>
      </c>
      <c r="L872" s="0" t="n">
        <v>276.7</v>
      </c>
      <c r="M872" s="0" t="n">
        <v>17.36</v>
      </c>
      <c r="N872" s="0" t="n">
        <v>0.226</v>
      </c>
      <c r="O872" s="0" t="n">
        <v>16.39</v>
      </c>
      <c r="P872" s="0" t="n">
        <v>12.36</v>
      </c>
      <c r="Q872" s="0" t="n">
        <v>900</v>
      </c>
      <c r="R872" s="0" t="n">
        <v>-1.7955</v>
      </c>
      <c r="S872" s="0" t="n">
        <v>11</v>
      </c>
      <c r="T872" s="0" t="n">
        <v>0.614</v>
      </c>
      <c r="U872" s="0" t="n">
        <v>-0.401</v>
      </c>
      <c r="V872" s="0" t="n">
        <v>-0.195</v>
      </c>
      <c r="W872" s="0" t="n">
        <f aca="false">F872/100*T872</f>
        <v>0.412853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69.03025</v>
      </c>
      <c r="AB872" s="33" t="n">
        <f aca="false">DATE(B872,1,1)+C872-1</f>
        <v>36960</v>
      </c>
      <c r="AC872" s="0" t="n">
        <f aca="false">MONTH(AB872)</f>
        <v>3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69</v>
      </c>
      <c r="D873" s="0" t="n">
        <v>100</v>
      </c>
      <c r="E873" s="0" t="n">
        <v>0.057</v>
      </c>
      <c r="F873" s="0" t="n">
        <v>65.93</v>
      </c>
      <c r="G873" s="0" t="n">
        <v>999.31</v>
      </c>
      <c r="H873" s="0" t="n">
        <v>0</v>
      </c>
      <c r="I873" s="0" t="n">
        <v>6.673</v>
      </c>
      <c r="J873" s="0" t="n">
        <v>3.378</v>
      </c>
      <c r="K873" s="0" t="n">
        <v>3.107</v>
      </c>
      <c r="L873" s="0" t="n">
        <v>284.1</v>
      </c>
      <c r="M873" s="0" t="n">
        <v>22.92</v>
      </c>
      <c r="N873" s="0" t="n">
        <v>0.245</v>
      </c>
      <c r="O873" s="0" t="n">
        <v>16.39</v>
      </c>
      <c r="P873" s="0" t="n">
        <v>12.36</v>
      </c>
      <c r="Q873" s="0" t="n">
        <v>900</v>
      </c>
      <c r="R873" s="0" t="n">
        <v>-1.7969</v>
      </c>
      <c r="S873" s="0" t="n">
        <v>11</v>
      </c>
      <c r="T873" s="0" t="n">
        <v>0.613</v>
      </c>
      <c r="U873" s="0" t="n">
        <v>-0.447</v>
      </c>
      <c r="V873" s="0" t="n">
        <v>-0.311</v>
      </c>
      <c r="W873" s="0" t="n">
        <f aca="false">F873/100*T873</f>
        <v>0.4041509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69.0406666666667</v>
      </c>
      <c r="AB873" s="33" t="n">
        <f aca="false">DATE(B873,1,1)+C873-1</f>
        <v>36960</v>
      </c>
      <c r="AC873" s="0" t="n">
        <f aca="false">MONTH(AB873)</f>
        <v>3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69</v>
      </c>
      <c r="D874" s="0" t="n">
        <v>115</v>
      </c>
      <c r="E874" s="0" t="n">
        <v>0.04</v>
      </c>
      <c r="F874" s="0" t="n">
        <v>64.65</v>
      </c>
      <c r="G874" s="0" t="n">
        <v>999.27</v>
      </c>
      <c r="H874" s="0" t="n">
        <v>0</v>
      </c>
      <c r="I874" s="0" t="n">
        <v>7.47</v>
      </c>
      <c r="J874" s="0" t="n">
        <v>3.487</v>
      </c>
      <c r="K874" s="0" t="n">
        <v>3.248</v>
      </c>
      <c r="L874" s="0" t="n">
        <v>289.6</v>
      </c>
      <c r="M874" s="0" t="n">
        <v>21.2</v>
      </c>
      <c r="N874" s="0" t="n">
        <v>0.251</v>
      </c>
      <c r="O874" s="0" t="n">
        <v>16.41</v>
      </c>
      <c r="P874" s="0" t="n">
        <v>12.35</v>
      </c>
      <c r="Q874" s="0" t="n">
        <v>900</v>
      </c>
      <c r="R874" s="0" t="n">
        <v>-1.7963</v>
      </c>
      <c r="S874" s="0" t="n">
        <v>11</v>
      </c>
      <c r="T874" s="0" t="n">
        <v>0.613</v>
      </c>
      <c r="U874" s="0" t="n">
        <v>-0.492</v>
      </c>
      <c r="V874" s="0" t="n">
        <v>-0.371</v>
      </c>
      <c r="W874" s="0" t="n">
        <f aca="false">F874/100*T874</f>
        <v>0.3963045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69.0510833333333</v>
      </c>
      <c r="AB874" s="33" t="n">
        <f aca="false">DATE(B874,1,1)+C874-1</f>
        <v>36960</v>
      </c>
      <c r="AC874" s="0" t="n">
        <f aca="false">MONTH(AB874)</f>
        <v>3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69</v>
      </c>
      <c r="D875" s="0" t="n">
        <v>130</v>
      </c>
      <c r="E875" s="0" t="n">
        <v>0.044</v>
      </c>
      <c r="F875" s="0" t="n">
        <v>63.76</v>
      </c>
      <c r="G875" s="0" t="n">
        <v>999.3</v>
      </c>
      <c r="H875" s="0" t="n">
        <v>0</v>
      </c>
      <c r="I875" s="0" t="n">
        <v>8.27</v>
      </c>
      <c r="J875" s="0" t="n">
        <v>3.462</v>
      </c>
      <c r="K875" s="0" t="n">
        <v>3.261</v>
      </c>
      <c r="L875" s="0" t="n">
        <v>277.3</v>
      </c>
      <c r="M875" s="0" t="n">
        <v>19.52</v>
      </c>
      <c r="N875" s="0" t="n">
        <v>0.239</v>
      </c>
      <c r="O875" s="0" t="n">
        <v>16.4</v>
      </c>
      <c r="P875" s="0" t="n">
        <v>12.34</v>
      </c>
      <c r="Q875" s="0" t="n">
        <v>900</v>
      </c>
      <c r="R875" s="0" t="n">
        <v>-1.7968</v>
      </c>
      <c r="S875" s="0" t="n">
        <v>11</v>
      </c>
      <c r="T875" s="0" t="n">
        <v>0.613</v>
      </c>
      <c r="U875" s="0" t="n">
        <v>-0.44</v>
      </c>
      <c r="V875" s="0" t="n">
        <v>-0.258</v>
      </c>
      <c r="W875" s="0" t="n">
        <f aca="false">F875/100*T875</f>
        <v>0.3908488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69.0615</v>
      </c>
      <c r="AB875" s="33" t="n">
        <f aca="false">DATE(B875,1,1)+C875-1</f>
        <v>36960</v>
      </c>
      <c r="AC875" s="0" t="n">
        <f aca="false">MONTH(AB875)</f>
        <v>3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69</v>
      </c>
      <c r="D876" s="0" t="n">
        <v>145</v>
      </c>
      <c r="E876" s="0" t="n">
        <v>0.087</v>
      </c>
      <c r="F876" s="0" t="n">
        <v>62.73</v>
      </c>
      <c r="G876" s="0" t="n">
        <v>999.45</v>
      </c>
      <c r="H876" s="0" t="n">
        <v>0</v>
      </c>
      <c r="I876" s="0" t="n">
        <v>8.27</v>
      </c>
      <c r="J876" s="0" t="n">
        <v>3.401</v>
      </c>
      <c r="K876" s="0" t="n">
        <v>3.113</v>
      </c>
      <c r="L876" s="0" t="n">
        <v>281.5</v>
      </c>
      <c r="M876" s="0" t="n">
        <v>23.58</v>
      </c>
      <c r="N876" s="0" t="n">
        <v>0.232</v>
      </c>
      <c r="O876" s="0" t="n">
        <v>16.4</v>
      </c>
      <c r="P876" s="0" t="n">
        <v>12.34</v>
      </c>
      <c r="Q876" s="0" t="n">
        <v>900</v>
      </c>
      <c r="R876" s="0" t="n">
        <v>-1.7967</v>
      </c>
      <c r="S876" s="0" t="n">
        <v>11</v>
      </c>
      <c r="T876" s="0" t="n">
        <v>0.615</v>
      </c>
      <c r="U876" s="0" t="n">
        <v>-0.408</v>
      </c>
      <c r="V876" s="0" t="n">
        <v>-0.254</v>
      </c>
      <c r="W876" s="0" t="n">
        <f aca="false">F876/100*T876</f>
        <v>0.3857895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69.0719166666667</v>
      </c>
      <c r="AB876" s="33" t="n">
        <f aca="false">DATE(B876,1,1)+C876-1</f>
        <v>36960</v>
      </c>
      <c r="AC876" s="0" t="n">
        <f aca="false">MONTH(AB876)</f>
        <v>3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69</v>
      </c>
      <c r="D877" s="0" t="n">
        <v>200</v>
      </c>
      <c r="E877" s="0" t="n">
        <v>-0.038</v>
      </c>
      <c r="F877" s="0" t="n">
        <v>63.45</v>
      </c>
      <c r="G877" s="0" t="n">
        <v>999.48</v>
      </c>
      <c r="H877" s="0" t="n">
        <v>0</v>
      </c>
      <c r="I877" s="0" t="n">
        <v>6.673</v>
      </c>
      <c r="J877" s="0" t="n">
        <v>3.088</v>
      </c>
      <c r="K877" s="0" t="n">
        <v>2.918</v>
      </c>
      <c r="L877" s="0" t="n">
        <v>279.4</v>
      </c>
      <c r="M877" s="0" t="n">
        <v>19.02</v>
      </c>
      <c r="N877" s="0" t="n">
        <v>0.229</v>
      </c>
      <c r="O877" s="0" t="n">
        <v>16.41</v>
      </c>
      <c r="P877" s="0" t="n">
        <v>12.34</v>
      </c>
      <c r="Q877" s="0" t="n">
        <v>900</v>
      </c>
      <c r="R877" s="0" t="n">
        <v>-1.7966</v>
      </c>
      <c r="S877" s="0" t="n">
        <v>11</v>
      </c>
      <c r="T877" s="0" t="n">
        <v>0.609</v>
      </c>
      <c r="U877" s="0" t="n">
        <v>-0.564</v>
      </c>
      <c r="V877" s="0" t="n">
        <v>-0.531</v>
      </c>
      <c r="W877" s="0" t="n">
        <f aca="false">F877/100*T877</f>
        <v>0.3864105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69.0823333333333</v>
      </c>
      <c r="AB877" s="33" t="n">
        <f aca="false">DATE(B877,1,1)+C877-1</f>
        <v>36960</v>
      </c>
      <c r="AC877" s="0" t="n">
        <f aca="false">MONTH(AB877)</f>
        <v>3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69</v>
      </c>
      <c r="D878" s="0" t="n">
        <v>215</v>
      </c>
      <c r="E878" s="0" t="n">
        <v>-0.127</v>
      </c>
      <c r="F878" s="0" t="n">
        <v>64.33</v>
      </c>
      <c r="G878" s="0" t="n">
        <v>999.48</v>
      </c>
      <c r="H878" s="0" t="n">
        <v>0</v>
      </c>
      <c r="I878" s="0" t="n">
        <v>6.673</v>
      </c>
      <c r="J878" s="0" t="n">
        <v>2.983</v>
      </c>
      <c r="K878" s="0" t="n">
        <v>2.802</v>
      </c>
      <c r="L878" s="0" t="n">
        <v>278.5</v>
      </c>
      <c r="M878" s="0" t="n">
        <v>20</v>
      </c>
      <c r="N878" s="0" t="n">
        <v>0.196</v>
      </c>
      <c r="O878" s="0" t="n">
        <v>16.44</v>
      </c>
      <c r="P878" s="0" t="n">
        <v>12.33</v>
      </c>
      <c r="Q878" s="0" t="n">
        <v>900</v>
      </c>
      <c r="R878" s="0" t="n">
        <v>-1.7965</v>
      </c>
      <c r="S878" s="0" t="n">
        <v>11</v>
      </c>
      <c r="T878" s="0" t="n">
        <v>0.605</v>
      </c>
      <c r="U878" s="0" t="n">
        <v>-0.666</v>
      </c>
      <c r="V878" s="0" t="n">
        <v>-0.568</v>
      </c>
      <c r="W878" s="0" t="n">
        <f aca="false">F878/100*T878</f>
        <v>0.3891965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69.09275</v>
      </c>
      <c r="AB878" s="33" t="n">
        <f aca="false">DATE(B878,1,1)+C878-1</f>
        <v>36960</v>
      </c>
      <c r="AC878" s="0" t="n">
        <f aca="false">MONTH(AB878)</f>
        <v>3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69</v>
      </c>
      <c r="D879" s="0" t="n">
        <v>230</v>
      </c>
      <c r="E879" s="0" t="n">
        <v>-0.127</v>
      </c>
      <c r="F879" s="0" t="n">
        <v>64.23</v>
      </c>
      <c r="G879" s="0" t="n">
        <v>999.52</v>
      </c>
      <c r="H879" s="0" t="n">
        <v>0</v>
      </c>
      <c r="I879" s="0" t="n">
        <v>6.673</v>
      </c>
      <c r="J879" s="0" t="n">
        <v>2.666</v>
      </c>
      <c r="K879" s="0" t="n">
        <v>2.503</v>
      </c>
      <c r="L879" s="0" t="n">
        <v>270.9</v>
      </c>
      <c r="M879" s="0" t="n">
        <v>20.01</v>
      </c>
      <c r="N879" s="0" t="n">
        <v>0.13</v>
      </c>
      <c r="O879" s="0" t="n">
        <v>16.45</v>
      </c>
      <c r="P879" s="0" t="n">
        <v>12.32</v>
      </c>
      <c r="Q879" s="0" t="n">
        <v>900</v>
      </c>
      <c r="R879" s="0" t="n">
        <v>-1.7958</v>
      </c>
      <c r="S879" s="0" t="n">
        <v>11</v>
      </c>
      <c r="T879" s="0" t="n">
        <v>0.605</v>
      </c>
      <c r="U879" s="0" t="n">
        <v>-0.662</v>
      </c>
      <c r="V879" s="0" t="n">
        <v>-0.486</v>
      </c>
      <c r="W879" s="0" t="n">
        <f aca="false">F879/100*T879</f>
        <v>0.3885915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69.1031666666667</v>
      </c>
      <c r="AB879" s="33" t="n">
        <f aca="false">DATE(B879,1,1)+C879-1</f>
        <v>36960</v>
      </c>
      <c r="AC879" s="0" t="n">
        <f aca="false">MONTH(AB879)</f>
        <v>3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69</v>
      </c>
      <c r="D880" s="0" t="n">
        <v>245</v>
      </c>
      <c r="E880" s="0" t="n">
        <v>-0.034</v>
      </c>
      <c r="F880" s="0" t="n">
        <v>63.14</v>
      </c>
      <c r="G880" s="0" t="n">
        <v>999.49</v>
      </c>
      <c r="H880" s="0" t="n">
        <v>0</v>
      </c>
      <c r="I880" s="0" t="n">
        <v>7.47</v>
      </c>
      <c r="J880" s="0" t="n">
        <v>3.165</v>
      </c>
      <c r="K880" s="0" t="n">
        <v>2.866</v>
      </c>
      <c r="L880" s="0" t="n">
        <v>278.3</v>
      </c>
      <c r="M880" s="0" t="n">
        <v>24.93</v>
      </c>
      <c r="N880" s="0" t="n">
        <v>0.062</v>
      </c>
      <c r="O880" s="0" t="n">
        <v>16.45</v>
      </c>
      <c r="P880" s="0" t="n">
        <v>12.32</v>
      </c>
      <c r="Q880" s="0" t="n">
        <v>900</v>
      </c>
      <c r="R880" s="0" t="n">
        <v>-1.7968</v>
      </c>
      <c r="S880" s="0" t="n">
        <v>11</v>
      </c>
      <c r="T880" s="0" t="n">
        <v>0.609</v>
      </c>
      <c r="U880" s="0" t="n">
        <v>-0.442</v>
      </c>
      <c r="V880" s="0" t="n">
        <v>-0.337</v>
      </c>
      <c r="W880" s="0" t="n">
        <f aca="false">F880/100*T880</f>
        <v>0.384522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69.1135833333333</v>
      </c>
      <c r="AB880" s="33" t="n">
        <f aca="false">DATE(B880,1,1)+C880-1</f>
        <v>36960</v>
      </c>
      <c r="AC880" s="0" t="n">
        <f aca="false">MONTH(AB880)</f>
        <v>3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69</v>
      </c>
      <c r="D881" s="0" t="n">
        <v>300</v>
      </c>
      <c r="E881" s="0" t="n">
        <v>0.009</v>
      </c>
      <c r="F881" s="0" t="n">
        <v>62.38</v>
      </c>
      <c r="G881" s="0" t="n">
        <v>999.44</v>
      </c>
      <c r="H881" s="0" t="n">
        <v>0</v>
      </c>
      <c r="I881" s="0" t="n">
        <v>8.27</v>
      </c>
      <c r="J881" s="0" t="n">
        <v>3.243</v>
      </c>
      <c r="K881" s="0" t="n">
        <v>2.962</v>
      </c>
      <c r="L881" s="0" t="n">
        <v>283.7</v>
      </c>
      <c r="M881" s="0" t="n">
        <v>23.84</v>
      </c>
      <c r="N881" s="0" t="n">
        <v>0.035</v>
      </c>
      <c r="O881" s="0" t="n">
        <v>16.45</v>
      </c>
      <c r="P881" s="0" t="n">
        <v>12.32</v>
      </c>
      <c r="Q881" s="0" t="n">
        <v>900</v>
      </c>
      <c r="R881" s="0" t="n">
        <v>-1.7967</v>
      </c>
      <c r="S881" s="0" t="n">
        <v>11</v>
      </c>
      <c r="T881" s="0" t="n">
        <v>0.611</v>
      </c>
      <c r="U881" s="0" t="n">
        <v>-0.433</v>
      </c>
      <c r="V881" s="0" t="n">
        <v>-0.309</v>
      </c>
      <c r="W881" s="0" t="n">
        <f aca="false">F881/100*T881</f>
        <v>0.381141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69.124</v>
      </c>
      <c r="AB881" s="33" t="n">
        <f aca="false">DATE(B881,1,1)+C881-1</f>
        <v>36960</v>
      </c>
      <c r="AC881" s="0" t="n">
        <f aca="false">MONTH(AB881)</f>
        <v>3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69</v>
      </c>
      <c r="D882" s="0" t="n">
        <v>315</v>
      </c>
      <c r="E882" s="0" t="n">
        <v>-0.019</v>
      </c>
      <c r="F882" s="0" t="n">
        <v>62.33</v>
      </c>
      <c r="G882" s="0" t="n">
        <v>999.43</v>
      </c>
      <c r="H882" s="0" t="n">
        <v>0</v>
      </c>
      <c r="I882" s="0" t="n">
        <v>9.07</v>
      </c>
      <c r="J882" s="0" t="n">
        <v>3.07</v>
      </c>
      <c r="K882" s="0" t="n">
        <v>2.785</v>
      </c>
      <c r="L882" s="0" t="n">
        <v>283.9</v>
      </c>
      <c r="M882" s="0" t="n">
        <v>24.6</v>
      </c>
      <c r="N882" s="0" t="n">
        <v>0.035</v>
      </c>
      <c r="O882" s="0" t="n">
        <v>16.44</v>
      </c>
      <c r="P882" s="0" t="n">
        <v>12.3</v>
      </c>
      <c r="Q882" s="0" t="n">
        <v>900</v>
      </c>
      <c r="R882" s="0" t="n">
        <v>-1.7976</v>
      </c>
      <c r="S882" s="0" t="n">
        <v>11</v>
      </c>
      <c r="T882" s="0" t="n">
        <v>0.61</v>
      </c>
      <c r="U882" s="0" t="n">
        <v>-0.535</v>
      </c>
      <c r="V882" s="0" t="n">
        <v>-0.6</v>
      </c>
      <c r="W882" s="0" t="n">
        <f aca="false">F882/100*T882</f>
        <v>0.380213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69.1344166666667</v>
      </c>
      <c r="AB882" s="33" t="n">
        <f aca="false">DATE(B882,1,1)+C882-1</f>
        <v>36960</v>
      </c>
      <c r="AC882" s="0" t="n">
        <f aca="false">MONTH(AB882)</f>
        <v>3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69</v>
      </c>
      <c r="D883" s="0" t="n">
        <v>330</v>
      </c>
      <c r="E883" s="0" t="n">
        <v>-0.007</v>
      </c>
      <c r="F883" s="0" t="n">
        <v>62.45</v>
      </c>
      <c r="G883" s="0" t="n">
        <v>999.42</v>
      </c>
      <c r="H883" s="0" t="n">
        <v>0</v>
      </c>
      <c r="I883" s="0" t="n">
        <v>7.47</v>
      </c>
      <c r="J883" s="0" t="n">
        <v>2.38</v>
      </c>
      <c r="K883" s="0" t="n">
        <v>2.172</v>
      </c>
      <c r="L883" s="0" t="n">
        <v>270.4</v>
      </c>
      <c r="M883" s="0" t="n">
        <v>23.92</v>
      </c>
      <c r="N883" s="0" t="n">
        <v>0.036</v>
      </c>
      <c r="O883" s="0" t="n">
        <v>16.44</v>
      </c>
      <c r="P883" s="0" t="n">
        <v>12.3</v>
      </c>
      <c r="Q883" s="0" t="n">
        <v>900</v>
      </c>
      <c r="R883" s="0" t="n">
        <v>-1.7958</v>
      </c>
      <c r="S883" s="0" t="n">
        <v>11</v>
      </c>
      <c r="T883" s="0" t="n">
        <v>0.61</v>
      </c>
      <c r="U883" s="0" t="n">
        <v>-0.498</v>
      </c>
      <c r="V883" s="0" t="n">
        <v>-0.498</v>
      </c>
      <c r="W883" s="0" t="n">
        <f aca="false">F883/100*T883</f>
        <v>0.380945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69.1448333333333</v>
      </c>
      <c r="AB883" s="33" t="n">
        <f aca="false">DATE(B883,1,1)+C883-1</f>
        <v>36960</v>
      </c>
      <c r="AC883" s="0" t="n">
        <f aca="false">MONTH(AB883)</f>
        <v>3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69</v>
      </c>
      <c r="D884" s="0" t="n">
        <v>345</v>
      </c>
      <c r="E884" s="0" t="n">
        <v>0.031</v>
      </c>
      <c r="F884" s="0" t="n">
        <v>61.91</v>
      </c>
      <c r="G884" s="0" t="n">
        <v>999.36</v>
      </c>
      <c r="H884" s="0" t="n">
        <v>0</v>
      </c>
      <c r="I884" s="0" t="n">
        <v>6.673</v>
      </c>
      <c r="J884" s="0" t="n">
        <v>2.545</v>
      </c>
      <c r="K884" s="0" t="n">
        <v>2.275</v>
      </c>
      <c r="L884" s="0" t="n">
        <v>273.6</v>
      </c>
      <c r="M884" s="0" t="n">
        <v>26.32</v>
      </c>
      <c r="N884" s="0" t="n">
        <v>0.042</v>
      </c>
      <c r="O884" s="0" t="n">
        <v>16.44</v>
      </c>
      <c r="P884" s="0" t="n">
        <v>12.3</v>
      </c>
      <c r="Q884" s="0" t="n">
        <v>900</v>
      </c>
      <c r="R884" s="0" t="n">
        <v>-1.797</v>
      </c>
      <c r="S884" s="0" t="n">
        <v>11</v>
      </c>
      <c r="T884" s="0" t="n">
        <v>0.612</v>
      </c>
      <c r="U884" s="0" t="n">
        <v>-0.48</v>
      </c>
      <c r="V884" s="0" t="n">
        <v>-0.629</v>
      </c>
      <c r="W884" s="0" t="n">
        <f aca="false">F884/100*T884</f>
        <v>0.378889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69.15525</v>
      </c>
      <c r="AB884" s="33" t="n">
        <f aca="false">DATE(B884,1,1)+C884-1</f>
        <v>36960</v>
      </c>
      <c r="AC884" s="0" t="n">
        <f aca="false">MONTH(AB884)</f>
        <v>3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69</v>
      </c>
      <c r="D885" s="0" t="n">
        <v>400</v>
      </c>
      <c r="E885" s="0" t="n">
        <v>0.019</v>
      </c>
      <c r="F885" s="0" t="n">
        <v>61.67</v>
      </c>
      <c r="G885" s="0" t="n">
        <v>999.37</v>
      </c>
      <c r="H885" s="0" t="n">
        <v>0</v>
      </c>
      <c r="I885" s="0" t="n">
        <v>6.673</v>
      </c>
      <c r="J885" s="0" t="n">
        <v>2.775</v>
      </c>
      <c r="K885" s="0" t="n">
        <v>2.484</v>
      </c>
      <c r="L885" s="0" t="n">
        <v>279.9</v>
      </c>
      <c r="M885" s="0" t="n">
        <v>26.19</v>
      </c>
      <c r="N885" s="0" t="n">
        <v>0.048</v>
      </c>
      <c r="O885" s="0" t="n">
        <v>16.44</v>
      </c>
      <c r="P885" s="0" t="n">
        <v>12.29</v>
      </c>
      <c r="Q885" s="0" t="n">
        <v>900</v>
      </c>
      <c r="R885" s="0" t="n">
        <v>-1.7967</v>
      </c>
      <c r="S885" s="0" t="n">
        <v>11</v>
      </c>
      <c r="T885" s="0" t="n">
        <v>0.612</v>
      </c>
      <c r="U885" s="0" t="n">
        <v>-0.478</v>
      </c>
      <c r="V885" s="0" t="n">
        <v>-0.685</v>
      </c>
      <c r="W885" s="0" t="n">
        <f aca="false">F885/100*T885</f>
        <v>0.3774204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69.1656666666667</v>
      </c>
      <c r="AB885" s="33" t="n">
        <f aca="false">DATE(B885,1,1)+C885-1</f>
        <v>36960</v>
      </c>
      <c r="AC885" s="0" t="n">
        <f aca="false">MONTH(AB885)</f>
        <v>3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69</v>
      </c>
      <c r="D886" s="0" t="n">
        <v>415</v>
      </c>
      <c r="E886" s="0" t="n">
        <v>0.142</v>
      </c>
      <c r="F886" s="0" t="n">
        <v>60.79</v>
      </c>
      <c r="G886" s="0" t="n">
        <v>999.47</v>
      </c>
      <c r="H886" s="0" t="n">
        <v>0</v>
      </c>
      <c r="I886" s="0" t="n">
        <v>8.27</v>
      </c>
      <c r="J886" s="0" t="n">
        <v>3.592</v>
      </c>
      <c r="K886" s="0" t="n">
        <v>3.341</v>
      </c>
      <c r="L886" s="0" t="n">
        <v>284.4</v>
      </c>
      <c r="M886" s="0" t="n">
        <v>21.38</v>
      </c>
      <c r="N886" s="0" t="n">
        <v>0.073</v>
      </c>
      <c r="O886" s="0" t="n">
        <v>16.4</v>
      </c>
      <c r="P886" s="0" t="n">
        <v>12.28</v>
      </c>
      <c r="Q886" s="0" t="n">
        <v>900</v>
      </c>
      <c r="R886" s="0" t="n">
        <v>-1.7962</v>
      </c>
      <c r="S886" s="0" t="n">
        <v>11</v>
      </c>
      <c r="T886" s="0" t="n">
        <v>0.617</v>
      </c>
      <c r="U886" s="0" t="n">
        <v>-0.224</v>
      </c>
      <c r="V886" s="0" t="n">
        <v>-0.161</v>
      </c>
      <c r="W886" s="0" t="n">
        <f aca="false">F886/100*T886</f>
        <v>0.3750743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69.1760833333333</v>
      </c>
      <c r="AB886" s="33" t="n">
        <f aca="false">DATE(B886,1,1)+C886-1</f>
        <v>36960</v>
      </c>
      <c r="AC886" s="0" t="n">
        <f aca="false">MONTH(AB886)</f>
        <v>3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69</v>
      </c>
      <c r="D887" s="0" t="n">
        <v>430</v>
      </c>
      <c r="E887" s="0" t="n">
        <v>0.139</v>
      </c>
      <c r="F887" s="0" t="n">
        <v>60.76</v>
      </c>
      <c r="G887" s="0" t="n">
        <v>999.48</v>
      </c>
      <c r="H887" s="0" t="n">
        <v>0</v>
      </c>
      <c r="I887" s="0" t="n">
        <v>8.27</v>
      </c>
      <c r="J887" s="0" t="n">
        <v>3.242</v>
      </c>
      <c r="K887" s="0" t="n">
        <v>2.849</v>
      </c>
      <c r="L887" s="0" t="n">
        <v>289.5</v>
      </c>
      <c r="M887" s="0" t="n">
        <v>28.19</v>
      </c>
      <c r="N887" s="0" t="n">
        <v>0.175</v>
      </c>
      <c r="O887" s="0" t="n">
        <v>16.36</v>
      </c>
      <c r="P887" s="0" t="n">
        <v>12.28</v>
      </c>
      <c r="Q887" s="0" t="n">
        <v>900</v>
      </c>
      <c r="R887" s="0" t="n">
        <v>-1.7965</v>
      </c>
      <c r="S887" s="0" t="n">
        <v>11</v>
      </c>
      <c r="T887" s="0" t="n">
        <v>0.617</v>
      </c>
      <c r="U887" s="0" t="n">
        <v>-0.264</v>
      </c>
      <c r="V887" s="0" t="n">
        <v>-0.311</v>
      </c>
      <c r="W887" s="0" t="n">
        <f aca="false">F887/100*T887</f>
        <v>0.3748892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69.1865</v>
      </c>
      <c r="AB887" s="33" t="n">
        <f aca="false">DATE(B887,1,1)+C887-1</f>
        <v>36960</v>
      </c>
      <c r="AC887" s="0" t="n">
        <f aca="false">MONTH(AB887)</f>
        <v>3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69</v>
      </c>
      <c r="D888" s="0" t="n">
        <v>445</v>
      </c>
      <c r="E888" s="0" t="n">
        <v>0.067</v>
      </c>
      <c r="F888" s="0" t="n">
        <v>60.34</v>
      </c>
      <c r="G888" s="0" t="n">
        <v>999.47</v>
      </c>
      <c r="H888" s="0" t="n">
        <v>0</v>
      </c>
      <c r="I888" s="0" t="n">
        <v>6.673</v>
      </c>
      <c r="J888" s="0" t="n">
        <v>3.127</v>
      </c>
      <c r="K888" s="0" t="n">
        <v>2.809</v>
      </c>
      <c r="L888" s="0" t="n">
        <v>286.2</v>
      </c>
      <c r="M888" s="0" t="n">
        <v>25.84</v>
      </c>
      <c r="N888" s="0" t="n">
        <v>0.289</v>
      </c>
      <c r="O888" s="0" t="n">
        <v>16.38</v>
      </c>
      <c r="P888" s="0" t="n">
        <v>12.27</v>
      </c>
      <c r="Q888" s="0" t="n">
        <v>900</v>
      </c>
      <c r="R888" s="0" t="n">
        <v>-1.7962</v>
      </c>
      <c r="S888" s="0" t="n">
        <v>11</v>
      </c>
      <c r="T888" s="0" t="n">
        <v>0.614</v>
      </c>
      <c r="U888" s="0" t="n">
        <v>-0.444</v>
      </c>
      <c r="V888" s="0" t="n">
        <v>-0.468</v>
      </c>
      <c r="W888" s="0" t="n">
        <f aca="false">F888/100*T888</f>
        <v>0.3704876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69.1969166666667</v>
      </c>
      <c r="AB888" s="33" t="n">
        <f aca="false">DATE(B888,1,1)+C888-1</f>
        <v>36960</v>
      </c>
      <c r="AC888" s="0" t="n">
        <f aca="false">MONTH(AB888)</f>
        <v>3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69</v>
      </c>
      <c r="D889" s="0" t="n">
        <v>500</v>
      </c>
      <c r="E889" s="0" t="n">
        <v>-0.003</v>
      </c>
      <c r="F889" s="0" t="n">
        <v>60.08</v>
      </c>
      <c r="G889" s="0" t="n">
        <v>999.45</v>
      </c>
      <c r="H889" s="0" t="n">
        <v>0</v>
      </c>
      <c r="I889" s="0" t="n">
        <v>9.07</v>
      </c>
      <c r="J889" s="0" t="n">
        <v>2.9</v>
      </c>
      <c r="K889" s="0" t="n">
        <v>2.545</v>
      </c>
      <c r="L889" s="0" t="n">
        <v>288.9</v>
      </c>
      <c r="M889" s="0" t="n">
        <v>28.27</v>
      </c>
      <c r="N889" s="0" t="n">
        <v>0.302</v>
      </c>
      <c r="O889" s="0" t="n">
        <v>16.41</v>
      </c>
      <c r="P889" s="0" t="n">
        <v>12.27</v>
      </c>
      <c r="Q889" s="0" t="n">
        <v>900</v>
      </c>
      <c r="R889" s="0" t="n">
        <v>-1.7726</v>
      </c>
      <c r="S889" s="0" t="n">
        <v>11</v>
      </c>
      <c r="T889" s="0" t="n">
        <v>0.611</v>
      </c>
      <c r="U889" s="0" t="n">
        <v>-0.478</v>
      </c>
      <c r="V889" s="0" t="n">
        <v>-0.579</v>
      </c>
      <c r="W889" s="0" t="n">
        <f aca="false">F889/100*T889</f>
        <v>0.3670888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69.2073333333333</v>
      </c>
      <c r="AB889" s="33" t="n">
        <f aca="false">DATE(B889,1,1)+C889-1</f>
        <v>36960</v>
      </c>
      <c r="AC889" s="0" t="n">
        <f aca="false">MONTH(AB889)</f>
        <v>3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69</v>
      </c>
      <c r="D890" s="0" t="n">
        <v>515</v>
      </c>
      <c r="E890" s="0" t="n">
        <v>-0.095</v>
      </c>
      <c r="F890" s="0" t="n">
        <v>60.38</v>
      </c>
      <c r="G890" s="0" t="n">
        <v>999.6</v>
      </c>
      <c r="H890" s="0" t="n">
        <v>0</v>
      </c>
      <c r="I890" s="0" t="n">
        <v>6.673</v>
      </c>
      <c r="J890" s="0" t="n">
        <v>2.688</v>
      </c>
      <c r="K890" s="0" t="n">
        <v>2.392</v>
      </c>
      <c r="L890" s="0" t="n">
        <v>282.6</v>
      </c>
      <c r="M890" s="0" t="n">
        <v>26.89</v>
      </c>
      <c r="N890" s="0" t="n">
        <v>0.24</v>
      </c>
      <c r="O890" s="0" t="n">
        <v>16.43</v>
      </c>
      <c r="P890" s="0" t="n">
        <v>12.26</v>
      </c>
      <c r="Q890" s="0" t="n">
        <v>900</v>
      </c>
      <c r="R890" s="0" t="n">
        <v>-1.796</v>
      </c>
      <c r="S890" s="0" t="n">
        <v>11</v>
      </c>
      <c r="T890" s="0" t="n">
        <v>0.607</v>
      </c>
      <c r="U890" s="0" t="n">
        <v>-0.626</v>
      </c>
      <c r="V890" s="0" t="n">
        <v>-0.292</v>
      </c>
      <c r="W890" s="0" t="n">
        <f aca="false">F890/100*T890</f>
        <v>0.3665066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69.21775</v>
      </c>
      <c r="AB890" s="33" t="n">
        <f aca="false">DATE(B890,1,1)+C890-1</f>
        <v>36960</v>
      </c>
      <c r="AC890" s="0" t="n">
        <f aca="false">MONTH(AB890)</f>
        <v>3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69</v>
      </c>
      <c r="D891" s="0" t="n">
        <v>530</v>
      </c>
      <c r="E891" s="0" t="n">
        <v>-0.133</v>
      </c>
      <c r="F891" s="0" t="n">
        <v>60.9</v>
      </c>
      <c r="G891" s="0" t="n">
        <v>999.8</v>
      </c>
      <c r="H891" s="0" t="n">
        <v>0</v>
      </c>
      <c r="I891" s="0" t="n">
        <v>5.874</v>
      </c>
      <c r="J891" s="0" t="n">
        <v>3.142</v>
      </c>
      <c r="K891" s="0" t="n">
        <v>2.894</v>
      </c>
      <c r="L891" s="0" t="n">
        <v>288.7</v>
      </c>
      <c r="M891" s="0" t="n">
        <v>22.73</v>
      </c>
      <c r="N891" s="0" t="n">
        <v>0.163</v>
      </c>
      <c r="O891" s="0" t="n">
        <v>16.43</v>
      </c>
      <c r="P891" s="0" t="n">
        <v>12.26</v>
      </c>
      <c r="Q891" s="0" t="n">
        <v>900</v>
      </c>
      <c r="R891" s="0" t="n">
        <v>-1.7966</v>
      </c>
      <c r="S891" s="0" t="n">
        <v>11</v>
      </c>
      <c r="T891" s="0" t="n">
        <v>0.605</v>
      </c>
      <c r="U891" s="0" t="n">
        <v>-0.652</v>
      </c>
      <c r="V891" s="0" t="n">
        <v>-0.347</v>
      </c>
      <c r="W891" s="0" t="n">
        <f aca="false">F891/100*T891</f>
        <v>0.36844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69.2281666666667</v>
      </c>
      <c r="AB891" s="33" t="n">
        <f aca="false">DATE(B891,1,1)+C891-1</f>
        <v>36960</v>
      </c>
      <c r="AC891" s="0" t="n">
        <f aca="false">MONTH(AB891)</f>
        <v>3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69</v>
      </c>
      <c r="D892" s="0" t="n">
        <v>545</v>
      </c>
      <c r="E892" s="0" t="n">
        <v>-0.236</v>
      </c>
      <c r="F892" s="0" t="n">
        <v>61.8</v>
      </c>
      <c r="G892" s="0" t="n">
        <v>999.95</v>
      </c>
      <c r="H892" s="0" t="n">
        <v>0</v>
      </c>
      <c r="I892" s="0" t="n">
        <v>5.874</v>
      </c>
      <c r="J892" s="0" t="n">
        <v>2.74</v>
      </c>
      <c r="K892" s="0" t="n">
        <v>2.482</v>
      </c>
      <c r="L892" s="0" t="n">
        <v>298.3</v>
      </c>
      <c r="M892" s="0" t="n">
        <v>24.86</v>
      </c>
      <c r="N892" s="0" t="n">
        <v>0.092</v>
      </c>
      <c r="O892" s="0" t="n">
        <v>16.45</v>
      </c>
      <c r="P892" s="0" t="n">
        <v>12.25</v>
      </c>
      <c r="Q892" s="0" t="n">
        <v>900</v>
      </c>
      <c r="R892" s="0" t="n">
        <v>-1.7718</v>
      </c>
      <c r="S892" s="0" t="n">
        <v>11</v>
      </c>
      <c r="T892" s="0" t="n">
        <v>0.6</v>
      </c>
      <c r="U892" s="0" t="n">
        <v>-0.748</v>
      </c>
      <c r="V892" s="0" t="n">
        <v>-0.483</v>
      </c>
      <c r="W892" s="0" t="n">
        <f aca="false">F892/100*T892</f>
        <v>0.3708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69.2385833333333</v>
      </c>
      <c r="AB892" s="33" t="n">
        <f aca="false">DATE(B892,1,1)+C892-1</f>
        <v>36960</v>
      </c>
      <c r="AC892" s="0" t="n">
        <f aca="false">MONTH(AB892)</f>
        <v>3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69</v>
      </c>
      <c r="D893" s="0" t="n">
        <v>600</v>
      </c>
      <c r="E893" s="0" t="n">
        <v>-0.258</v>
      </c>
      <c r="F893" s="0" t="n">
        <v>61.96</v>
      </c>
      <c r="G893" s="0" t="n">
        <v>1000.1</v>
      </c>
      <c r="H893" s="0" t="n">
        <v>0</v>
      </c>
      <c r="I893" s="0" t="n">
        <v>7.47</v>
      </c>
      <c r="J893" s="0" t="n">
        <v>3.034</v>
      </c>
      <c r="K893" s="0" t="n">
        <v>2.706</v>
      </c>
      <c r="L893" s="0" t="n">
        <v>296.8</v>
      </c>
      <c r="M893" s="0" t="n">
        <v>26.64</v>
      </c>
      <c r="N893" s="0" t="n">
        <v>0.031</v>
      </c>
      <c r="O893" s="0" t="n">
        <v>16.43</v>
      </c>
      <c r="P893" s="0" t="n">
        <v>12.25</v>
      </c>
      <c r="Q893" s="0" t="n">
        <v>900</v>
      </c>
      <c r="R893" s="0" t="n">
        <v>-1.7968</v>
      </c>
      <c r="S893" s="0" t="n">
        <v>11</v>
      </c>
      <c r="T893" s="0" t="n">
        <v>0.599</v>
      </c>
      <c r="U893" s="0" t="n">
        <v>-0.683</v>
      </c>
      <c r="V893" s="0" t="n">
        <v>-0.442</v>
      </c>
      <c r="W893" s="0" t="n">
        <f aca="false">F893/100*T893</f>
        <v>0.3711404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69.249</v>
      </c>
      <c r="AB893" s="33" t="n">
        <f aca="false">DATE(B893,1,1)+C893-1</f>
        <v>36960</v>
      </c>
      <c r="AC893" s="0" t="n">
        <f aca="false">MONTH(AB893)</f>
        <v>3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69</v>
      </c>
      <c r="D894" s="0" t="n">
        <v>615</v>
      </c>
      <c r="E894" s="0" t="n">
        <v>-0.216</v>
      </c>
      <c r="F894" s="0" t="n">
        <v>61.36</v>
      </c>
      <c r="G894" s="0" t="n">
        <v>1000.2</v>
      </c>
      <c r="H894" s="0" t="n">
        <v>0</v>
      </c>
      <c r="I894" s="0" t="n">
        <v>5.874</v>
      </c>
      <c r="J894" s="0" t="n">
        <v>2.899</v>
      </c>
      <c r="K894" s="0" t="n">
        <v>2.63</v>
      </c>
      <c r="L894" s="0" t="n">
        <v>290.5</v>
      </c>
      <c r="M894" s="0" t="n">
        <v>24.68</v>
      </c>
      <c r="N894" s="0" t="n">
        <v>0.019</v>
      </c>
      <c r="O894" s="0" t="n">
        <v>16.41</v>
      </c>
      <c r="P894" s="0" t="n">
        <v>12.24</v>
      </c>
      <c r="Q894" s="0" t="n">
        <v>900</v>
      </c>
      <c r="R894" s="0" t="n">
        <v>-1.7971</v>
      </c>
      <c r="S894" s="0" t="n">
        <v>11</v>
      </c>
      <c r="T894" s="0" t="n">
        <v>0.601</v>
      </c>
      <c r="U894" s="0" t="n">
        <v>-0.659</v>
      </c>
      <c r="V894" s="0" t="n">
        <v>-0.505</v>
      </c>
      <c r="W894" s="0" t="n">
        <f aca="false">F894/100*T894</f>
        <v>0.3687736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69.2594166666667</v>
      </c>
      <c r="AB894" s="33" t="n">
        <f aca="false">DATE(B894,1,1)+C894-1</f>
        <v>36960</v>
      </c>
      <c r="AC894" s="0" t="n">
        <f aca="false">MONTH(AB894)</f>
        <v>3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69</v>
      </c>
      <c r="D895" s="0" t="n">
        <v>630</v>
      </c>
      <c r="E895" s="0" t="n">
        <v>-0.367</v>
      </c>
      <c r="F895" s="0" t="n">
        <v>61.65</v>
      </c>
      <c r="G895" s="0" t="n">
        <v>1000.3</v>
      </c>
      <c r="H895" s="0" t="n">
        <v>0</v>
      </c>
      <c r="I895" s="0" t="n">
        <v>5.874</v>
      </c>
      <c r="J895" s="0" t="n">
        <v>2.717</v>
      </c>
      <c r="K895" s="0" t="n">
        <v>2.405</v>
      </c>
      <c r="L895" s="0" t="n">
        <v>293.8</v>
      </c>
      <c r="M895" s="0" t="n">
        <v>27.45</v>
      </c>
      <c r="N895" s="0" t="n">
        <v>0.034</v>
      </c>
      <c r="O895" s="0" t="n">
        <v>16.43</v>
      </c>
      <c r="P895" s="0" t="n">
        <v>12.24</v>
      </c>
      <c r="Q895" s="0" t="n">
        <v>900</v>
      </c>
      <c r="R895" s="0" t="n">
        <v>-1.7965</v>
      </c>
      <c r="S895" s="0" t="n">
        <v>11</v>
      </c>
      <c r="T895" s="0" t="n">
        <v>0.595</v>
      </c>
      <c r="U895" s="0" t="n">
        <v>-0.956</v>
      </c>
      <c r="V895" s="0" t="n">
        <v>-1.018</v>
      </c>
      <c r="W895" s="0" t="n">
        <f aca="false">F895/100*T895</f>
        <v>0.3668175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69.2698333333333</v>
      </c>
      <c r="AB895" s="33" t="n">
        <f aca="false">DATE(B895,1,1)+C895-1</f>
        <v>36960</v>
      </c>
      <c r="AC895" s="0" t="n">
        <f aca="false">MONTH(AB895)</f>
        <v>3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69</v>
      </c>
      <c r="D896" s="0" t="n">
        <v>645</v>
      </c>
      <c r="E896" s="0" t="n">
        <v>-0.419</v>
      </c>
      <c r="F896" s="0" t="n">
        <v>61.75</v>
      </c>
      <c r="G896" s="0" t="n">
        <v>1000.5</v>
      </c>
      <c r="H896" s="0" t="n">
        <v>0</v>
      </c>
      <c r="I896" s="0" t="n">
        <v>5.874</v>
      </c>
      <c r="J896" s="0" t="n">
        <v>2.894</v>
      </c>
      <c r="K896" s="0" t="n">
        <v>2.563</v>
      </c>
      <c r="L896" s="0" t="n">
        <v>301.2</v>
      </c>
      <c r="M896" s="0" t="n">
        <v>27.37</v>
      </c>
      <c r="N896" s="0" t="n">
        <v>-0.012</v>
      </c>
      <c r="O896" s="0" t="n">
        <v>16.46</v>
      </c>
      <c r="P896" s="0" t="n">
        <v>12.24</v>
      </c>
      <c r="Q896" s="0" t="n">
        <v>900</v>
      </c>
      <c r="R896" s="0" t="n">
        <v>-1.7964</v>
      </c>
      <c r="S896" s="0" t="n">
        <v>11</v>
      </c>
      <c r="T896" s="0" t="n">
        <v>0.592</v>
      </c>
      <c r="U896" s="0" t="n">
        <v>-0.911</v>
      </c>
      <c r="V896" s="0" t="n">
        <v>-0.756</v>
      </c>
      <c r="W896" s="0" t="n">
        <f aca="false">F896/100*T896</f>
        <v>0.36556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69.28025</v>
      </c>
      <c r="AB896" s="33" t="n">
        <f aca="false">DATE(B896,1,1)+C896-1</f>
        <v>36960</v>
      </c>
      <c r="AC896" s="0" t="n">
        <f aca="false">MONTH(AB896)</f>
        <v>3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69</v>
      </c>
      <c r="D897" s="0" t="n">
        <v>700</v>
      </c>
      <c r="E897" s="0" t="n">
        <v>-0.489</v>
      </c>
      <c r="F897" s="0" t="n">
        <v>62.54</v>
      </c>
      <c r="G897" s="0" t="n">
        <v>1000.5</v>
      </c>
      <c r="H897" s="0" t="n">
        <v>0</v>
      </c>
      <c r="I897" s="0" t="n">
        <v>7.47</v>
      </c>
      <c r="J897" s="0" t="n">
        <v>3.233</v>
      </c>
      <c r="K897" s="0" t="n">
        <v>2.834</v>
      </c>
      <c r="L897" s="0" t="n">
        <v>308.9</v>
      </c>
      <c r="M897" s="0" t="n">
        <v>28.47</v>
      </c>
      <c r="N897" s="0" t="n">
        <v>-0.098</v>
      </c>
      <c r="O897" s="0" t="n">
        <v>16.47</v>
      </c>
      <c r="P897" s="0" t="n">
        <v>12.24</v>
      </c>
      <c r="Q897" s="0" t="n">
        <v>900</v>
      </c>
      <c r="R897" s="0" t="n">
        <v>-1.7959</v>
      </c>
      <c r="S897" s="0" t="n">
        <v>11</v>
      </c>
      <c r="T897" s="0" t="n">
        <v>0.589</v>
      </c>
      <c r="U897" s="0" t="n">
        <v>-0.962</v>
      </c>
      <c r="V897" s="0" t="n">
        <v>-0.965</v>
      </c>
      <c r="W897" s="0" t="n">
        <f aca="false">F897/100*T897</f>
        <v>0.3683606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69.2906666666667</v>
      </c>
      <c r="AB897" s="33" t="n">
        <f aca="false">DATE(B897,1,1)+C897-1</f>
        <v>36960</v>
      </c>
      <c r="AC897" s="0" t="n">
        <f aca="false">MONTH(AB897)</f>
        <v>3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69</v>
      </c>
      <c r="D898" s="0" t="n">
        <v>715</v>
      </c>
      <c r="E898" s="0" t="n">
        <v>-0.467</v>
      </c>
      <c r="F898" s="0" t="n">
        <v>62.12</v>
      </c>
      <c r="G898" s="0" t="n">
        <v>1000.6</v>
      </c>
      <c r="H898" s="0" t="n">
        <v>0</v>
      </c>
      <c r="I898" s="0" t="n">
        <v>7.47</v>
      </c>
      <c r="J898" s="0" t="n">
        <v>3.782</v>
      </c>
      <c r="K898" s="0" t="n">
        <v>3.424</v>
      </c>
      <c r="L898" s="0" t="n">
        <v>311</v>
      </c>
      <c r="M898" s="0" t="n">
        <v>24.92</v>
      </c>
      <c r="N898" s="0" t="n">
        <v>-0.175</v>
      </c>
      <c r="O898" s="0" t="n">
        <v>16.49</v>
      </c>
      <c r="P898" s="0" t="n">
        <v>12.23</v>
      </c>
      <c r="Q898" s="0" t="n">
        <v>900</v>
      </c>
      <c r="R898" s="0" t="n">
        <v>-1.7952</v>
      </c>
      <c r="S898" s="0" t="n">
        <v>11</v>
      </c>
      <c r="T898" s="0" t="n">
        <v>0.59</v>
      </c>
      <c r="U898" s="0" t="n">
        <v>-0.934</v>
      </c>
      <c r="V898" s="0" t="n">
        <v>-0.915</v>
      </c>
      <c r="W898" s="0" t="n">
        <f aca="false">F898/100*T898</f>
        <v>0.366508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69.3010833333333</v>
      </c>
      <c r="AB898" s="33" t="n">
        <f aca="false">DATE(B898,1,1)+C898-1</f>
        <v>36960</v>
      </c>
      <c r="AC898" s="0" t="n">
        <f aca="false">MONTH(AB898)</f>
        <v>3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69</v>
      </c>
      <c r="D899" s="0" t="n">
        <v>730</v>
      </c>
      <c r="E899" s="0" t="n">
        <v>-0.57</v>
      </c>
      <c r="F899" s="0" t="n">
        <v>62.01</v>
      </c>
      <c r="G899" s="0" t="n">
        <v>1000.7</v>
      </c>
      <c r="H899" s="0" t="n">
        <v>0</v>
      </c>
      <c r="I899" s="0" t="n">
        <v>5.874</v>
      </c>
      <c r="J899" s="0" t="n">
        <v>3.013</v>
      </c>
      <c r="K899" s="0" t="n">
        <v>2.657</v>
      </c>
      <c r="L899" s="0" t="n">
        <v>306.2</v>
      </c>
      <c r="M899" s="0" t="n">
        <v>27.83</v>
      </c>
      <c r="N899" s="0" t="n">
        <v>-0.233</v>
      </c>
      <c r="O899" s="0" t="n">
        <v>16.51</v>
      </c>
      <c r="P899" s="0" t="n">
        <v>12.23</v>
      </c>
      <c r="Q899" s="0" t="n">
        <v>900</v>
      </c>
      <c r="R899" s="0" t="n">
        <v>-1.796</v>
      </c>
      <c r="S899" s="0" t="n">
        <v>11</v>
      </c>
      <c r="T899" s="0" t="n">
        <v>0.586</v>
      </c>
      <c r="U899" s="0" t="n">
        <v>-1.095</v>
      </c>
      <c r="V899" s="0" t="n">
        <v>-1.155</v>
      </c>
      <c r="W899" s="0" t="n">
        <f aca="false">F899/100*T899</f>
        <v>0.3633786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69.3115</v>
      </c>
      <c r="AB899" s="33" t="n">
        <f aca="false">DATE(B899,1,1)+C899-1</f>
        <v>36960</v>
      </c>
      <c r="AC899" s="0" t="n">
        <f aca="false">MONTH(AB899)</f>
        <v>3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69</v>
      </c>
      <c r="D900" s="0" t="n">
        <v>745</v>
      </c>
      <c r="E900" s="0" t="n">
        <v>-0.613</v>
      </c>
      <c r="F900" s="0" t="n">
        <v>61.79</v>
      </c>
      <c r="G900" s="0" t="n">
        <v>1001</v>
      </c>
      <c r="H900" s="0" t="n">
        <v>0</v>
      </c>
      <c r="I900" s="0" t="n">
        <v>6.673</v>
      </c>
      <c r="J900" s="0" t="n">
        <v>3.032</v>
      </c>
      <c r="K900" s="0" t="n">
        <v>2.831</v>
      </c>
      <c r="L900" s="0" t="n">
        <v>286.4</v>
      </c>
      <c r="M900" s="0" t="n">
        <v>20.87</v>
      </c>
      <c r="N900" s="0" t="n">
        <v>-0.301</v>
      </c>
      <c r="O900" s="0" t="n">
        <v>16.51</v>
      </c>
      <c r="P900" s="0" t="n">
        <v>12.23</v>
      </c>
      <c r="Q900" s="0" t="n">
        <v>900</v>
      </c>
      <c r="R900" s="0" t="n">
        <v>-1.7964</v>
      </c>
      <c r="S900" s="0" t="n">
        <v>11</v>
      </c>
      <c r="T900" s="0" t="n">
        <v>0.584</v>
      </c>
      <c r="U900" s="0" t="n">
        <v>-0.998</v>
      </c>
      <c r="V900" s="0" t="n">
        <v>-0.952</v>
      </c>
      <c r="W900" s="0" t="n">
        <f aca="false">F900/100*T900</f>
        <v>0.3608536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69.3219166666667</v>
      </c>
      <c r="AB900" s="33" t="n">
        <f aca="false">DATE(B900,1,1)+C900-1</f>
        <v>36960</v>
      </c>
      <c r="AC900" s="0" t="n">
        <f aca="false">MONTH(AB900)</f>
        <v>3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69</v>
      </c>
      <c r="D901" s="0" t="n">
        <v>800</v>
      </c>
      <c r="E901" s="0" t="n">
        <v>-0.539</v>
      </c>
      <c r="F901" s="0" t="n">
        <v>61.26</v>
      </c>
      <c r="G901" s="0" t="n">
        <v>1001.2</v>
      </c>
      <c r="H901" s="0" t="n">
        <v>0</v>
      </c>
      <c r="I901" s="0" t="n">
        <v>7.47</v>
      </c>
      <c r="J901" s="0" t="n">
        <v>3.13</v>
      </c>
      <c r="K901" s="0" t="n">
        <v>2.869</v>
      </c>
      <c r="L901" s="0" t="n">
        <v>293.7</v>
      </c>
      <c r="M901" s="0" t="n">
        <v>23.41</v>
      </c>
      <c r="N901" s="0" t="n">
        <v>-0.324</v>
      </c>
      <c r="O901" s="0" t="n">
        <v>16.4</v>
      </c>
      <c r="P901" s="0" t="n">
        <v>12.24</v>
      </c>
      <c r="Q901" s="0" t="n">
        <v>900</v>
      </c>
      <c r="R901" s="0" t="n">
        <v>-1.7719</v>
      </c>
      <c r="S901" s="0" t="n">
        <v>11</v>
      </c>
      <c r="T901" s="0" t="n">
        <v>0.587</v>
      </c>
      <c r="U901" s="0" t="n">
        <v>-0.74</v>
      </c>
      <c r="V901" s="0" t="n">
        <v>-0.711</v>
      </c>
      <c r="W901" s="0" t="n">
        <f aca="false">F901/100*T901</f>
        <v>0.3595962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69.3323333333333</v>
      </c>
      <c r="AB901" s="33" t="n">
        <f aca="false">DATE(B901,1,1)+C901-1</f>
        <v>36960</v>
      </c>
      <c r="AC901" s="0" t="n">
        <f aca="false">MONTH(AB901)</f>
        <v>3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69</v>
      </c>
      <c r="D902" s="0" t="n">
        <v>815</v>
      </c>
      <c r="E902" s="0" t="n">
        <v>-0.388</v>
      </c>
      <c r="F902" s="0" t="n">
        <v>60.83</v>
      </c>
      <c r="G902" s="0" t="n">
        <v>1001.5</v>
      </c>
      <c r="H902" s="0" t="n">
        <v>0</v>
      </c>
      <c r="I902" s="0" t="n">
        <v>5.874</v>
      </c>
      <c r="J902" s="0" t="n">
        <v>2.544</v>
      </c>
      <c r="K902" s="0" t="n">
        <v>2.367</v>
      </c>
      <c r="L902" s="0" t="n">
        <v>276.5</v>
      </c>
      <c r="M902" s="0" t="n">
        <v>21.33</v>
      </c>
      <c r="N902" s="0" t="n">
        <v>-0.221</v>
      </c>
      <c r="O902" s="0" t="n">
        <v>16.23</v>
      </c>
      <c r="P902" s="0" t="n">
        <v>12.34</v>
      </c>
      <c r="Q902" s="0" t="n">
        <v>900</v>
      </c>
      <c r="R902" s="0" t="n">
        <v>-1.7724</v>
      </c>
      <c r="S902" s="0" t="n">
        <v>11</v>
      </c>
      <c r="T902" s="0" t="n">
        <v>0.594</v>
      </c>
      <c r="U902" s="0" t="n">
        <v>-0.257</v>
      </c>
      <c r="V902" s="0" t="n">
        <v>0.081</v>
      </c>
      <c r="W902" s="0" t="n">
        <f aca="false">F902/100*T902</f>
        <v>0.3613302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69.34275</v>
      </c>
      <c r="AB902" s="33" t="n">
        <f aca="false">DATE(B902,1,1)+C902-1</f>
        <v>36960</v>
      </c>
      <c r="AC902" s="0" t="n">
        <f aca="false">MONTH(AB902)</f>
        <v>3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69</v>
      </c>
      <c r="D903" s="0" t="n">
        <v>830</v>
      </c>
      <c r="E903" s="0" t="n">
        <v>-0.129</v>
      </c>
      <c r="F903" s="0" t="n">
        <v>59.71</v>
      </c>
      <c r="G903" s="0" t="n">
        <v>1001.8</v>
      </c>
      <c r="H903" s="0" t="n">
        <v>0</v>
      </c>
      <c r="I903" s="0" t="n">
        <v>6.673</v>
      </c>
      <c r="J903" s="0" t="n">
        <v>2.245</v>
      </c>
      <c r="K903" s="0" t="n">
        <v>1.88</v>
      </c>
      <c r="L903" s="0" t="n">
        <v>310.4</v>
      </c>
      <c r="M903" s="0" t="n">
        <v>32.25</v>
      </c>
      <c r="N903" s="0" t="n">
        <v>0.042</v>
      </c>
      <c r="O903" s="0" t="n">
        <v>16.05</v>
      </c>
      <c r="P903" s="0" t="n">
        <v>12.57</v>
      </c>
      <c r="Q903" s="0" t="n">
        <v>900</v>
      </c>
      <c r="R903" s="0" t="n">
        <v>-1.7722</v>
      </c>
      <c r="S903" s="0" t="n">
        <v>11</v>
      </c>
      <c r="T903" s="0" t="n">
        <v>0.605</v>
      </c>
      <c r="U903" s="0" t="n">
        <v>0.385</v>
      </c>
      <c r="V903" s="0" t="n">
        <v>1.541</v>
      </c>
      <c r="W903" s="0" t="n">
        <f aca="false">F903/100*T903</f>
        <v>0.3612455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69.3531666666667</v>
      </c>
      <c r="AB903" s="33" t="n">
        <f aca="false">DATE(B903,1,1)+C903-1</f>
        <v>36960</v>
      </c>
      <c r="AC903" s="0" t="n">
        <f aca="false">MONTH(AB903)</f>
        <v>3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69</v>
      </c>
      <c r="D904" s="0" t="n">
        <v>845</v>
      </c>
      <c r="E904" s="0" t="n">
        <v>0.262</v>
      </c>
      <c r="F904" s="0" t="n">
        <v>58.82</v>
      </c>
      <c r="G904" s="0" t="n">
        <v>1002</v>
      </c>
      <c r="H904" s="0" t="n">
        <v>0</v>
      </c>
      <c r="I904" s="0" t="n">
        <v>4.276</v>
      </c>
      <c r="J904" s="0" t="n">
        <v>1.808</v>
      </c>
      <c r="K904" s="0" t="n">
        <v>1.514</v>
      </c>
      <c r="L904" s="0" t="n">
        <v>296.4</v>
      </c>
      <c r="M904" s="0" t="n">
        <v>31.45</v>
      </c>
      <c r="N904" s="0" t="n">
        <v>0.466</v>
      </c>
      <c r="O904" s="0" t="n">
        <v>15.85</v>
      </c>
      <c r="P904" s="0" t="n">
        <v>12.88</v>
      </c>
      <c r="Q904" s="0" t="n">
        <v>900</v>
      </c>
      <c r="R904" s="0" t="n">
        <v>-1.7966</v>
      </c>
      <c r="S904" s="0" t="n">
        <v>11</v>
      </c>
      <c r="T904" s="0" t="n">
        <v>0.623</v>
      </c>
      <c r="U904" s="0" t="n">
        <v>1.126</v>
      </c>
      <c r="V904" s="0" t="n">
        <v>2.711</v>
      </c>
      <c r="W904" s="0" t="n">
        <f aca="false">F904/100*T904</f>
        <v>0.3664486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69.3635833333333</v>
      </c>
      <c r="AB904" s="33" t="n">
        <f aca="false">DATE(B904,1,1)+C904-1</f>
        <v>36960</v>
      </c>
      <c r="AC904" s="0" t="n">
        <f aca="false">MONTH(AB904)</f>
        <v>3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69</v>
      </c>
      <c r="D905" s="0" t="n">
        <v>900</v>
      </c>
      <c r="E905" s="0" t="n">
        <v>0.287</v>
      </c>
      <c r="F905" s="0" t="n">
        <v>58.72</v>
      </c>
      <c r="G905" s="0" t="n">
        <v>1002</v>
      </c>
      <c r="H905" s="0" t="n">
        <v>0</v>
      </c>
      <c r="I905" s="0" t="n">
        <v>6.673</v>
      </c>
      <c r="J905" s="0" t="n">
        <v>2.649</v>
      </c>
      <c r="K905" s="0" t="n">
        <v>2.324</v>
      </c>
      <c r="L905" s="0" t="n">
        <v>301.9</v>
      </c>
      <c r="M905" s="0" t="n">
        <v>28.23</v>
      </c>
      <c r="N905" s="0" t="n">
        <v>1.032</v>
      </c>
      <c r="O905" s="0" t="n">
        <v>15.71</v>
      </c>
      <c r="P905" s="0" t="n">
        <v>13.11</v>
      </c>
      <c r="Q905" s="0" t="n">
        <v>900</v>
      </c>
      <c r="R905" s="0" t="n">
        <v>-1.7969</v>
      </c>
      <c r="S905" s="0" t="n">
        <v>11</v>
      </c>
      <c r="T905" s="0" t="n">
        <v>0.624</v>
      </c>
      <c r="U905" s="0" t="n">
        <v>1.1</v>
      </c>
      <c r="V905" s="0" t="n">
        <v>2.653</v>
      </c>
      <c r="W905" s="0" t="n">
        <f aca="false">F905/100*T905</f>
        <v>0.3664128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69.374</v>
      </c>
      <c r="AB905" s="33" t="n">
        <f aca="false">DATE(B905,1,1)+C905-1</f>
        <v>36960</v>
      </c>
      <c r="AC905" s="0" t="n">
        <f aca="false">MONTH(AB905)</f>
        <v>3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69</v>
      </c>
      <c r="D906" s="0" t="n">
        <v>915</v>
      </c>
      <c r="E906" s="0" t="n">
        <v>0.406</v>
      </c>
      <c r="F906" s="0" t="n">
        <v>58.56</v>
      </c>
      <c r="G906" s="0" t="n">
        <v>1002.2</v>
      </c>
      <c r="H906" s="0" t="n">
        <v>0</v>
      </c>
      <c r="I906" s="0" t="n">
        <v>7.47</v>
      </c>
      <c r="J906" s="0" t="n">
        <v>3.31</v>
      </c>
      <c r="K906" s="0" t="n">
        <v>3.048</v>
      </c>
      <c r="L906" s="0" t="n">
        <v>307.3</v>
      </c>
      <c r="M906" s="0" t="n">
        <v>22.77</v>
      </c>
      <c r="N906" s="0" t="n">
        <v>1.576</v>
      </c>
      <c r="O906" s="0" t="n">
        <v>15.59</v>
      </c>
      <c r="P906" s="0" t="n">
        <v>13.32</v>
      </c>
      <c r="Q906" s="0" t="n">
        <v>900</v>
      </c>
      <c r="R906" s="0" t="n">
        <v>-1.7961</v>
      </c>
      <c r="S906" s="0" t="n">
        <v>11</v>
      </c>
      <c r="T906" s="0" t="n">
        <v>0.629</v>
      </c>
      <c r="U906" s="0" t="n">
        <v>1.233</v>
      </c>
      <c r="V906" s="0" t="n">
        <v>2.617</v>
      </c>
      <c r="W906" s="0" t="n">
        <f aca="false">F906/100*T906</f>
        <v>0.368342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69.3844166666667</v>
      </c>
      <c r="AB906" s="33" t="n">
        <f aca="false">DATE(B906,1,1)+C906-1</f>
        <v>36960</v>
      </c>
      <c r="AC906" s="0" t="n">
        <f aca="false">MONTH(AB906)</f>
        <v>3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69</v>
      </c>
      <c r="D907" s="0" t="n">
        <v>930</v>
      </c>
      <c r="E907" s="0" t="n">
        <v>0.638</v>
      </c>
      <c r="F907" s="0" t="n">
        <v>57.4</v>
      </c>
      <c r="G907" s="0" t="n">
        <v>1002.3</v>
      </c>
      <c r="H907" s="0" t="n">
        <v>0</v>
      </c>
      <c r="I907" s="0" t="n">
        <v>7.47</v>
      </c>
      <c r="J907" s="0" t="n">
        <v>3.639</v>
      </c>
      <c r="K907" s="0" t="n">
        <v>3.266</v>
      </c>
      <c r="L907" s="0" t="n">
        <v>316.5</v>
      </c>
      <c r="M907" s="0" t="n">
        <v>25.91</v>
      </c>
      <c r="N907" s="0" t="n">
        <v>2.042</v>
      </c>
      <c r="O907" s="0" t="n">
        <v>15.47</v>
      </c>
      <c r="P907" s="0" t="n">
        <v>13.4</v>
      </c>
      <c r="Q907" s="0" t="n">
        <v>900</v>
      </c>
      <c r="R907" s="0" t="n">
        <v>-1.7961</v>
      </c>
      <c r="S907" s="0" t="n">
        <v>11</v>
      </c>
      <c r="T907" s="0" t="n">
        <v>0.64</v>
      </c>
      <c r="U907" s="0" t="n">
        <v>1.405</v>
      </c>
      <c r="V907" s="0" t="n">
        <v>3.15</v>
      </c>
      <c r="W907" s="0" t="n">
        <f aca="false">F907/100*T907</f>
        <v>0.36736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69.3948333333333</v>
      </c>
      <c r="AB907" s="33" t="n">
        <f aca="false">DATE(B907,1,1)+C907-1</f>
        <v>36960</v>
      </c>
      <c r="AC907" s="0" t="n">
        <f aca="false">MONTH(AB907)</f>
        <v>3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69</v>
      </c>
      <c r="D908" s="0" t="n">
        <v>945</v>
      </c>
      <c r="E908" s="0" t="n">
        <v>0.735</v>
      </c>
      <c r="F908" s="0" t="n">
        <v>56.86</v>
      </c>
      <c r="G908" s="0" t="n">
        <v>1002.3</v>
      </c>
      <c r="H908" s="0" t="n">
        <v>0</v>
      </c>
      <c r="I908" s="0" t="n">
        <v>11.47</v>
      </c>
      <c r="J908" s="0" t="n">
        <v>5.441</v>
      </c>
      <c r="K908" s="0" t="n">
        <v>5.195</v>
      </c>
      <c r="L908" s="0" t="n">
        <v>321.5</v>
      </c>
      <c r="M908" s="0" t="n">
        <v>17.2</v>
      </c>
      <c r="N908" s="0" t="n">
        <v>2.472</v>
      </c>
      <c r="O908" s="0" t="n">
        <v>15.38</v>
      </c>
      <c r="P908" s="0" t="n">
        <v>13.35</v>
      </c>
      <c r="Q908" s="0" t="n">
        <v>900</v>
      </c>
      <c r="R908" s="0" t="n">
        <v>-1.7959</v>
      </c>
      <c r="S908" s="0" t="n">
        <v>11</v>
      </c>
      <c r="T908" s="0" t="n">
        <v>0.644</v>
      </c>
      <c r="U908" s="0" t="n">
        <v>1.296</v>
      </c>
      <c r="V908" s="0" t="n">
        <v>2.457</v>
      </c>
      <c r="W908" s="0" t="n">
        <f aca="false">F908/100*T908</f>
        <v>0.366178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69.40525</v>
      </c>
      <c r="AB908" s="33" t="n">
        <f aca="false">DATE(B908,1,1)+C908-1</f>
        <v>36960</v>
      </c>
      <c r="AC908" s="0" t="n">
        <f aca="false">MONTH(AB908)</f>
        <v>3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69</v>
      </c>
      <c r="D909" s="0" t="n">
        <v>1000</v>
      </c>
      <c r="E909" s="0" t="n">
        <v>0.924</v>
      </c>
      <c r="F909" s="0" t="n">
        <v>56.38</v>
      </c>
      <c r="G909" s="0" t="n">
        <v>1002.4</v>
      </c>
      <c r="H909" s="0" t="n">
        <v>0</v>
      </c>
      <c r="I909" s="0" t="n">
        <v>10.67</v>
      </c>
      <c r="J909" s="0" t="n">
        <v>5.23</v>
      </c>
      <c r="K909" s="0" t="n">
        <v>4.946</v>
      </c>
      <c r="L909" s="0" t="n">
        <v>321.8</v>
      </c>
      <c r="M909" s="0" t="n">
        <v>18.87</v>
      </c>
      <c r="N909" s="0" t="n">
        <v>2.843</v>
      </c>
      <c r="O909" s="0" t="n">
        <v>15.3</v>
      </c>
      <c r="P909" s="0" t="n">
        <v>13.64</v>
      </c>
      <c r="Q909" s="0" t="n">
        <v>900</v>
      </c>
      <c r="R909" s="0" t="n">
        <v>-1.7951</v>
      </c>
      <c r="S909" s="0" t="n">
        <v>11</v>
      </c>
      <c r="T909" s="0" t="n">
        <v>0.653</v>
      </c>
      <c r="U909" s="0" t="n">
        <v>1.672</v>
      </c>
      <c r="V909" s="0" t="n">
        <v>3.021</v>
      </c>
      <c r="W909" s="0" t="n">
        <f aca="false">F909/100*T909</f>
        <v>0.3681614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69.4156666666667</v>
      </c>
      <c r="AB909" s="33" t="n">
        <f aca="false">DATE(B909,1,1)+C909-1</f>
        <v>36960</v>
      </c>
      <c r="AC909" s="0" t="n">
        <f aca="false">MONTH(AB909)</f>
        <v>3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69</v>
      </c>
      <c r="D910" s="0" t="n">
        <v>1015</v>
      </c>
      <c r="E910" s="0" t="n">
        <v>1.21</v>
      </c>
      <c r="F910" s="0" t="n">
        <v>55.13</v>
      </c>
      <c r="G910" s="0" t="n">
        <v>1002.5</v>
      </c>
      <c r="H910" s="0" t="n">
        <v>0</v>
      </c>
      <c r="I910" s="0" t="n">
        <v>13.86</v>
      </c>
      <c r="J910" s="0" t="n">
        <v>4.395</v>
      </c>
      <c r="K910" s="0" t="n">
        <v>3.962</v>
      </c>
      <c r="L910" s="0" t="n">
        <v>318.9</v>
      </c>
      <c r="M910" s="0" t="n">
        <v>25.44</v>
      </c>
      <c r="N910" s="0" t="n">
        <v>3.191</v>
      </c>
      <c r="O910" s="0" t="n">
        <v>15.22</v>
      </c>
      <c r="P910" s="0" t="n">
        <v>13.53</v>
      </c>
      <c r="Q910" s="0" t="n">
        <v>900</v>
      </c>
      <c r="R910" s="0" t="n">
        <v>-1.7728</v>
      </c>
      <c r="S910" s="0" t="n">
        <v>11</v>
      </c>
      <c r="T910" s="0" t="n">
        <v>0.667</v>
      </c>
      <c r="U910" s="0" t="n">
        <v>2.143</v>
      </c>
      <c r="V910" s="0" t="n">
        <v>3.594</v>
      </c>
      <c r="W910" s="0" t="n">
        <f aca="false">F910/100*T910</f>
        <v>0.3677171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69.4260833333333</v>
      </c>
      <c r="AB910" s="33" t="n">
        <f aca="false">DATE(B910,1,1)+C910-1</f>
        <v>36960</v>
      </c>
      <c r="AC910" s="0" t="n">
        <f aca="false">MONTH(AB910)</f>
        <v>3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69</v>
      </c>
      <c r="D911" s="0" t="n">
        <v>1030</v>
      </c>
      <c r="E911" s="0" t="n">
        <v>1.42</v>
      </c>
      <c r="F911" s="0" t="n">
        <v>53.67</v>
      </c>
      <c r="G911" s="0" t="n">
        <v>1002.6</v>
      </c>
      <c r="H911" s="0" t="n">
        <v>0</v>
      </c>
      <c r="I911" s="0" t="n">
        <v>10.67</v>
      </c>
      <c r="J911" s="0" t="n">
        <v>4.237</v>
      </c>
      <c r="K911" s="0" t="n">
        <v>3.791</v>
      </c>
      <c r="L911" s="0" t="n">
        <v>318.5</v>
      </c>
      <c r="M911" s="0" t="n">
        <v>26.28</v>
      </c>
      <c r="N911" s="0" t="n">
        <v>3.557</v>
      </c>
      <c r="O911" s="0" t="n">
        <v>15.15</v>
      </c>
      <c r="P911" s="0" t="n">
        <v>13.27</v>
      </c>
      <c r="Q911" s="0" t="n">
        <v>900</v>
      </c>
      <c r="R911" s="0" t="n">
        <v>-1.7954</v>
      </c>
      <c r="S911" s="0" t="n">
        <v>11</v>
      </c>
      <c r="T911" s="0" t="n">
        <v>0.677</v>
      </c>
      <c r="U911" s="0" t="n">
        <v>2.305</v>
      </c>
      <c r="V911" s="0" t="n">
        <v>3.845</v>
      </c>
      <c r="W911" s="0" t="n">
        <f aca="false">F911/100*T911</f>
        <v>0.3633459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69.4365</v>
      </c>
      <c r="AB911" s="33" t="n">
        <f aca="false">DATE(B911,1,1)+C911-1</f>
        <v>36960</v>
      </c>
      <c r="AC911" s="0" t="n">
        <f aca="false">MONTH(AB911)</f>
        <v>3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69</v>
      </c>
      <c r="D912" s="0" t="n">
        <v>1045</v>
      </c>
      <c r="E912" s="0" t="n">
        <v>1.944</v>
      </c>
      <c r="F912" s="0" t="n">
        <v>53.44</v>
      </c>
      <c r="G912" s="0" t="n">
        <v>1002.9</v>
      </c>
      <c r="H912" s="0" t="n">
        <v>0</v>
      </c>
      <c r="I912" s="0" t="n">
        <v>7.47</v>
      </c>
      <c r="J912" s="0" t="n">
        <v>2.763</v>
      </c>
      <c r="K912" s="0" t="n">
        <v>2.195</v>
      </c>
      <c r="L912" s="0" t="n">
        <v>303.3</v>
      </c>
      <c r="M912" s="0" t="n">
        <v>36.51</v>
      </c>
      <c r="N912" s="0" t="n">
        <v>3.913</v>
      </c>
      <c r="O912" s="0" t="n">
        <v>15.08</v>
      </c>
      <c r="P912" s="0" t="n">
        <v>13.6</v>
      </c>
      <c r="Q912" s="0" t="n">
        <v>900</v>
      </c>
      <c r="R912" s="0" t="n">
        <v>-1.7972</v>
      </c>
      <c r="S912" s="0" t="n">
        <v>11</v>
      </c>
      <c r="T912" s="0" t="n">
        <v>0.703</v>
      </c>
      <c r="U912" s="0" t="n">
        <v>3.115</v>
      </c>
      <c r="V912" s="0" t="n">
        <v>4.316</v>
      </c>
      <c r="W912" s="0" t="n">
        <f aca="false">F912/100*T912</f>
        <v>0.3756832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69.4469166666667</v>
      </c>
      <c r="AB912" s="33" t="n">
        <f aca="false">DATE(B912,1,1)+C912-1</f>
        <v>36960</v>
      </c>
      <c r="AC912" s="0" t="n">
        <f aca="false">MONTH(AB912)</f>
        <v>3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69</v>
      </c>
      <c r="D913" s="0" t="n">
        <v>1100</v>
      </c>
      <c r="E913" s="0" t="n">
        <v>2.066</v>
      </c>
      <c r="F913" s="0" t="n">
        <v>52.42</v>
      </c>
      <c r="G913" s="0" t="n">
        <v>1003</v>
      </c>
      <c r="H913" s="0" t="n">
        <v>0</v>
      </c>
      <c r="I913" s="0" t="n">
        <v>9.07</v>
      </c>
      <c r="J913" s="0" t="n">
        <v>4.623</v>
      </c>
      <c r="K913" s="0" t="n">
        <v>4.374</v>
      </c>
      <c r="L913" s="0" t="n">
        <v>333.1</v>
      </c>
      <c r="M913" s="0" t="n">
        <v>18.82</v>
      </c>
      <c r="N913" s="0" t="n">
        <v>4.322</v>
      </c>
      <c r="O913" s="0" t="n">
        <v>15</v>
      </c>
      <c r="P913" s="0" t="n">
        <v>13.59</v>
      </c>
      <c r="Q913" s="0" t="n">
        <v>900</v>
      </c>
      <c r="R913" s="0" t="n">
        <v>-1.7716</v>
      </c>
      <c r="S913" s="0" t="n">
        <v>11</v>
      </c>
      <c r="T913" s="0" t="n">
        <v>0.709</v>
      </c>
      <c r="U913" s="0" t="n">
        <v>2.789</v>
      </c>
      <c r="V913" s="0" t="n">
        <v>4.304</v>
      </c>
      <c r="W913" s="0" t="n">
        <f aca="false">F913/100*T913</f>
        <v>0.3716578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69.4573333333333</v>
      </c>
      <c r="AB913" s="33" t="n">
        <f aca="false">DATE(B913,1,1)+C913-1</f>
        <v>36960</v>
      </c>
      <c r="AC913" s="0" t="n">
        <f aca="false">MONTH(AB913)</f>
        <v>3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69</v>
      </c>
      <c r="D914" s="0" t="n">
        <v>1115</v>
      </c>
      <c r="E914" s="0" t="n">
        <v>2.141</v>
      </c>
      <c r="F914" s="0" t="n">
        <v>51.53</v>
      </c>
      <c r="G914" s="0" t="n">
        <v>1003.1</v>
      </c>
      <c r="H914" s="0" t="n">
        <v>0</v>
      </c>
      <c r="I914" s="0" t="n">
        <v>10.67</v>
      </c>
      <c r="J914" s="0" t="n">
        <v>4.835</v>
      </c>
      <c r="K914" s="0" t="n">
        <v>4.502</v>
      </c>
      <c r="L914" s="0" t="n">
        <v>324.8</v>
      </c>
      <c r="M914" s="0" t="n">
        <v>21.23</v>
      </c>
      <c r="N914" s="0" t="n">
        <v>4.718</v>
      </c>
      <c r="O914" s="0" t="n">
        <v>14.98</v>
      </c>
      <c r="P914" s="0" t="n">
        <v>13.58</v>
      </c>
      <c r="Q914" s="0" t="n">
        <v>900</v>
      </c>
      <c r="R914" s="0" t="n">
        <v>-1.7999</v>
      </c>
      <c r="S914" s="0" t="n">
        <v>11</v>
      </c>
      <c r="T914" s="0" t="n">
        <v>0.713</v>
      </c>
      <c r="U914" s="0" t="n">
        <v>3.213</v>
      </c>
      <c r="V914" s="0" t="n">
        <v>4.71</v>
      </c>
      <c r="W914" s="0" t="n">
        <f aca="false">F914/100*T914</f>
        <v>0.3674089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69.46775</v>
      </c>
      <c r="AB914" s="33" t="n">
        <f aca="false">DATE(B914,1,1)+C914-1</f>
        <v>36960</v>
      </c>
      <c r="AC914" s="0" t="n">
        <f aca="false">MONTH(AB914)</f>
        <v>3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69</v>
      </c>
      <c r="D915" s="0" t="n">
        <v>1130</v>
      </c>
      <c r="E915" s="0" t="n">
        <v>2.285</v>
      </c>
      <c r="F915" s="0" t="n">
        <v>51.25</v>
      </c>
      <c r="G915" s="0" t="n">
        <v>1003.3</v>
      </c>
      <c r="H915" s="0" t="n">
        <v>0</v>
      </c>
      <c r="I915" s="0" t="n">
        <v>10.67</v>
      </c>
      <c r="J915" s="0" t="n">
        <v>4.93</v>
      </c>
      <c r="K915" s="0" t="n">
        <v>4.657</v>
      </c>
      <c r="L915" s="0" t="n">
        <v>325.6</v>
      </c>
      <c r="M915" s="0" t="n">
        <v>19.07</v>
      </c>
      <c r="N915" s="0" t="n">
        <v>5.025</v>
      </c>
      <c r="O915" s="0" t="n">
        <v>14.98</v>
      </c>
      <c r="P915" s="0" t="n">
        <v>13.58</v>
      </c>
      <c r="Q915" s="0" t="n">
        <v>900</v>
      </c>
      <c r="R915" s="0" t="n">
        <v>-1.8007</v>
      </c>
      <c r="S915" s="0" t="n">
        <v>11</v>
      </c>
      <c r="T915" s="0" t="n">
        <v>0.72</v>
      </c>
      <c r="U915" s="0" t="n">
        <v>3.285</v>
      </c>
      <c r="V915" s="0" t="n">
        <v>4.783</v>
      </c>
      <c r="W915" s="0" t="n">
        <f aca="false">F915/100*T915</f>
        <v>0.369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69.4781666666667</v>
      </c>
      <c r="AB915" s="33" t="n">
        <f aca="false">DATE(B915,1,1)+C915-1</f>
        <v>36960</v>
      </c>
      <c r="AC915" s="0" t="n">
        <f aca="false">MONTH(AB915)</f>
        <v>3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69</v>
      </c>
      <c r="D916" s="0" t="n">
        <v>1145</v>
      </c>
      <c r="E916" s="0" t="n">
        <v>2.521</v>
      </c>
      <c r="F916" s="0" t="n">
        <v>50.29</v>
      </c>
      <c r="G916" s="0" t="n">
        <v>1003.3</v>
      </c>
      <c r="H916" s="0" t="n">
        <v>0</v>
      </c>
      <c r="I916" s="0" t="n">
        <v>8.27</v>
      </c>
      <c r="J916" s="0" t="n">
        <v>4.173</v>
      </c>
      <c r="K916" s="0" t="n">
        <v>3.891</v>
      </c>
      <c r="L916" s="0" t="n">
        <v>322.5</v>
      </c>
      <c r="M916" s="0" t="n">
        <v>21.07</v>
      </c>
      <c r="N916" s="0" t="n">
        <v>5.26</v>
      </c>
      <c r="O916" s="0" t="n">
        <v>14.95</v>
      </c>
      <c r="P916" s="0" t="n">
        <v>13.58</v>
      </c>
      <c r="Q916" s="0" t="n">
        <v>900</v>
      </c>
      <c r="R916" s="0" t="n">
        <v>-1.7983</v>
      </c>
      <c r="S916" s="0" t="n">
        <v>11</v>
      </c>
      <c r="T916" s="0" t="n">
        <v>0.732</v>
      </c>
      <c r="U916" s="0" t="n">
        <v>3.457</v>
      </c>
      <c r="V916" s="0" t="n">
        <v>4.663</v>
      </c>
      <c r="W916" s="0" t="n">
        <f aca="false">F916/100*T916</f>
        <v>0.3681228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69.4885833333333</v>
      </c>
      <c r="AB916" s="33" t="n">
        <f aca="false">DATE(B916,1,1)+C916-1</f>
        <v>36960</v>
      </c>
      <c r="AC916" s="0" t="n">
        <f aca="false">MONTH(AB916)</f>
        <v>3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69</v>
      </c>
      <c r="D917" s="0" t="n">
        <v>1200</v>
      </c>
      <c r="E917" s="0" t="n">
        <v>2.801</v>
      </c>
      <c r="F917" s="0" t="n">
        <v>49.04</v>
      </c>
      <c r="G917" s="0" t="n">
        <v>1003.4</v>
      </c>
      <c r="H917" s="0" t="n">
        <v>0</v>
      </c>
      <c r="I917" s="0" t="n">
        <v>8.27</v>
      </c>
      <c r="J917" s="0" t="n">
        <v>3.485</v>
      </c>
      <c r="K917" s="0" t="n">
        <v>3.165</v>
      </c>
      <c r="L917" s="0" t="n">
        <v>325.3</v>
      </c>
      <c r="M917" s="0" t="n">
        <v>24.41</v>
      </c>
      <c r="N917" s="0" t="n">
        <v>5.479</v>
      </c>
      <c r="O917" s="0" t="n">
        <v>14.94</v>
      </c>
      <c r="P917" s="0" t="n">
        <v>13.58</v>
      </c>
      <c r="Q917" s="0" t="n">
        <v>900</v>
      </c>
      <c r="R917" s="0" t="n">
        <v>-1.8002</v>
      </c>
      <c r="S917" s="0" t="n">
        <v>11</v>
      </c>
      <c r="T917" s="0" t="n">
        <v>0.747</v>
      </c>
      <c r="U917" s="0" t="n">
        <v>3.92</v>
      </c>
      <c r="V917" s="0" t="n">
        <v>5.107</v>
      </c>
      <c r="W917" s="0" t="n">
        <f aca="false">F917/100*T917</f>
        <v>0.3663288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69.499</v>
      </c>
      <c r="AB917" s="33" t="n">
        <f aca="false">DATE(B917,1,1)+C917-1</f>
        <v>36960</v>
      </c>
      <c r="AC917" s="0" t="n">
        <f aca="false">MONTH(AB917)</f>
        <v>3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69</v>
      </c>
      <c r="D918" s="0" t="n">
        <v>1215</v>
      </c>
      <c r="E918" s="0" t="n">
        <v>3.078</v>
      </c>
      <c r="F918" s="0" t="n">
        <v>49.15</v>
      </c>
      <c r="G918" s="0" t="n">
        <v>1003.5</v>
      </c>
      <c r="H918" s="0" t="n">
        <v>0</v>
      </c>
      <c r="I918" s="0" t="n">
        <v>9.07</v>
      </c>
      <c r="J918" s="0" t="n">
        <v>4.724</v>
      </c>
      <c r="K918" s="0" t="n">
        <v>4.514</v>
      </c>
      <c r="L918" s="0" t="n">
        <v>325.7</v>
      </c>
      <c r="M918" s="0" t="n">
        <v>17.07</v>
      </c>
      <c r="N918" s="0" t="n">
        <v>5.751</v>
      </c>
      <c r="O918" s="0" t="n">
        <v>14.84</v>
      </c>
      <c r="P918" s="0" t="n">
        <v>13.57</v>
      </c>
      <c r="Q918" s="0" t="n">
        <v>900</v>
      </c>
      <c r="R918" s="0" t="n">
        <v>-1.7963</v>
      </c>
      <c r="S918" s="0" t="n">
        <v>11</v>
      </c>
      <c r="T918" s="0" t="n">
        <v>0.762</v>
      </c>
      <c r="U918" s="0" t="n">
        <v>4.349</v>
      </c>
      <c r="V918" s="0" t="n">
        <v>5.582</v>
      </c>
      <c r="W918" s="0" t="n">
        <f aca="false">F918/100*T918</f>
        <v>0.374523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69.5094166666667</v>
      </c>
      <c r="AB918" s="33" t="n">
        <f aca="false">DATE(B918,1,1)+C918-1</f>
        <v>36960</v>
      </c>
      <c r="AC918" s="0" t="n">
        <f aca="false">MONTH(AB918)</f>
        <v>3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69</v>
      </c>
      <c r="D919" s="0" t="n">
        <v>1230</v>
      </c>
      <c r="E919" s="0" t="n">
        <v>3.442</v>
      </c>
      <c r="F919" s="0" t="n">
        <v>47.89</v>
      </c>
      <c r="G919" s="0" t="n">
        <v>1003.6</v>
      </c>
      <c r="H919" s="0" t="n">
        <v>0</v>
      </c>
      <c r="I919" s="0" t="n">
        <v>9.87</v>
      </c>
      <c r="J919" s="0" t="n">
        <v>4.375</v>
      </c>
      <c r="K919" s="0" t="n">
        <v>4.036</v>
      </c>
      <c r="L919" s="0" t="n">
        <v>313.8</v>
      </c>
      <c r="M919" s="0" t="n">
        <v>22.53</v>
      </c>
      <c r="N919" s="0" t="n">
        <v>6.139</v>
      </c>
      <c r="O919" s="0" t="n">
        <v>14.78</v>
      </c>
      <c r="P919" s="0" t="n">
        <v>13.55</v>
      </c>
      <c r="Q919" s="0" t="n">
        <v>900</v>
      </c>
      <c r="R919" s="0" t="n">
        <v>-1.8007</v>
      </c>
      <c r="S919" s="0" t="n">
        <v>11</v>
      </c>
      <c r="T919" s="0" t="n">
        <v>0.782</v>
      </c>
      <c r="U919" s="0" t="n">
        <v>4.56</v>
      </c>
      <c r="V919" s="0" t="n">
        <v>5.301</v>
      </c>
      <c r="W919" s="0" t="n">
        <f aca="false">F919/100*T919</f>
        <v>0.3744998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69.5198333333333</v>
      </c>
      <c r="AB919" s="33" t="n">
        <f aca="false">DATE(B919,1,1)+C919-1</f>
        <v>36960</v>
      </c>
      <c r="AC919" s="0" t="n">
        <f aca="false">MONTH(AB919)</f>
        <v>3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69</v>
      </c>
      <c r="D920" s="0" t="n">
        <v>1245</v>
      </c>
      <c r="E920" s="0" t="n">
        <v>3.491</v>
      </c>
      <c r="F920" s="0" t="n">
        <v>48.27</v>
      </c>
      <c r="G920" s="0" t="n">
        <v>1003.6</v>
      </c>
      <c r="H920" s="0" t="n">
        <v>0</v>
      </c>
      <c r="I920" s="0" t="n">
        <v>9.87</v>
      </c>
      <c r="J920" s="0" t="n">
        <v>4.164</v>
      </c>
      <c r="K920" s="0" t="n">
        <v>3.855</v>
      </c>
      <c r="L920" s="0" t="n">
        <v>321.3</v>
      </c>
      <c r="M920" s="0" t="n">
        <v>22.07</v>
      </c>
      <c r="N920" s="0" t="n">
        <v>6.507</v>
      </c>
      <c r="O920" s="0" t="n">
        <v>14.8</v>
      </c>
      <c r="P920" s="0" t="n">
        <v>13.54</v>
      </c>
      <c r="Q920" s="0" t="n">
        <v>900</v>
      </c>
      <c r="R920" s="0" t="n">
        <v>-1.7971</v>
      </c>
      <c r="S920" s="0" t="n">
        <v>11</v>
      </c>
      <c r="T920" s="0" t="n">
        <v>0.784</v>
      </c>
      <c r="U920" s="0" t="n">
        <v>4.5</v>
      </c>
      <c r="V920" s="0" t="n">
        <v>5.033</v>
      </c>
      <c r="W920" s="0" t="n">
        <f aca="false">F920/100*T920</f>
        <v>0.3784368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69.53025</v>
      </c>
      <c r="AB920" s="33" t="n">
        <f aca="false">DATE(B920,1,1)+C920-1</f>
        <v>36960</v>
      </c>
      <c r="AC920" s="0" t="n">
        <f aca="false">MONTH(AB920)</f>
        <v>3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69</v>
      </c>
      <c r="D921" s="0" t="n">
        <v>1300</v>
      </c>
      <c r="E921" s="0" t="n">
        <v>3.381</v>
      </c>
      <c r="F921" s="0" t="n">
        <v>47.06</v>
      </c>
      <c r="G921" s="0" t="n">
        <v>1003.6</v>
      </c>
      <c r="H921" s="0" t="n">
        <v>0</v>
      </c>
      <c r="I921" s="0" t="n">
        <v>8.27</v>
      </c>
      <c r="J921" s="0" t="n">
        <v>3.004</v>
      </c>
      <c r="K921" s="0" t="n">
        <v>2.526</v>
      </c>
      <c r="L921" s="0" t="n">
        <v>311.9</v>
      </c>
      <c r="M921" s="0" t="n">
        <v>31.94</v>
      </c>
      <c r="N921" s="0" t="n">
        <v>6.704</v>
      </c>
      <c r="O921" s="0" t="n">
        <v>14.92</v>
      </c>
      <c r="P921" s="0" t="n">
        <v>13.06</v>
      </c>
      <c r="Q921" s="0" t="n">
        <v>900</v>
      </c>
      <c r="R921" s="0" t="n">
        <v>-1.724</v>
      </c>
      <c r="S921" s="0" t="n">
        <v>11</v>
      </c>
      <c r="T921" s="0" t="n">
        <v>0.778</v>
      </c>
      <c r="U921" s="0" t="n">
        <v>3.608</v>
      </c>
      <c r="V921" s="0" t="n">
        <v>4.098</v>
      </c>
      <c r="W921" s="0" t="n">
        <f aca="false">F921/100*T921</f>
        <v>0.3661268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69.5406666666667</v>
      </c>
      <c r="AB921" s="33" t="n">
        <f aca="false">DATE(B921,1,1)+C921-1</f>
        <v>36960</v>
      </c>
      <c r="AC921" s="0" t="n">
        <f aca="false">MONTH(AB921)</f>
        <v>3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69</v>
      </c>
      <c r="D922" s="0" t="n">
        <v>1315</v>
      </c>
      <c r="E922" s="0" t="n">
        <v>3.308</v>
      </c>
      <c r="F922" s="0" t="n">
        <v>46.52</v>
      </c>
      <c r="G922" s="0" t="n">
        <v>1003.5</v>
      </c>
      <c r="H922" s="0" t="n">
        <v>0</v>
      </c>
      <c r="I922" s="0" t="n">
        <v>9.87</v>
      </c>
      <c r="J922" s="0" t="n">
        <v>5.011</v>
      </c>
      <c r="K922" s="0" t="n">
        <v>4.703</v>
      </c>
      <c r="L922" s="0" t="n">
        <v>318.5</v>
      </c>
      <c r="M922" s="0" t="n">
        <v>20.08</v>
      </c>
      <c r="N922" s="0" t="n">
        <v>6.618</v>
      </c>
      <c r="O922" s="0" t="n">
        <v>15.05</v>
      </c>
      <c r="P922" s="0" t="n">
        <v>13.11</v>
      </c>
      <c r="Q922" s="0" t="n">
        <v>900</v>
      </c>
      <c r="R922" s="0" t="n">
        <v>-1.7987</v>
      </c>
      <c r="S922" s="0" t="n">
        <v>11</v>
      </c>
      <c r="T922" s="0" t="n">
        <v>0.774</v>
      </c>
      <c r="U922" s="0" t="n">
        <v>3.757</v>
      </c>
      <c r="V922" s="0" t="n">
        <v>3.916</v>
      </c>
      <c r="W922" s="0" t="n">
        <f aca="false">F922/100*T922</f>
        <v>0.3600648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69.5510833333333</v>
      </c>
      <c r="AB922" s="33" t="n">
        <f aca="false">DATE(B922,1,1)+C922-1</f>
        <v>36960</v>
      </c>
      <c r="AC922" s="0" t="n">
        <f aca="false">MONTH(AB922)</f>
        <v>3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69</v>
      </c>
      <c r="D923" s="0" t="n">
        <v>1330</v>
      </c>
      <c r="E923" s="0" t="n">
        <v>3.614</v>
      </c>
      <c r="F923" s="0" t="n">
        <v>45.85</v>
      </c>
      <c r="G923" s="0" t="n">
        <v>1003.4</v>
      </c>
      <c r="H923" s="0" t="n">
        <v>0</v>
      </c>
      <c r="I923" s="0" t="n">
        <v>9.07</v>
      </c>
      <c r="J923" s="0" t="n">
        <v>3.844</v>
      </c>
      <c r="K923" s="0" t="n">
        <v>3.436</v>
      </c>
      <c r="L923" s="0" t="n">
        <v>315.4</v>
      </c>
      <c r="M923" s="0" t="n">
        <v>26.39</v>
      </c>
      <c r="N923" s="0" t="n">
        <v>6.429</v>
      </c>
      <c r="O923" s="0" t="n">
        <v>15.04</v>
      </c>
      <c r="P923" s="0" t="n">
        <v>13.05</v>
      </c>
      <c r="Q923" s="0" t="n">
        <v>900</v>
      </c>
      <c r="R923" s="0" t="n">
        <v>-1.7697</v>
      </c>
      <c r="S923" s="0" t="n">
        <v>11</v>
      </c>
      <c r="T923" s="0" t="n">
        <v>0.791</v>
      </c>
      <c r="U923" s="0" t="n">
        <v>4.076</v>
      </c>
      <c r="V923" s="0" t="n">
        <v>4.351</v>
      </c>
      <c r="W923" s="0" t="n">
        <f aca="false">F923/100*T923</f>
        <v>0.3626735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69.5615</v>
      </c>
      <c r="AB923" s="33" t="n">
        <f aca="false">DATE(B923,1,1)+C923-1</f>
        <v>36960</v>
      </c>
      <c r="AC923" s="0" t="n">
        <f aca="false">MONTH(AB923)</f>
        <v>3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69</v>
      </c>
      <c r="D924" s="0" t="n">
        <v>1345</v>
      </c>
      <c r="E924" s="0" t="n">
        <v>4.715</v>
      </c>
      <c r="F924" s="0" t="n">
        <v>45.64</v>
      </c>
      <c r="G924" s="0" t="n">
        <v>1003.3</v>
      </c>
      <c r="H924" s="0" t="n">
        <v>0</v>
      </c>
      <c r="I924" s="0" t="n">
        <v>5.874</v>
      </c>
      <c r="J924" s="0" t="n">
        <v>2.882</v>
      </c>
      <c r="K924" s="0" t="n">
        <v>2.557</v>
      </c>
      <c r="L924" s="0" t="n">
        <v>283.6</v>
      </c>
      <c r="M924" s="0" t="n">
        <v>27.12</v>
      </c>
      <c r="N924" s="0" t="n">
        <v>6.406</v>
      </c>
      <c r="O924" s="0" t="n">
        <v>14.96</v>
      </c>
      <c r="P924" s="0" t="n">
        <v>13.56</v>
      </c>
      <c r="Q924" s="0" t="n">
        <v>900</v>
      </c>
      <c r="R924" s="0" t="n">
        <v>-1.7742</v>
      </c>
      <c r="S924" s="0" t="n">
        <v>11</v>
      </c>
      <c r="T924" s="0" t="n">
        <v>0.855</v>
      </c>
      <c r="U924" s="0" t="n">
        <v>5.723</v>
      </c>
      <c r="V924" s="0" t="n">
        <v>5.465</v>
      </c>
      <c r="W924" s="0" t="n">
        <f aca="false">F924/100*T924</f>
        <v>0.390222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69.5719166666667</v>
      </c>
      <c r="AB924" s="33" t="n">
        <f aca="false">DATE(B924,1,1)+C924-1</f>
        <v>36960</v>
      </c>
      <c r="AC924" s="0" t="n">
        <f aca="false">MONTH(AB924)</f>
        <v>3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69</v>
      </c>
      <c r="D925" s="0" t="n">
        <v>1400</v>
      </c>
      <c r="E925" s="0" t="n">
        <v>4.806</v>
      </c>
      <c r="F925" s="0" t="n">
        <v>44.31</v>
      </c>
      <c r="G925" s="0" t="n">
        <v>1003</v>
      </c>
      <c r="H925" s="0" t="n">
        <v>0</v>
      </c>
      <c r="I925" s="0" t="n">
        <v>11.47</v>
      </c>
      <c r="J925" s="0" t="n">
        <v>3.452</v>
      </c>
      <c r="K925" s="0" t="n">
        <v>3.037</v>
      </c>
      <c r="L925" s="0" t="n">
        <v>317.5</v>
      </c>
      <c r="M925" s="0" t="n">
        <v>28.08</v>
      </c>
      <c r="N925" s="0" t="n">
        <v>6.727</v>
      </c>
      <c r="O925" s="0" t="n">
        <v>14.87</v>
      </c>
      <c r="P925" s="0" t="n">
        <v>13.54</v>
      </c>
      <c r="Q925" s="0" t="n">
        <v>900</v>
      </c>
      <c r="R925" s="0" t="n">
        <v>-1.7499</v>
      </c>
      <c r="S925" s="0" t="n">
        <v>11</v>
      </c>
      <c r="T925" s="0" t="n">
        <v>0.86</v>
      </c>
      <c r="U925" s="0" t="n">
        <v>5.1</v>
      </c>
      <c r="V925" s="0" t="n">
        <v>5.619</v>
      </c>
      <c r="W925" s="0" t="n">
        <f aca="false">F925/100*T925</f>
        <v>0.381066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69.5823333333333</v>
      </c>
      <c r="AB925" s="33" t="n">
        <f aca="false">DATE(B925,1,1)+C925-1</f>
        <v>36960</v>
      </c>
      <c r="AC925" s="0" t="n">
        <f aca="false">MONTH(AB925)</f>
        <v>3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69</v>
      </c>
      <c r="D926" s="0" t="n">
        <v>1415</v>
      </c>
      <c r="E926" s="0" t="n">
        <v>4.476</v>
      </c>
      <c r="F926" s="0" t="n">
        <v>43.1</v>
      </c>
      <c r="G926" s="0" t="n">
        <v>1002.8</v>
      </c>
      <c r="H926" s="0" t="n">
        <v>0</v>
      </c>
      <c r="I926" s="0" t="n">
        <v>10.67</v>
      </c>
      <c r="J926" s="0" t="n">
        <v>4.308</v>
      </c>
      <c r="K926" s="0" t="n">
        <v>4.06</v>
      </c>
      <c r="L926" s="0" t="n">
        <v>322</v>
      </c>
      <c r="M926" s="0" t="n">
        <v>19.23</v>
      </c>
      <c r="N926" s="0" t="n">
        <v>7.17</v>
      </c>
      <c r="O926" s="0" t="n">
        <v>14.88</v>
      </c>
      <c r="P926" s="0" t="n">
        <v>13.54</v>
      </c>
      <c r="Q926" s="0" t="n">
        <v>900</v>
      </c>
      <c r="R926" s="0" t="n">
        <v>-1.7994</v>
      </c>
      <c r="S926" s="0" t="n">
        <v>11</v>
      </c>
      <c r="T926" s="0" t="n">
        <v>0.841</v>
      </c>
      <c r="U926" s="0" t="n">
        <v>4.727</v>
      </c>
      <c r="V926" s="0" t="n">
        <v>5.3</v>
      </c>
      <c r="W926" s="0" t="n">
        <f aca="false">F926/100*T926</f>
        <v>0.362471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69.59275</v>
      </c>
      <c r="AB926" s="33" t="n">
        <f aca="false">DATE(B926,1,1)+C926-1</f>
        <v>36960</v>
      </c>
      <c r="AC926" s="0" t="n">
        <f aca="false">MONTH(AB926)</f>
        <v>3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69</v>
      </c>
      <c r="D927" s="0" t="n">
        <v>1430</v>
      </c>
      <c r="E927" s="0" t="n">
        <v>4.616</v>
      </c>
      <c r="F927" s="0" t="n">
        <v>43.03</v>
      </c>
      <c r="G927" s="0" t="n">
        <v>1002.7</v>
      </c>
      <c r="H927" s="0" t="n">
        <v>0</v>
      </c>
      <c r="I927" s="0" t="n">
        <v>6.673</v>
      </c>
      <c r="J927" s="0" t="n">
        <v>3.312</v>
      </c>
      <c r="K927" s="0" t="n">
        <v>2.725</v>
      </c>
      <c r="L927" s="0" t="n">
        <v>308.9</v>
      </c>
      <c r="M927" s="0" t="n">
        <v>34.08</v>
      </c>
      <c r="N927" s="0" t="n">
        <v>7.47</v>
      </c>
      <c r="O927" s="0" t="n">
        <v>14.93</v>
      </c>
      <c r="P927" s="0" t="n">
        <v>13.14</v>
      </c>
      <c r="Q927" s="0" t="n">
        <v>900</v>
      </c>
      <c r="R927" s="0" t="n">
        <v>-1.7991</v>
      </c>
      <c r="S927" s="0" t="n">
        <v>11</v>
      </c>
      <c r="T927" s="0" t="n">
        <v>0.849</v>
      </c>
      <c r="U927" s="0" t="n">
        <v>4.831</v>
      </c>
      <c r="V927" s="0" t="n">
        <v>5.17</v>
      </c>
      <c r="W927" s="0" t="n">
        <f aca="false">F927/100*T927</f>
        <v>0.3653247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69.6031666666667</v>
      </c>
      <c r="AB927" s="33" t="n">
        <f aca="false">DATE(B927,1,1)+C927-1</f>
        <v>36960</v>
      </c>
      <c r="AC927" s="0" t="n">
        <f aca="false">MONTH(AB927)</f>
        <v>3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69</v>
      </c>
      <c r="D928" s="0" t="n">
        <v>1445</v>
      </c>
      <c r="E928" s="0" t="n">
        <v>5.004</v>
      </c>
      <c r="F928" s="0" t="n">
        <v>42.01</v>
      </c>
      <c r="G928" s="0" t="n">
        <v>1002.8</v>
      </c>
      <c r="H928" s="0" t="n">
        <v>0</v>
      </c>
      <c r="I928" s="0" t="n">
        <v>8.27</v>
      </c>
      <c r="J928" s="0" t="n">
        <v>3.6</v>
      </c>
      <c r="K928" s="0" t="n">
        <v>3.214</v>
      </c>
      <c r="L928" s="0" t="n">
        <v>310.4</v>
      </c>
      <c r="M928" s="0" t="n">
        <v>26.53</v>
      </c>
      <c r="N928" s="0" t="n">
        <v>7.6</v>
      </c>
      <c r="O928" s="0" t="n">
        <v>14.92</v>
      </c>
      <c r="P928" s="0" t="n">
        <v>13.08</v>
      </c>
      <c r="Q928" s="0" t="n">
        <v>900</v>
      </c>
      <c r="R928" s="0" t="n">
        <v>-1.7986</v>
      </c>
      <c r="S928" s="0" t="n">
        <v>11</v>
      </c>
      <c r="T928" s="0" t="n">
        <v>0.872</v>
      </c>
      <c r="U928" s="0" t="n">
        <v>5.244</v>
      </c>
      <c r="V928" s="0" t="n">
        <v>5.84</v>
      </c>
      <c r="W928" s="0" t="n">
        <f aca="false">F928/100*T928</f>
        <v>0.3663272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69.6135833333333</v>
      </c>
      <c r="AB928" s="33" t="n">
        <f aca="false">DATE(B928,1,1)+C928-1</f>
        <v>36960</v>
      </c>
      <c r="AC928" s="0" t="n">
        <f aca="false">MONTH(AB928)</f>
        <v>3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69</v>
      </c>
      <c r="D929" s="0" t="n">
        <v>1500</v>
      </c>
      <c r="E929" s="0" t="n">
        <v>5.481</v>
      </c>
      <c r="F929" s="0" t="n">
        <v>41.32</v>
      </c>
      <c r="G929" s="0" t="n">
        <v>1002.6</v>
      </c>
      <c r="H929" s="0" t="n">
        <v>0</v>
      </c>
      <c r="I929" s="0" t="n">
        <v>6.673</v>
      </c>
      <c r="J929" s="0" t="n">
        <v>3.326</v>
      </c>
      <c r="K929" s="0" t="n">
        <v>3.052</v>
      </c>
      <c r="L929" s="0" t="n">
        <v>282.3</v>
      </c>
      <c r="M929" s="0" t="n">
        <v>23.24</v>
      </c>
      <c r="N929" s="0" t="n">
        <v>7.8</v>
      </c>
      <c r="O929" s="0" t="n">
        <v>14.89</v>
      </c>
      <c r="P929" s="0" t="n">
        <v>13.08</v>
      </c>
      <c r="Q929" s="0" t="n">
        <v>900</v>
      </c>
      <c r="R929" s="0" t="n">
        <v>-1.7492</v>
      </c>
      <c r="S929" s="0" t="n">
        <v>11</v>
      </c>
      <c r="T929" s="0" t="n">
        <v>0.902</v>
      </c>
      <c r="U929" s="0" t="n">
        <v>5.681</v>
      </c>
      <c r="V929" s="0" t="n">
        <v>5.899</v>
      </c>
      <c r="W929" s="0" t="n">
        <f aca="false">F929/100*T929</f>
        <v>0.3727064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69.624</v>
      </c>
      <c r="AB929" s="33" t="n">
        <f aca="false">DATE(B929,1,1)+C929-1</f>
        <v>36960</v>
      </c>
      <c r="AC929" s="0" t="n">
        <f aca="false">MONTH(AB929)</f>
        <v>3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69</v>
      </c>
      <c r="D930" s="0" t="n">
        <v>1515</v>
      </c>
      <c r="E930" s="0" t="n">
        <v>5.383</v>
      </c>
      <c r="F930" s="0" t="n">
        <v>40.5</v>
      </c>
      <c r="G930" s="0" t="n">
        <v>1002.6</v>
      </c>
      <c r="H930" s="0" t="n">
        <v>0</v>
      </c>
      <c r="I930" s="0" t="n">
        <v>7.47</v>
      </c>
      <c r="J930" s="0" t="n">
        <v>3.388</v>
      </c>
      <c r="K930" s="0" t="n">
        <v>2.908</v>
      </c>
      <c r="L930" s="0" t="n">
        <v>296.3</v>
      </c>
      <c r="M930" s="0" t="n">
        <v>30.42</v>
      </c>
      <c r="N930" s="0" t="n">
        <v>8.13</v>
      </c>
      <c r="O930" s="0" t="n">
        <v>14.87</v>
      </c>
      <c r="P930" s="0" t="n">
        <v>12.99</v>
      </c>
      <c r="Q930" s="0" t="n">
        <v>900</v>
      </c>
      <c r="R930" s="0" t="n">
        <v>-1.7729</v>
      </c>
      <c r="S930" s="0" t="n">
        <v>11</v>
      </c>
      <c r="T930" s="0" t="n">
        <v>0.895</v>
      </c>
      <c r="U930" s="0" t="n">
        <v>5.551</v>
      </c>
      <c r="V930" s="0" t="n">
        <v>5.779</v>
      </c>
      <c r="W930" s="0" t="n">
        <f aca="false">F930/100*T930</f>
        <v>0.36247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69.6344166666667</v>
      </c>
      <c r="AB930" s="33" t="n">
        <f aca="false">DATE(B930,1,1)+C930-1</f>
        <v>36960</v>
      </c>
      <c r="AC930" s="0" t="n">
        <f aca="false">MONTH(AB930)</f>
        <v>3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69</v>
      </c>
      <c r="D931" s="0" t="n">
        <v>1530</v>
      </c>
      <c r="E931" s="0" t="n">
        <v>5.168</v>
      </c>
      <c r="F931" s="0" t="n">
        <v>38.76</v>
      </c>
      <c r="G931" s="0" t="n">
        <v>1002.5</v>
      </c>
      <c r="H931" s="0" t="n">
        <v>0</v>
      </c>
      <c r="I931" s="0" t="n">
        <v>10.67</v>
      </c>
      <c r="J931" s="0" t="n">
        <v>4.138</v>
      </c>
      <c r="K931" s="0" t="n">
        <v>3.858</v>
      </c>
      <c r="L931" s="0" t="n">
        <v>316.2</v>
      </c>
      <c r="M931" s="0" t="n">
        <v>21.1</v>
      </c>
      <c r="N931" s="0" t="n">
        <v>8.42</v>
      </c>
      <c r="O931" s="0" t="n">
        <v>14.91</v>
      </c>
      <c r="P931" s="0" t="n">
        <v>12.87</v>
      </c>
      <c r="Q931" s="0" t="n">
        <v>900</v>
      </c>
      <c r="R931" s="0" t="n">
        <v>-1.7728</v>
      </c>
      <c r="S931" s="0" t="n">
        <v>11</v>
      </c>
      <c r="T931" s="0" t="n">
        <v>0.882</v>
      </c>
      <c r="U931" s="0" t="n">
        <v>5.33</v>
      </c>
      <c r="V931" s="0" t="n">
        <v>5.87</v>
      </c>
      <c r="W931" s="0" t="n">
        <f aca="false">F931/100*T931</f>
        <v>0.3418632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69.6448333333333</v>
      </c>
      <c r="AB931" s="33" t="n">
        <f aca="false">DATE(B931,1,1)+C931-1</f>
        <v>36960</v>
      </c>
      <c r="AC931" s="0" t="n">
        <f aca="false">MONTH(AB931)</f>
        <v>3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69</v>
      </c>
      <c r="D932" s="0" t="n">
        <v>1545</v>
      </c>
      <c r="E932" s="0" t="n">
        <v>5.496</v>
      </c>
      <c r="F932" s="0" t="n">
        <v>39.28</v>
      </c>
      <c r="G932" s="0" t="n">
        <v>1002.5</v>
      </c>
      <c r="H932" s="0" t="n">
        <v>0</v>
      </c>
      <c r="I932" s="0" t="n">
        <v>7.47</v>
      </c>
      <c r="J932" s="0" t="n">
        <v>3.234</v>
      </c>
      <c r="K932" s="0" t="n">
        <v>2.943</v>
      </c>
      <c r="L932" s="0" t="n">
        <v>279.6</v>
      </c>
      <c r="M932" s="0" t="n">
        <v>24.3</v>
      </c>
      <c r="N932" s="0" t="n">
        <v>8.66</v>
      </c>
      <c r="O932" s="0" t="n">
        <v>14.96</v>
      </c>
      <c r="P932" s="0" t="n">
        <v>12.85</v>
      </c>
      <c r="Q932" s="0" t="n">
        <v>900</v>
      </c>
      <c r="R932" s="0" t="n">
        <v>-1.7705</v>
      </c>
      <c r="S932" s="0" t="n">
        <v>10</v>
      </c>
      <c r="T932" s="0" t="n">
        <v>0.903</v>
      </c>
      <c r="U932" s="0" t="n">
        <v>6.268</v>
      </c>
      <c r="V932" s="0" t="n">
        <v>5.955</v>
      </c>
      <c r="W932" s="0" t="n">
        <f aca="false">F932/100*T932</f>
        <v>0.3546984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69.65525</v>
      </c>
      <c r="AB932" s="33" t="n">
        <f aca="false">DATE(B932,1,1)+C932-1</f>
        <v>36960</v>
      </c>
      <c r="AC932" s="0" t="n">
        <f aca="false">MONTH(AB932)</f>
        <v>3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69</v>
      </c>
      <c r="D933" s="0" t="n">
        <v>1600</v>
      </c>
      <c r="E933" s="0" t="n">
        <v>5.604</v>
      </c>
      <c r="F933" s="0" t="n">
        <v>38.69</v>
      </c>
      <c r="G933" s="0" t="n">
        <v>1002.6</v>
      </c>
      <c r="H933" s="0" t="n">
        <v>0</v>
      </c>
      <c r="I933" s="0" t="n">
        <v>8.27</v>
      </c>
      <c r="J933" s="0" t="n">
        <v>3.324</v>
      </c>
      <c r="K933" s="0" t="n">
        <v>3.118</v>
      </c>
      <c r="L933" s="0" t="n">
        <v>275.8</v>
      </c>
      <c r="M933" s="0" t="n">
        <v>20.14</v>
      </c>
      <c r="N933" s="0" t="n">
        <v>8.82</v>
      </c>
      <c r="O933" s="0" t="n">
        <v>14.89</v>
      </c>
      <c r="P933" s="0" t="n">
        <v>13.07</v>
      </c>
      <c r="Q933" s="0" t="n">
        <v>900</v>
      </c>
      <c r="R933" s="0" t="n">
        <v>-1.7482</v>
      </c>
      <c r="S933" s="0" t="n">
        <v>11</v>
      </c>
      <c r="T933" s="0" t="n">
        <v>0.909</v>
      </c>
      <c r="U933" s="0" t="n">
        <v>6.475</v>
      </c>
      <c r="V933" s="0" t="n">
        <v>6.026</v>
      </c>
      <c r="W933" s="0" t="n">
        <f aca="false">F933/100*T933</f>
        <v>0.3516921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69.6656666666667</v>
      </c>
      <c r="AB933" s="33" t="n">
        <f aca="false">DATE(B933,1,1)+C933-1</f>
        <v>36960</v>
      </c>
      <c r="AC933" s="0" t="n">
        <f aca="false">MONTH(AB933)</f>
        <v>3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69</v>
      </c>
      <c r="D934" s="0" t="n">
        <v>1615</v>
      </c>
      <c r="E934" s="0" t="n">
        <v>5.48</v>
      </c>
      <c r="F934" s="0" t="n">
        <v>38.97</v>
      </c>
      <c r="G934" s="0" t="n">
        <v>1002.8</v>
      </c>
      <c r="H934" s="0" t="n">
        <v>0</v>
      </c>
      <c r="I934" s="0" t="n">
        <v>8.27</v>
      </c>
      <c r="J934" s="0" t="n">
        <v>3.535</v>
      </c>
      <c r="K934" s="0" t="n">
        <v>3.072</v>
      </c>
      <c r="L934" s="0" t="n">
        <v>286.3</v>
      </c>
      <c r="M934" s="0" t="n">
        <v>29.31</v>
      </c>
      <c r="N934" s="0" t="n">
        <v>8.93</v>
      </c>
      <c r="O934" s="0" t="n">
        <v>14.85</v>
      </c>
      <c r="P934" s="0" t="n">
        <v>13.51</v>
      </c>
      <c r="Q934" s="0" t="n">
        <v>900</v>
      </c>
      <c r="R934" s="0" t="n">
        <v>-1.7724</v>
      </c>
      <c r="S934" s="0" t="n">
        <v>11</v>
      </c>
      <c r="T934" s="0" t="n">
        <v>0.902</v>
      </c>
      <c r="U934" s="0" t="n">
        <v>5.761</v>
      </c>
      <c r="V934" s="0" t="n">
        <v>5.755</v>
      </c>
      <c r="W934" s="0" t="n">
        <f aca="false">F934/100*T934</f>
        <v>0.3515094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69.6760833333333</v>
      </c>
      <c r="AB934" s="33" t="n">
        <f aca="false">DATE(B934,1,1)+C934-1</f>
        <v>36960</v>
      </c>
      <c r="AC934" s="0" t="n">
        <f aca="false">MONTH(AB934)</f>
        <v>3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69</v>
      </c>
      <c r="D935" s="0" t="n">
        <v>1630</v>
      </c>
      <c r="E935" s="0" t="n">
        <v>5.696</v>
      </c>
      <c r="F935" s="0" t="n">
        <v>38.66</v>
      </c>
      <c r="G935" s="0" t="n">
        <v>1002.8</v>
      </c>
      <c r="H935" s="0" t="n">
        <v>0</v>
      </c>
      <c r="I935" s="0" t="n">
        <v>6.673</v>
      </c>
      <c r="J935" s="0" t="n">
        <v>3.147</v>
      </c>
      <c r="K935" s="0" t="n">
        <v>2.989</v>
      </c>
      <c r="L935" s="0" t="n">
        <v>270.8</v>
      </c>
      <c r="M935" s="0" t="n">
        <v>18.15</v>
      </c>
      <c r="N935" s="0" t="n">
        <v>8.98</v>
      </c>
      <c r="O935" s="0" t="n">
        <v>14.82</v>
      </c>
      <c r="P935" s="0" t="n">
        <v>13.5</v>
      </c>
      <c r="Q935" s="0" t="n">
        <v>900</v>
      </c>
      <c r="R935" s="0" t="n">
        <v>-1.7485</v>
      </c>
      <c r="S935" s="0" t="n">
        <v>11</v>
      </c>
      <c r="T935" s="0" t="n">
        <v>0.915</v>
      </c>
      <c r="U935" s="0" t="n">
        <v>6.185</v>
      </c>
      <c r="V935" s="0" t="n">
        <v>6.14</v>
      </c>
      <c r="W935" s="0" t="n">
        <f aca="false">F935/100*T935</f>
        <v>0.353739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69.6865</v>
      </c>
      <c r="AB935" s="33" t="n">
        <f aca="false">DATE(B935,1,1)+C935-1</f>
        <v>36960</v>
      </c>
      <c r="AC935" s="0" t="n">
        <f aca="false">MONTH(AB935)</f>
        <v>3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69</v>
      </c>
      <c r="D936" s="0" t="n">
        <v>1645</v>
      </c>
      <c r="E936" s="0" t="n">
        <v>5.595</v>
      </c>
      <c r="F936" s="0" t="n">
        <v>38.16</v>
      </c>
      <c r="G936" s="0" t="n">
        <v>1002.8</v>
      </c>
      <c r="H936" s="0" t="n">
        <v>0</v>
      </c>
      <c r="I936" s="0" t="n">
        <v>6.673</v>
      </c>
      <c r="J936" s="0" t="n">
        <v>3.29</v>
      </c>
      <c r="K936" s="0" t="n">
        <v>2.864</v>
      </c>
      <c r="L936" s="0" t="n">
        <v>286</v>
      </c>
      <c r="M936" s="0" t="n">
        <v>29.13</v>
      </c>
      <c r="N936" s="0" t="n">
        <v>9.02</v>
      </c>
      <c r="O936" s="0" t="n">
        <v>14.83</v>
      </c>
      <c r="P936" s="0" t="n">
        <v>13.02</v>
      </c>
      <c r="Q936" s="0" t="n">
        <v>900</v>
      </c>
      <c r="R936" s="0" t="n">
        <v>-1.7498</v>
      </c>
      <c r="S936" s="0" t="n">
        <v>11</v>
      </c>
      <c r="T936" s="0" t="n">
        <v>0.909</v>
      </c>
      <c r="U936" s="0" t="n">
        <v>6.017</v>
      </c>
      <c r="V936" s="0" t="n">
        <v>6.417</v>
      </c>
      <c r="W936" s="0" t="n">
        <f aca="false">F936/100*T936</f>
        <v>0.3468744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69.6969166666667</v>
      </c>
      <c r="AB936" s="33" t="n">
        <f aca="false">DATE(B936,1,1)+C936-1</f>
        <v>36960</v>
      </c>
      <c r="AC936" s="0" t="n">
        <f aca="false">MONTH(AB936)</f>
        <v>3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69</v>
      </c>
      <c r="D937" s="0" t="n">
        <v>1700</v>
      </c>
      <c r="E937" s="0" t="n">
        <v>5.392</v>
      </c>
      <c r="F937" s="0" t="n">
        <v>38.27</v>
      </c>
      <c r="G937" s="0" t="n">
        <v>1002.9</v>
      </c>
      <c r="H937" s="0" t="n">
        <v>0</v>
      </c>
      <c r="I937" s="0" t="n">
        <v>7.47</v>
      </c>
      <c r="J937" s="0" t="n">
        <v>3.339</v>
      </c>
      <c r="K937" s="0" t="n">
        <v>2.96</v>
      </c>
      <c r="L937" s="0" t="n">
        <v>305.7</v>
      </c>
      <c r="M937" s="0" t="n">
        <v>27.31</v>
      </c>
      <c r="N937" s="0" t="n">
        <v>9.05</v>
      </c>
      <c r="O937" s="0" t="n">
        <v>14.87</v>
      </c>
      <c r="P937" s="0" t="n">
        <v>12.94</v>
      </c>
      <c r="Q937" s="0" t="n">
        <v>900</v>
      </c>
      <c r="R937" s="0" t="n">
        <v>-1.7738</v>
      </c>
      <c r="S937" s="0" t="n">
        <v>11</v>
      </c>
      <c r="T937" s="0" t="n">
        <v>0.896</v>
      </c>
      <c r="U937" s="0" t="n">
        <v>6.208</v>
      </c>
      <c r="V937" s="0" t="n">
        <v>6.264</v>
      </c>
      <c r="W937" s="0" t="n">
        <f aca="false">F937/100*T937</f>
        <v>0.342899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69.7073333333333</v>
      </c>
      <c r="AB937" s="33" t="n">
        <f aca="false">DATE(B937,1,1)+C937-1</f>
        <v>36960</v>
      </c>
      <c r="AC937" s="0" t="n">
        <f aca="false">MONTH(AB937)</f>
        <v>3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69</v>
      </c>
      <c r="D938" s="0" t="n">
        <v>1715</v>
      </c>
      <c r="E938" s="0" t="n">
        <v>5.536</v>
      </c>
      <c r="F938" s="0" t="n">
        <v>38.37</v>
      </c>
      <c r="G938" s="0" t="n">
        <v>1003</v>
      </c>
      <c r="H938" s="0" t="n">
        <v>0</v>
      </c>
      <c r="I938" s="0" t="n">
        <v>6.673</v>
      </c>
      <c r="J938" s="0" t="n">
        <v>3.368</v>
      </c>
      <c r="K938" s="0" t="n">
        <v>3.07</v>
      </c>
      <c r="L938" s="0" t="n">
        <v>288.7</v>
      </c>
      <c r="M938" s="0" t="n">
        <v>24.09</v>
      </c>
      <c r="N938" s="0" t="n">
        <v>8.97</v>
      </c>
      <c r="O938" s="0" t="n">
        <v>14.91</v>
      </c>
      <c r="P938" s="0" t="n">
        <v>12.9</v>
      </c>
      <c r="Q938" s="0" t="n">
        <v>900</v>
      </c>
      <c r="R938" s="0" t="n">
        <v>-1.7729</v>
      </c>
      <c r="S938" s="0" t="n">
        <v>11</v>
      </c>
      <c r="T938" s="0" t="n">
        <v>0.905</v>
      </c>
      <c r="U938" s="0" t="n">
        <v>6.207</v>
      </c>
      <c r="V938" s="0" t="n">
        <v>6.265</v>
      </c>
      <c r="W938" s="0" t="n">
        <f aca="false">F938/100*T938</f>
        <v>0.3472485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69.71775</v>
      </c>
      <c r="AB938" s="33" t="n">
        <f aca="false">DATE(B938,1,1)+C938-1</f>
        <v>36960</v>
      </c>
      <c r="AC938" s="0" t="n">
        <f aca="false">MONTH(AB938)</f>
        <v>3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69</v>
      </c>
      <c r="D939" s="0" t="n">
        <v>1730</v>
      </c>
      <c r="E939" s="0" t="n">
        <v>5.547</v>
      </c>
      <c r="F939" s="0" t="n">
        <v>38.03</v>
      </c>
      <c r="G939" s="0" t="n">
        <v>1002.9</v>
      </c>
      <c r="H939" s="0" t="n">
        <v>0</v>
      </c>
      <c r="I939" s="0" t="n">
        <v>5.874</v>
      </c>
      <c r="J939" s="0" t="n">
        <v>2.719</v>
      </c>
      <c r="K939" s="0" t="n">
        <v>2.38</v>
      </c>
      <c r="L939" s="0" t="n">
        <v>296.5</v>
      </c>
      <c r="M939" s="0" t="n">
        <v>28.6</v>
      </c>
      <c r="N939" s="0" t="n">
        <v>8.85</v>
      </c>
      <c r="O939" s="0" t="n">
        <v>14.99</v>
      </c>
      <c r="P939" s="0" t="n">
        <v>12.82</v>
      </c>
      <c r="Q939" s="0" t="n">
        <v>900</v>
      </c>
      <c r="R939" s="0" t="n">
        <v>-1.8</v>
      </c>
      <c r="S939" s="0" t="n">
        <v>11</v>
      </c>
      <c r="T939" s="0" t="n">
        <v>0.906</v>
      </c>
      <c r="U939" s="0" t="n">
        <v>6.13</v>
      </c>
      <c r="V939" s="0" t="n">
        <v>6.324</v>
      </c>
      <c r="W939" s="0" t="n">
        <f aca="false">F939/100*T939</f>
        <v>0.3445518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69.7281666666667</v>
      </c>
      <c r="AB939" s="33" t="n">
        <f aca="false">DATE(B939,1,1)+C939-1</f>
        <v>36960</v>
      </c>
      <c r="AC939" s="0" t="n">
        <f aca="false">MONTH(AB939)</f>
        <v>3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69</v>
      </c>
      <c r="D940" s="0" t="n">
        <v>1745</v>
      </c>
      <c r="E940" s="0" t="n">
        <v>5.469</v>
      </c>
      <c r="F940" s="0" t="n">
        <v>37.97</v>
      </c>
      <c r="G940" s="0" t="n">
        <v>1002.8</v>
      </c>
      <c r="H940" s="0" t="n">
        <v>0</v>
      </c>
      <c r="I940" s="0" t="n">
        <v>5.874</v>
      </c>
      <c r="J940" s="0" t="n">
        <v>2.777</v>
      </c>
      <c r="K940" s="0" t="n">
        <v>2.474</v>
      </c>
      <c r="L940" s="0" t="n">
        <v>286.1</v>
      </c>
      <c r="M940" s="0" t="n">
        <v>26.76</v>
      </c>
      <c r="N940" s="0" t="n">
        <v>8.69</v>
      </c>
      <c r="O940" s="0" t="n">
        <v>15.05</v>
      </c>
      <c r="P940" s="0" t="n">
        <v>12.8</v>
      </c>
      <c r="Q940" s="0" t="n">
        <v>900</v>
      </c>
      <c r="R940" s="0" t="n">
        <v>-1.7733</v>
      </c>
      <c r="S940" s="0" t="n">
        <v>11</v>
      </c>
      <c r="T940" s="0" t="n">
        <v>0.901</v>
      </c>
      <c r="U940" s="0" t="n">
        <v>5.759</v>
      </c>
      <c r="V940" s="0" t="n">
        <v>6.06</v>
      </c>
      <c r="W940" s="0" t="n">
        <f aca="false">F940/100*T940</f>
        <v>0.3421097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69.7385833333333</v>
      </c>
      <c r="AB940" s="33" t="n">
        <f aca="false">DATE(B940,1,1)+C940-1</f>
        <v>36960</v>
      </c>
      <c r="AC940" s="0" t="n">
        <f aca="false">MONTH(AB940)</f>
        <v>3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69</v>
      </c>
      <c r="D941" s="0" t="n">
        <v>1800</v>
      </c>
      <c r="E941" s="0" t="n">
        <v>5.293</v>
      </c>
      <c r="F941" s="0" t="n">
        <v>37.64</v>
      </c>
      <c r="G941" s="0" t="n">
        <v>1002.9</v>
      </c>
      <c r="H941" s="0" t="n">
        <v>0</v>
      </c>
      <c r="I941" s="0" t="n">
        <v>5.874</v>
      </c>
      <c r="J941" s="0" t="n">
        <v>2.741</v>
      </c>
      <c r="K941" s="0" t="n">
        <v>2.416</v>
      </c>
      <c r="L941" s="0" t="n">
        <v>301.5</v>
      </c>
      <c r="M941" s="0" t="n">
        <v>27.9</v>
      </c>
      <c r="N941" s="0" t="n">
        <v>8.52</v>
      </c>
      <c r="O941" s="0" t="n">
        <v>15.04</v>
      </c>
      <c r="P941" s="0" t="n">
        <v>13.03</v>
      </c>
      <c r="Q941" s="0" t="n">
        <v>900</v>
      </c>
      <c r="R941" s="0" t="n">
        <v>-1.7494</v>
      </c>
      <c r="S941" s="0" t="n">
        <v>11</v>
      </c>
      <c r="T941" s="0" t="n">
        <v>0.89</v>
      </c>
      <c r="U941" s="0" t="n">
        <v>5.372</v>
      </c>
      <c r="V941" s="0" t="n">
        <v>5.896</v>
      </c>
      <c r="W941" s="0" t="n">
        <f aca="false">F941/100*T941</f>
        <v>0.334996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69.749</v>
      </c>
      <c r="AB941" s="33" t="n">
        <f aca="false">DATE(B941,1,1)+C941-1</f>
        <v>36960</v>
      </c>
      <c r="AC941" s="0" t="n">
        <f aca="false">MONTH(AB941)</f>
        <v>3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69</v>
      </c>
      <c r="D942" s="0" t="n">
        <v>1815</v>
      </c>
      <c r="E942" s="0" t="n">
        <v>4.91</v>
      </c>
      <c r="F942" s="0" t="n">
        <v>38.17</v>
      </c>
      <c r="G942" s="0" t="n">
        <v>1003</v>
      </c>
      <c r="H942" s="0" t="n">
        <v>0</v>
      </c>
      <c r="I942" s="0" t="n">
        <v>7.47</v>
      </c>
      <c r="J942" s="0" t="n">
        <v>3.047</v>
      </c>
      <c r="K942" s="0" t="n">
        <v>2.69</v>
      </c>
      <c r="L942" s="0" t="n">
        <v>300</v>
      </c>
      <c r="M942" s="0" t="n">
        <v>27.73</v>
      </c>
      <c r="N942" s="0" t="n">
        <v>8.25</v>
      </c>
      <c r="O942" s="0" t="n">
        <v>15.08</v>
      </c>
      <c r="P942" s="0" t="n">
        <v>12.92</v>
      </c>
      <c r="Q942" s="0" t="n">
        <v>900</v>
      </c>
      <c r="R942" s="0" t="n">
        <v>-1.7743</v>
      </c>
      <c r="S942" s="0" t="n">
        <v>11</v>
      </c>
      <c r="T942" s="0" t="n">
        <v>0.866</v>
      </c>
      <c r="U942" s="0" t="n">
        <v>4.841</v>
      </c>
      <c r="V942" s="0" t="n">
        <v>5.24</v>
      </c>
      <c r="W942" s="0" t="n">
        <f aca="false">F942/100*T942</f>
        <v>0.3305522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69.7594166666667</v>
      </c>
      <c r="AB942" s="33" t="n">
        <f aca="false">DATE(B942,1,1)+C942-1</f>
        <v>36960</v>
      </c>
      <c r="AC942" s="0" t="n">
        <f aca="false">MONTH(AB942)</f>
        <v>3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69</v>
      </c>
      <c r="D943" s="0" t="n">
        <v>1830</v>
      </c>
      <c r="E943" s="0" t="n">
        <v>4.628</v>
      </c>
      <c r="F943" s="0" t="n">
        <v>39</v>
      </c>
      <c r="G943" s="0" t="n">
        <v>1003</v>
      </c>
      <c r="H943" s="0" t="n">
        <v>0</v>
      </c>
      <c r="I943" s="0" t="n">
        <v>6.673</v>
      </c>
      <c r="J943" s="0" t="n">
        <v>2.864</v>
      </c>
      <c r="K943" s="0" t="n">
        <v>2.553</v>
      </c>
      <c r="L943" s="0" t="n">
        <v>292.1</v>
      </c>
      <c r="M943" s="0" t="n">
        <v>26.67</v>
      </c>
      <c r="N943" s="0" t="n">
        <v>7.84</v>
      </c>
      <c r="O943" s="0" t="n">
        <v>15.16</v>
      </c>
      <c r="P943" s="0" t="n">
        <v>12.81</v>
      </c>
      <c r="Q943" s="0" t="n">
        <v>900</v>
      </c>
      <c r="R943" s="0" t="n">
        <v>-1.7996</v>
      </c>
      <c r="S943" s="0" t="n">
        <v>11</v>
      </c>
      <c r="T943" s="0" t="n">
        <v>0.85</v>
      </c>
      <c r="U943" s="0" t="n">
        <v>4.272</v>
      </c>
      <c r="V943" s="0" t="n">
        <v>4.91</v>
      </c>
      <c r="W943" s="0" t="n">
        <f aca="false">F943/100*T943</f>
        <v>0.331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69.7698333333333</v>
      </c>
      <c r="AB943" s="33" t="n">
        <f aca="false">DATE(B943,1,1)+C943-1</f>
        <v>36960</v>
      </c>
      <c r="AC943" s="0" t="n">
        <f aca="false">MONTH(AB943)</f>
        <v>3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69</v>
      </c>
      <c r="D944" s="0" t="n">
        <v>1845</v>
      </c>
      <c r="E944" s="0" t="n">
        <v>4.341</v>
      </c>
      <c r="F944" s="0" t="n">
        <v>39.58</v>
      </c>
      <c r="G944" s="0" t="n">
        <v>1003.1</v>
      </c>
      <c r="H944" s="0" t="n">
        <v>0</v>
      </c>
      <c r="I944" s="0" t="n">
        <v>5.075</v>
      </c>
      <c r="J944" s="0" t="n">
        <v>2.32</v>
      </c>
      <c r="K944" s="0" t="n">
        <v>2.103</v>
      </c>
      <c r="L944" s="0" t="n">
        <v>284.5</v>
      </c>
      <c r="M944" s="0" t="n">
        <v>24.77</v>
      </c>
      <c r="N944" s="0" t="n">
        <v>7.34</v>
      </c>
      <c r="O944" s="0" t="n">
        <v>15.25</v>
      </c>
      <c r="P944" s="0" t="n">
        <v>12.7</v>
      </c>
      <c r="Q944" s="0" t="n">
        <v>900</v>
      </c>
      <c r="R944" s="0" t="n">
        <v>-1.7991</v>
      </c>
      <c r="S944" s="0" t="n">
        <v>11</v>
      </c>
      <c r="T944" s="0" t="n">
        <v>0.833</v>
      </c>
      <c r="U944" s="0" t="n">
        <v>3.853</v>
      </c>
      <c r="V944" s="0" t="n">
        <v>4.394</v>
      </c>
      <c r="W944" s="0" t="n">
        <f aca="false">F944/100*T944</f>
        <v>0.3297014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69.78025</v>
      </c>
      <c r="AB944" s="33" t="n">
        <f aca="false">DATE(B944,1,1)+C944-1</f>
        <v>36960</v>
      </c>
      <c r="AC944" s="0" t="n">
        <f aca="false">MONTH(AB944)</f>
        <v>3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69</v>
      </c>
      <c r="D945" s="0" t="n">
        <v>1900</v>
      </c>
      <c r="E945" s="0" t="n">
        <v>3.88</v>
      </c>
      <c r="F945" s="0" t="n">
        <v>40.51</v>
      </c>
      <c r="G945" s="0" t="n">
        <v>1003.2</v>
      </c>
      <c r="H945" s="0" t="n">
        <v>0</v>
      </c>
      <c r="I945" s="0" t="n">
        <v>5.075</v>
      </c>
      <c r="J945" s="0" t="n">
        <v>2.571</v>
      </c>
      <c r="K945" s="0" t="n">
        <v>2.42</v>
      </c>
      <c r="L945" s="0" t="n">
        <v>282.8</v>
      </c>
      <c r="M945" s="0" t="n">
        <v>19.62</v>
      </c>
      <c r="N945" s="0" t="n">
        <v>6.763</v>
      </c>
      <c r="O945" s="0" t="n">
        <v>15.38</v>
      </c>
      <c r="P945" s="0" t="n">
        <v>12.62</v>
      </c>
      <c r="Q945" s="0" t="n">
        <v>900</v>
      </c>
      <c r="R945" s="0" t="n">
        <v>-1.7991</v>
      </c>
      <c r="S945" s="0" t="n">
        <v>11</v>
      </c>
      <c r="T945" s="0" t="n">
        <v>0.806</v>
      </c>
      <c r="U945" s="0" t="n">
        <v>3.191</v>
      </c>
      <c r="V945" s="0" t="n">
        <v>3.694</v>
      </c>
      <c r="W945" s="0" t="n">
        <f aca="false">F945/100*T945</f>
        <v>0.326510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69.7906666666667</v>
      </c>
      <c r="AB945" s="33" t="n">
        <f aca="false">DATE(B945,1,1)+C945-1</f>
        <v>36960</v>
      </c>
      <c r="AC945" s="0" t="n">
        <f aca="false">MONTH(AB945)</f>
        <v>3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69</v>
      </c>
      <c r="D946" s="0" t="n">
        <v>1915</v>
      </c>
      <c r="E946" s="0" t="n">
        <v>3.646</v>
      </c>
      <c r="F946" s="0" t="n">
        <v>40.62</v>
      </c>
      <c r="G946" s="0" t="n">
        <v>1003.3</v>
      </c>
      <c r="H946" s="0" t="n">
        <v>0</v>
      </c>
      <c r="I946" s="0" t="n">
        <v>4.276</v>
      </c>
      <c r="J946" s="0" t="n">
        <v>2.254</v>
      </c>
      <c r="K946" s="0" t="n">
        <v>1.968</v>
      </c>
      <c r="L946" s="0" t="n">
        <v>299.1</v>
      </c>
      <c r="M946" s="0" t="n">
        <v>28.54</v>
      </c>
      <c r="N946" s="0" t="n">
        <v>6.06</v>
      </c>
      <c r="O946" s="0" t="n">
        <v>15.53</v>
      </c>
      <c r="P946" s="0" t="n">
        <v>12.58</v>
      </c>
      <c r="Q946" s="0" t="n">
        <v>900</v>
      </c>
      <c r="R946" s="0" t="n">
        <v>-1.7739</v>
      </c>
      <c r="S946" s="0" t="n">
        <v>11</v>
      </c>
      <c r="T946" s="0" t="n">
        <v>0.793</v>
      </c>
      <c r="U946" s="0" t="n">
        <v>2.871</v>
      </c>
      <c r="V946" s="0" t="n">
        <v>2.494</v>
      </c>
      <c r="W946" s="0" t="n">
        <f aca="false">F946/100*T946</f>
        <v>0.3221166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69.8010833333333</v>
      </c>
      <c r="AB946" s="33" t="n">
        <f aca="false">DATE(B946,1,1)+C946-1</f>
        <v>36960</v>
      </c>
      <c r="AC946" s="0" t="n">
        <f aca="false">MONTH(AB946)</f>
        <v>3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69</v>
      </c>
      <c r="D947" s="0" t="n">
        <v>1930</v>
      </c>
      <c r="E947" s="0" t="n">
        <v>3.467</v>
      </c>
      <c r="F947" s="0" t="n">
        <v>40.83</v>
      </c>
      <c r="G947" s="0" t="n">
        <v>1003.4</v>
      </c>
      <c r="H947" s="0" t="n">
        <v>0</v>
      </c>
      <c r="I947" s="0" t="n">
        <v>5.075</v>
      </c>
      <c r="J947" s="0" t="n">
        <v>2.301</v>
      </c>
      <c r="K947" s="0" t="n">
        <v>2.092</v>
      </c>
      <c r="L947" s="0" t="n">
        <v>293.5</v>
      </c>
      <c r="M947" s="0" t="n">
        <v>24.29</v>
      </c>
      <c r="N947" s="0" t="n">
        <v>5.321</v>
      </c>
      <c r="O947" s="0" t="n">
        <v>15.64</v>
      </c>
      <c r="P947" s="0" t="n">
        <v>12.56</v>
      </c>
      <c r="Q947" s="0" t="n">
        <v>900</v>
      </c>
      <c r="R947" s="0" t="n">
        <v>-1.774</v>
      </c>
      <c r="S947" s="0" t="n">
        <v>11</v>
      </c>
      <c r="T947" s="0" t="n">
        <v>0.783</v>
      </c>
      <c r="U947" s="0" t="n">
        <v>2.66</v>
      </c>
      <c r="V947" s="0" t="n">
        <v>2.537</v>
      </c>
      <c r="W947" s="0" t="n">
        <f aca="false">F947/100*T947</f>
        <v>0.3196989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69.8115</v>
      </c>
      <c r="AB947" s="33" t="n">
        <f aca="false">DATE(B947,1,1)+C947-1</f>
        <v>36960</v>
      </c>
      <c r="AC947" s="0" t="n">
        <f aca="false">MONTH(AB947)</f>
        <v>3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69</v>
      </c>
      <c r="D948" s="0" t="n">
        <v>1945</v>
      </c>
      <c r="E948" s="0" t="n">
        <v>3.363</v>
      </c>
      <c r="F948" s="0" t="n">
        <v>40.82</v>
      </c>
      <c r="G948" s="0" t="n">
        <v>1003.4</v>
      </c>
      <c r="H948" s="0" t="n">
        <v>0</v>
      </c>
      <c r="I948" s="0" t="n">
        <v>3.477</v>
      </c>
      <c r="J948" s="0" t="n">
        <v>1.674</v>
      </c>
      <c r="K948" s="0" t="n">
        <v>1.393</v>
      </c>
      <c r="L948" s="0" t="n">
        <v>289.7</v>
      </c>
      <c r="M948" s="0" t="n">
        <v>32.76</v>
      </c>
      <c r="N948" s="0" t="n">
        <v>4.678</v>
      </c>
      <c r="O948" s="0" t="n">
        <v>15.71</v>
      </c>
      <c r="P948" s="0" t="n">
        <v>12.54</v>
      </c>
      <c r="Q948" s="0" t="n">
        <v>900</v>
      </c>
      <c r="R948" s="0" t="n">
        <v>-1.7748</v>
      </c>
      <c r="S948" s="0" t="n">
        <v>11</v>
      </c>
      <c r="T948" s="0" t="n">
        <v>0.777</v>
      </c>
      <c r="U948" s="0" t="n">
        <v>2.46</v>
      </c>
      <c r="V948" s="0" t="n">
        <v>2.487</v>
      </c>
      <c r="W948" s="0" t="n">
        <f aca="false">F948/100*T948</f>
        <v>0.3171714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69.8219166666667</v>
      </c>
      <c r="AB948" s="33" t="n">
        <f aca="false">DATE(B948,1,1)+C948-1</f>
        <v>36960</v>
      </c>
      <c r="AC948" s="0" t="n">
        <f aca="false">MONTH(AB948)</f>
        <v>3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69</v>
      </c>
      <c r="D949" s="0" t="n">
        <v>2000</v>
      </c>
      <c r="E949" s="0" t="n">
        <v>3.107</v>
      </c>
      <c r="F949" s="0" t="n">
        <v>41.77</v>
      </c>
      <c r="G949" s="0" t="n">
        <v>1003.5</v>
      </c>
      <c r="H949" s="0" t="n">
        <v>0</v>
      </c>
      <c r="I949" s="0" t="n">
        <v>2.678</v>
      </c>
      <c r="J949" s="0" t="n">
        <v>0.905</v>
      </c>
      <c r="K949" s="0" t="n">
        <v>0.686</v>
      </c>
      <c r="L949" s="0" t="n">
        <v>265.5</v>
      </c>
      <c r="M949" s="0" t="n">
        <v>33.68</v>
      </c>
      <c r="N949" s="0" t="n">
        <v>4.147</v>
      </c>
      <c r="O949" s="0" t="n">
        <v>15.79</v>
      </c>
      <c r="P949" s="0" t="n">
        <v>12.53</v>
      </c>
      <c r="Q949" s="0" t="n">
        <v>900</v>
      </c>
      <c r="R949" s="0" t="n">
        <v>-1.7988</v>
      </c>
      <c r="S949" s="0" t="n">
        <v>11</v>
      </c>
      <c r="T949" s="0" t="n">
        <v>0.763</v>
      </c>
      <c r="U949" s="0" t="n">
        <v>2.036</v>
      </c>
      <c r="V949" s="0" t="n">
        <v>2.134</v>
      </c>
      <c r="W949" s="0" t="n">
        <f aca="false">F949/100*T949</f>
        <v>0.3187051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69.8323333333333</v>
      </c>
      <c r="AB949" s="33" t="n">
        <f aca="false">DATE(B949,1,1)+C949-1</f>
        <v>36960</v>
      </c>
      <c r="AC949" s="0" t="n">
        <f aca="false">MONTH(AB949)</f>
        <v>3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69</v>
      </c>
      <c r="D950" s="0" t="n">
        <v>2015</v>
      </c>
      <c r="E950" s="0" t="n">
        <v>2.715</v>
      </c>
      <c r="F950" s="0" t="n">
        <v>43.72</v>
      </c>
      <c r="G950" s="0" t="n">
        <v>1003.7</v>
      </c>
      <c r="H950" s="0" t="n">
        <v>0</v>
      </c>
      <c r="I950" s="0" t="n">
        <v>2.678</v>
      </c>
      <c r="J950" s="0" t="n">
        <v>0.434</v>
      </c>
      <c r="K950" s="0" t="n">
        <v>0.25</v>
      </c>
      <c r="L950" s="0" t="n">
        <v>286.6</v>
      </c>
      <c r="M950" s="0" t="n">
        <v>32.91</v>
      </c>
      <c r="N950" s="0" t="n">
        <v>3.647</v>
      </c>
      <c r="O950" s="0" t="n">
        <v>15.88</v>
      </c>
      <c r="P950" s="0" t="n">
        <v>12.51</v>
      </c>
      <c r="Q950" s="0" t="n">
        <v>900</v>
      </c>
      <c r="R950" s="0" t="n">
        <v>-1.7522</v>
      </c>
      <c r="S950" s="0" t="n">
        <v>11</v>
      </c>
      <c r="T950" s="0" t="n">
        <v>0.742</v>
      </c>
      <c r="U950" s="0" t="n">
        <v>1.605</v>
      </c>
      <c r="V950" s="0" t="n">
        <v>1.691</v>
      </c>
      <c r="W950" s="0" t="n">
        <f aca="false">F950/100*T950</f>
        <v>0.3244024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69.84275</v>
      </c>
      <c r="AB950" s="33" t="n">
        <f aca="false">DATE(B950,1,1)+C950-1</f>
        <v>36960</v>
      </c>
      <c r="AC950" s="0" t="n">
        <f aca="false">MONTH(AB950)</f>
        <v>3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69</v>
      </c>
      <c r="D951" s="0" t="n">
        <v>2030</v>
      </c>
      <c r="E951" s="0" t="n">
        <v>1.67</v>
      </c>
      <c r="F951" s="0" t="n">
        <v>49.39</v>
      </c>
      <c r="G951" s="0" t="n">
        <v>1003.8</v>
      </c>
      <c r="H951" s="0" t="n">
        <v>0</v>
      </c>
      <c r="I951" s="0" t="n">
        <v>1.08</v>
      </c>
      <c r="J951" s="0" t="n">
        <v>0.122</v>
      </c>
      <c r="K951" s="0" t="n">
        <v>0.114</v>
      </c>
      <c r="L951" s="0" t="n">
        <v>275.4</v>
      </c>
      <c r="M951" s="0" t="n">
        <v>6.957</v>
      </c>
      <c r="N951" s="0" t="n">
        <v>3.13</v>
      </c>
      <c r="O951" s="0" t="n">
        <v>16</v>
      </c>
      <c r="P951" s="0" t="n">
        <v>12.5</v>
      </c>
      <c r="Q951" s="0" t="n">
        <v>900</v>
      </c>
      <c r="R951" s="0" t="n">
        <v>-1.7803</v>
      </c>
      <c r="S951" s="0" t="n">
        <v>11</v>
      </c>
      <c r="T951" s="0" t="n">
        <v>0.689</v>
      </c>
      <c r="U951" s="0" t="n">
        <v>0.028</v>
      </c>
      <c r="V951" s="0" t="n">
        <v>0.574</v>
      </c>
      <c r="W951" s="0" t="n">
        <f aca="false">F951/100*T951</f>
        <v>0.3402971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69.8531666666667</v>
      </c>
      <c r="AB951" s="33" t="n">
        <f aca="false">DATE(B951,1,1)+C951-1</f>
        <v>36960</v>
      </c>
      <c r="AC951" s="0" t="n">
        <f aca="false">MONTH(AB951)</f>
        <v>3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69</v>
      </c>
      <c r="D952" s="0" t="n">
        <v>2045</v>
      </c>
      <c r="E952" s="0" t="n">
        <v>0.404</v>
      </c>
      <c r="F952" s="0" t="n">
        <v>55.7</v>
      </c>
      <c r="G952" s="0" t="n">
        <v>1003.8</v>
      </c>
      <c r="H952" s="0" t="n">
        <v>0</v>
      </c>
      <c r="I952" s="0" t="n">
        <v>1.08</v>
      </c>
      <c r="J952" s="0" t="n">
        <v>0.001</v>
      </c>
      <c r="K952" s="0" t="n">
        <v>0.001</v>
      </c>
      <c r="L952" s="0" t="n">
        <v>307.3</v>
      </c>
      <c r="M952" s="0" t="n">
        <v>0</v>
      </c>
      <c r="N952" s="0" t="n">
        <v>2.451</v>
      </c>
      <c r="O952" s="0" t="n">
        <v>16.19</v>
      </c>
      <c r="P952" s="0" t="n">
        <v>12.49</v>
      </c>
      <c r="Q952" s="0" t="n">
        <v>900</v>
      </c>
      <c r="R952" s="0" t="n">
        <v>-1.7751</v>
      </c>
      <c r="S952" s="0" t="n">
        <v>11</v>
      </c>
      <c r="T952" s="0" t="n">
        <v>0.629</v>
      </c>
      <c r="U952" s="0" t="n">
        <v>-1.276</v>
      </c>
      <c r="V952" s="0" t="n">
        <v>-0.746</v>
      </c>
      <c r="W952" s="0" t="n">
        <f aca="false">F952/100*T952</f>
        <v>0.350353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69.8635833333333</v>
      </c>
      <c r="AB952" s="33" t="n">
        <f aca="false">DATE(B952,1,1)+C952-1</f>
        <v>36960</v>
      </c>
      <c r="AC952" s="0" t="n">
        <f aca="false">MONTH(AB952)</f>
        <v>3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69</v>
      </c>
      <c r="D953" s="0" t="n">
        <v>2100</v>
      </c>
      <c r="E953" s="0" t="n">
        <v>-0.288</v>
      </c>
      <c r="F953" s="0" t="n">
        <v>59.95</v>
      </c>
      <c r="G953" s="0" t="n">
        <v>1003.9</v>
      </c>
      <c r="H953" s="0" t="n">
        <v>0</v>
      </c>
      <c r="I953" s="0" t="n">
        <v>1.879</v>
      </c>
      <c r="J953" s="0" t="n">
        <v>0.124</v>
      </c>
      <c r="K953" s="0" t="n">
        <v>0.119</v>
      </c>
      <c r="L953" s="0" t="n">
        <v>260.3</v>
      </c>
      <c r="M953" s="0" t="n">
        <v>5.344</v>
      </c>
      <c r="N953" s="0" t="n">
        <v>1.588</v>
      </c>
      <c r="O953" s="0" t="n">
        <v>16.38</v>
      </c>
      <c r="P953" s="0" t="n">
        <v>12.48</v>
      </c>
      <c r="Q953" s="0" t="n">
        <v>900</v>
      </c>
      <c r="R953" s="0" t="n">
        <v>-1.7994</v>
      </c>
      <c r="S953" s="0" t="n">
        <v>11</v>
      </c>
      <c r="T953" s="0" t="n">
        <v>0.598</v>
      </c>
      <c r="U953" s="0" t="n">
        <v>-1.409</v>
      </c>
      <c r="V953" s="0" t="n">
        <v>-0.817</v>
      </c>
      <c r="W953" s="0" t="n">
        <f aca="false">F953/100*T953</f>
        <v>0.358501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69.874</v>
      </c>
      <c r="AB953" s="33" t="n">
        <f aca="false">DATE(B953,1,1)+C953-1</f>
        <v>36960</v>
      </c>
      <c r="AC953" s="0" t="n">
        <f aca="false">MONTH(AB953)</f>
        <v>3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69</v>
      </c>
      <c r="D954" s="0" t="n">
        <v>2115</v>
      </c>
      <c r="E954" s="0" t="n">
        <v>-0.982</v>
      </c>
      <c r="F954" s="0" t="n">
        <v>62.89</v>
      </c>
      <c r="G954" s="0" t="n">
        <v>1004</v>
      </c>
      <c r="H954" s="0" t="n">
        <v>0</v>
      </c>
      <c r="I954" s="0" t="n">
        <v>1.08</v>
      </c>
      <c r="J954" s="0" t="n">
        <v>0.022</v>
      </c>
      <c r="K954" s="0" t="n">
        <v>0.019</v>
      </c>
      <c r="L954" s="0" t="n">
        <v>265.3</v>
      </c>
      <c r="M954" s="0" t="n">
        <v>3.89</v>
      </c>
      <c r="N954" s="0" t="n">
        <v>0.763</v>
      </c>
      <c r="O954" s="0" t="n">
        <v>16.51</v>
      </c>
      <c r="P954" s="0" t="n">
        <v>12.46</v>
      </c>
      <c r="Q954" s="0" t="n">
        <v>900</v>
      </c>
      <c r="R954" s="0" t="n">
        <v>-1.7992</v>
      </c>
      <c r="S954" s="0" t="n">
        <v>11</v>
      </c>
      <c r="T954" s="0" t="n">
        <v>0.569</v>
      </c>
      <c r="U954" s="0" t="n">
        <v>-2.052</v>
      </c>
      <c r="V954" s="0" t="n">
        <v>-1.654</v>
      </c>
      <c r="W954" s="0" t="n">
        <f aca="false">F954/100*T954</f>
        <v>0.3578441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69.8844166666667</v>
      </c>
      <c r="AB954" s="33" t="n">
        <f aca="false">DATE(B954,1,1)+C954-1</f>
        <v>36960</v>
      </c>
      <c r="AC954" s="0" t="n">
        <f aca="false">MONTH(AB954)</f>
        <v>3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69</v>
      </c>
      <c r="D955" s="0" t="n">
        <v>2130</v>
      </c>
      <c r="E955" s="0" t="n">
        <v>-1.282</v>
      </c>
      <c r="F955" s="0" t="n">
        <v>64</v>
      </c>
      <c r="G955" s="0" t="n">
        <v>1004.1</v>
      </c>
      <c r="H955" s="0" t="n">
        <v>0</v>
      </c>
      <c r="I955" s="0" t="n">
        <v>1.08</v>
      </c>
      <c r="J955" s="0" t="n">
        <v>0.002</v>
      </c>
      <c r="K955" s="0" t="n">
        <v>0.002</v>
      </c>
      <c r="L955" s="0" t="n">
        <v>270.7</v>
      </c>
      <c r="M955" s="0" t="n">
        <v>0.983</v>
      </c>
      <c r="N955" s="0" t="n">
        <v>0.046</v>
      </c>
      <c r="O955" s="0" t="n">
        <v>16.63</v>
      </c>
      <c r="P955" s="0" t="n">
        <v>12.45</v>
      </c>
      <c r="Q955" s="0" t="n">
        <v>900</v>
      </c>
      <c r="R955" s="0" t="n">
        <v>-1.8028</v>
      </c>
      <c r="S955" s="0" t="n">
        <v>11</v>
      </c>
      <c r="T955" s="0" t="n">
        <v>0.556</v>
      </c>
      <c r="U955" s="0" t="n">
        <v>-2.514</v>
      </c>
      <c r="V955" s="0" t="n">
        <v>-2.037</v>
      </c>
      <c r="W955" s="0" t="n">
        <f aca="false">F955/100*T955</f>
        <v>0.35584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69.8948333333333</v>
      </c>
      <c r="AB955" s="33" t="n">
        <f aca="false">DATE(B955,1,1)+C955-1</f>
        <v>36960</v>
      </c>
      <c r="AC955" s="0" t="n">
        <f aca="false">MONTH(AB955)</f>
        <v>3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69</v>
      </c>
      <c r="D956" s="0" t="n">
        <v>2145</v>
      </c>
      <c r="E956" s="0" t="n">
        <v>-2.389</v>
      </c>
      <c r="F956" s="0" t="n">
        <v>71</v>
      </c>
      <c r="G956" s="0" t="n">
        <v>1004.1</v>
      </c>
      <c r="H956" s="0" t="n">
        <v>0</v>
      </c>
      <c r="I956" s="0" t="n">
        <v>1.879</v>
      </c>
      <c r="J956" s="0" t="n">
        <v>0.329</v>
      </c>
      <c r="K956" s="0" t="n">
        <v>0.292</v>
      </c>
      <c r="L956" s="0" t="n">
        <v>153.2</v>
      </c>
      <c r="M956" s="0" t="n">
        <v>14.76</v>
      </c>
      <c r="N956" s="0" t="n">
        <v>-0.595</v>
      </c>
      <c r="O956" s="0" t="n">
        <v>16.77</v>
      </c>
      <c r="P956" s="0" t="n">
        <v>12.43</v>
      </c>
      <c r="Q956" s="0" t="n">
        <v>900</v>
      </c>
      <c r="R956" s="0" t="n">
        <v>-1.7989</v>
      </c>
      <c r="S956" s="0" t="n">
        <v>11</v>
      </c>
      <c r="T956" s="0" t="n">
        <v>0.513</v>
      </c>
      <c r="U956" s="0" t="n">
        <v>-3.604</v>
      </c>
      <c r="V956" s="0" t="n">
        <v>-3.125</v>
      </c>
      <c r="W956" s="0" t="n">
        <f aca="false">F956/100*T956</f>
        <v>0.36423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69.90525</v>
      </c>
      <c r="AB956" s="33" t="n">
        <f aca="false">DATE(B956,1,1)+C956-1</f>
        <v>36960</v>
      </c>
      <c r="AC956" s="0" t="n">
        <f aca="false">MONTH(AB956)</f>
        <v>3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69</v>
      </c>
      <c r="D957" s="0" t="n">
        <v>2200</v>
      </c>
      <c r="E957" s="0" t="n">
        <v>-0.565</v>
      </c>
      <c r="F957" s="0" t="n">
        <v>61.37</v>
      </c>
      <c r="G957" s="0" t="n">
        <v>1004.4</v>
      </c>
      <c r="H957" s="0" t="n">
        <v>0</v>
      </c>
      <c r="I957" s="0" t="n">
        <v>1.879</v>
      </c>
      <c r="J957" s="0" t="n">
        <v>0.671</v>
      </c>
      <c r="K957" s="0" t="n">
        <v>0.603</v>
      </c>
      <c r="L957" s="0" t="n">
        <v>269.3</v>
      </c>
      <c r="M957" s="0" t="n">
        <v>19.73</v>
      </c>
      <c r="N957" s="0" t="n">
        <v>-1.213</v>
      </c>
      <c r="O957" s="0" t="n">
        <v>16.8</v>
      </c>
      <c r="P957" s="0" t="n">
        <v>12.43</v>
      </c>
      <c r="Q957" s="0" t="n">
        <v>900</v>
      </c>
      <c r="R957" s="0" t="n">
        <v>-1.8004</v>
      </c>
      <c r="S957" s="0" t="n">
        <v>11</v>
      </c>
      <c r="T957" s="0" t="n">
        <v>0.588</v>
      </c>
      <c r="U957" s="0" t="n">
        <v>-0.993</v>
      </c>
      <c r="V957" s="0" t="n">
        <v>-1.566</v>
      </c>
      <c r="W957" s="0" t="n">
        <f aca="false">F957/100*T957</f>
        <v>0.360855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69.9156666666667</v>
      </c>
      <c r="AB957" s="33" t="n">
        <f aca="false">DATE(B957,1,1)+C957-1</f>
        <v>36960</v>
      </c>
      <c r="AC957" s="0" t="n">
        <f aca="false">MONTH(AB957)</f>
        <v>3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69</v>
      </c>
      <c r="D958" s="0" t="n">
        <v>2215</v>
      </c>
      <c r="E958" s="0" t="n">
        <v>0.885</v>
      </c>
      <c r="F958" s="0" t="n">
        <v>54.42</v>
      </c>
      <c r="G958" s="0" t="n">
        <v>1004.5</v>
      </c>
      <c r="H958" s="0" t="n">
        <v>0</v>
      </c>
      <c r="I958" s="0" t="n">
        <v>2.678</v>
      </c>
      <c r="J958" s="0" t="n">
        <v>0.83</v>
      </c>
      <c r="K958" s="0" t="n">
        <v>0.791</v>
      </c>
      <c r="L958" s="0" t="n">
        <v>273.8</v>
      </c>
      <c r="M958" s="0" t="n">
        <v>14.59</v>
      </c>
      <c r="N958" s="0" t="n">
        <v>-1.454</v>
      </c>
      <c r="O958" s="0" t="n">
        <v>16.66</v>
      </c>
      <c r="P958" s="0" t="n">
        <v>12.41</v>
      </c>
      <c r="Q958" s="0" t="n">
        <v>900</v>
      </c>
      <c r="R958" s="0" t="n">
        <v>-1.7997</v>
      </c>
      <c r="S958" s="0" t="n">
        <v>11</v>
      </c>
      <c r="T958" s="0" t="n">
        <v>0.651</v>
      </c>
      <c r="U958" s="0" t="n">
        <v>-0.218</v>
      </c>
      <c r="V958" s="0" t="n">
        <v>-0.418</v>
      </c>
      <c r="W958" s="0" t="n">
        <f aca="false">F958/100*T958</f>
        <v>0.3542742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69.9260833333333</v>
      </c>
      <c r="AB958" s="33" t="n">
        <f aca="false">DATE(B958,1,1)+C958-1</f>
        <v>36960</v>
      </c>
      <c r="AC958" s="0" t="n">
        <f aca="false">MONTH(AB958)</f>
        <v>3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69</v>
      </c>
      <c r="D959" s="0" t="n">
        <v>2230</v>
      </c>
      <c r="E959" s="0" t="n">
        <v>0.882</v>
      </c>
      <c r="F959" s="0" t="n">
        <v>54.26</v>
      </c>
      <c r="G959" s="0" t="n">
        <v>1004.7</v>
      </c>
      <c r="H959" s="0" t="n">
        <v>0</v>
      </c>
      <c r="I959" s="0" t="n">
        <v>2.678</v>
      </c>
      <c r="J959" s="0" t="n">
        <v>0.929</v>
      </c>
      <c r="K959" s="0" t="n">
        <v>0.866</v>
      </c>
      <c r="L959" s="0" t="n">
        <v>274.1</v>
      </c>
      <c r="M959" s="0" t="n">
        <v>18.31</v>
      </c>
      <c r="N959" s="0" t="n">
        <v>-1.282</v>
      </c>
      <c r="O959" s="0" t="n">
        <v>16.6</v>
      </c>
      <c r="P959" s="0" t="n">
        <v>12.41</v>
      </c>
      <c r="Q959" s="0" t="n">
        <v>900</v>
      </c>
      <c r="R959" s="0" t="n">
        <v>-1.7996</v>
      </c>
      <c r="S959" s="0" t="n">
        <v>11</v>
      </c>
      <c r="T959" s="0" t="n">
        <v>0.651</v>
      </c>
      <c r="U959" s="0" t="n">
        <v>-0.154</v>
      </c>
      <c r="V959" s="0" t="n">
        <v>-0.285</v>
      </c>
      <c r="W959" s="0" t="n">
        <f aca="false">F959/100*T959</f>
        <v>0.3532326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69.9365</v>
      </c>
      <c r="AB959" s="33" t="n">
        <f aca="false">DATE(B959,1,1)+C959-1</f>
        <v>36960</v>
      </c>
      <c r="AC959" s="0" t="n">
        <f aca="false">MONTH(AB959)</f>
        <v>3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69</v>
      </c>
      <c r="D960" s="0" t="n">
        <v>2245</v>
      </c>
      <c r="E960" s="0" t="n">
        <v>0.894</v>
      </c>
      <c r="F960" s="0" t="n">
        <v>54.55</v>
      </c>
      <c r="G960" s="0" t="n">
        <v>1004.7</v>
      </c>
      <c r="H960" s="0" t="n">
        <v>0</v>
      </c>
      <c r="I960" s="0" t="n">
        <v>4.276</v>
      </c>
      <c r="J960" s="0" t="n">
        <v>1.314</v>
      </c>
      <c r="K960" s="0" t="n">
        <v>1.216</v>
      </c>
      <c r="L960" s="0" t="n">
        <v>272.6</v>
      </c>
      <c r="M960" s="0" t="n">
        <v>20.99</v>
      </c>
      <c r="N960" s="0" t="n">
        <v>-0.992</v>
      </c>
      <c r="O960" s="0" t="n">
        <v>16.55</v>
      </c>
      <c r="P960" s="0" t="n">
        <v>12.4</v>
      </c>
      <c r="Q960" s="0" t="n">
        <v>900</v>
      </c>
      <c r="R960" s="0" t="n">
        <v>-1.774</v>
      </c>
      <c r="S960" s="0" t="n">
        <v>11</v>
      </c>
      <c r="T960" s="0" t="n">
        <v>0.652</v>
      </c>
      <c r="U960" s="0" t="n">
        <v>-0.063</v>
      </c>
      <c r="V960" s="0" t="n">
        <v>-0.136</v>
      </c>
      <c r="W960" s="0" t="n">
        <f aca="false">F960/100*T960</f>
        <v>0.355666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69.9469166666667</v>
      </c>
      <c r="AB960" s="33" t="n">
        <f aca="false">DATE(B960,1,1)+C960-1</f>
        <v>36960</v>
      </c>
      <c r="AC960" s="0" t="n">
        <f aca="false">MONTH(AB960)</f>
        <v>3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69</v>
      </c>
      <c r="D961" s="0" t="n">
        <v>2300</v>
      </c>
      <c r="E961" s="0" t="n">
        <v>0.797</v>
      </c>
      <c r="F961" s="0" t="n">
        <v>55.28</v>
      </c>
      <c r="G961" s="0" t="n">
        <v>1004.7</v>
      </c>
      <c r="H961" s="0" t="n">
        <v>0</v>
      </c>
      <c r="I961" s="0" t="n">
        <v>3.477</v>
      </c>
      <c r="J961" s="0" t="n">
        <v>1.577</v>
      </c>
      <c r="K961" s="0" t="n">
        <v>1.505</v>
      </c>
      <c r="L961" s="0" t="n">
        <v>281.2</v>
      </c>
      <c r="M961" s="0" t="n">
        <v>17.12</v>
      </c>
      <c r="N961" s="0" t="n">
        <v>-0.705</v>
      </c>
      <c r="O961" s="0" t="n">
        <v>16.5</v>
      </c>
      <c r="P961" s="0" t="n">
        <v>12.4</v>
      </c>
      <c r="Q961" s="0" t="n">
        <v>900</v>
      </c>
      <c r="R961" s="0" t="n">
        <v>-1.7992</v>
      </c>
      <c r="S961" s="0" t="n">
        <v>11</v>
      </c>
      <c r="T961" s="0" t="n">
        <v>0.647</v>
      </c>
      <c r="U961" s="0" t="n">
        <v>-0.104</v>
      </c>
      <c r="V961" s="0" t="n">
        <v>0.072</v>
      </c>
      <c r="W961" s="0" t="n">
        <f aca="false">F961/100*T961</f>
        <v>0.3576616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69.9573333333333</v>
      </c>
      <c r="AB961" s="33" t="n">
        <f aca="false">DATE(B961,1,1)+C961-1</f>
        <v>36960</v>
      </c>
      <c r="AC961" s="0" t="n">
        <f aca="false">MONTH(AB961)</f>
        <v>3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69</v>
      </c>
      <c r="D962" s="0" t="n">
        <v>2315</v>
      </c>
      <c r="E962" s="0" t="n">
        <v>0.685</v>
      </c>
      <c r="F962" s="0" t="n">
        <v>55.76</v>
      </c>
      <c r="G962" s="0" t="n">
        <v>1004.8</v>
      </c>
      <c r="H962" s="0" t="n">
        <v>0</v>
      </c>
      <c r="I962" s="0" t="n">
        <v>2.678</v>
      </c>
      <c r="J962" s="0" t="n">
        <v>1.06</v>
      </c>
      <c r="K962" s="0" t="n">
        <v>0.981</v>
      </c>
      <c r="L962" s="0" t="n">
        <v>277.2</v>
      </c>
      <c r="M962" s="0" t="n">
        <v>18.58</v>
      </c>
      <c r="N962" s="0" t="n">
        <v>-0.458</v>
      </c>
      <c r="O962" s="0" t="n">
        <v>16.49</v>
      </c>
      <c r="P962" s="0" t="n">
        <v>12.39</v>
      </c>
      <c r="Q962" s="0" t="n">
        <v>900</v>
      </c>
      <c r="R962" s="0" t="n">
        <v>-1.7998</v>
      </c>
      <c r="S962" s="0" t="n">
        <v>11</v>
      </c>
      <c r="T962" s="0" t="n">
        <v>0.642</v>
      </c>
      <c r="U962" s="0" t="n">
        <v>-0.325</v>
      </c>
      <c r="V962" s="0" t="n">
        <v>-0.278</v>
      </c>
      <c r="W962" s="0" t="n">
        <f aca="false">F962/100*T962</f>
        <v>0.3579792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69.96775</v>
      </c>
      <c r="AB962" s="33" t="n">
        <f aca="false">DATE(B962,1,1)+C962-1</f>
        <v>36960</v>
      </c>
      <c r="AC962" s="0" t="n">
        <f aca="false">MONTH(AB962)</f>
        <v>3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69</v>
      </c>
      <c r="D963" s="0" t="n">
        <v>2330</v>
      </c>
      <c r="E963" s="0" t="n">
        <v>0.041</v>
      </c>
      <c r="F963" s="0" t="n">
        <v>58.44</v>
      </c>
      <c r="G963" s="0" t="n">
        <v>1004.9</v>
      </c>
      <c r="H963" s="0" t="n">
        <v>0</v>
      </c>
      <c r="I963" s="0" t="n">
        <v>1.879</v>
      </c>
      <c r="J963" s="0" t="n">
        <v>0.244</v>
      </c>
      <c r="K963" s="0" t="n">
        <v>0.235</v>
      </c>
      <c r="L963" s="0" t="n">
        <v>266.8</v>
      </c>
      <c r="M963" s="0" t="n">
        <v>6.824</v>
      </c>
      <c r="N963" s="0" t="n">
        <v>-0.322</v>
      </c>
      <c r="O963" s="0" t="n">
        <v>16.54</v>
      </c>
      <c r="P963" s="0" t="n">
        <v>12.39</v>
      </c>
      <c r="Q963" s="0" t="n">
        <v>900</v>
      </c>
      <c r="R963" s="0" t="n">
        <v>-1.8038</v>
      </c>
      <c r="S963" s="0" t="n">
        <v>11</v>
      </c>
      <c r="T963" s="0" t="n">
        <v>0.613</v>
      </c>
      <c r="U963" s="0" t="n">
        <v>-1.424</v>
      </c>
      <c r="V963" s="0" t="n">
        <v>-1.119</v>
      </c>
      <c r="W963" s="0" t="n">
        <f aca="false">F963/100*T963</f>
        <v>0.3582372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69.9781666666667</v>
      </c>
      <c r="AB963" s="33" t="n">
        <f aca="false">DATE(B963,1,1)+C963-1</f>
        <v>36960</v>
      </c>
      <c r="AC963" s="0" t="n">
        <f aca="false">MONTH(AB963)</f>
        <v>3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69</v>
      </c>
      <c r="D964" s="0" t="n">
        <v>2345</v>
      </c>
      <c r="E964" s="0" t="n">
        <v>-1.368</v>
      </c>
      <c r="F964" s="0" t="n">
        <v>65.74</v>
      </c>
      <c r="G964" s="0" t="n">
        <v>1005.1</v>
      </c>
      <c r="H964" s="0" t="n">
        <v>0</v>
      </c>
      <c r="I964" s="0" t="n">
        <v>1.879</v>
      </c>
      <c r="J964" s="0" t="n">
        <v>0.994</v>
      </c>
      <c r="K964" s="0" t="n">
        <v>0.985</v>
      </c>
      <c r="L964" s="0" t="n">
        <v>140.5</v>
      </c>
      <c r="M964" s="0" t="n">
        <v>7.23</v>
      </c>
      <c r="N964" s="0" t="n">
        <v>-0.447</v>
      </c>
      <c r="O964" s="0" t="n">
        <v>16.69</v>
      </c>
      <c r="P964" s="0" t="n">
        <v>12.39</v>
      </c>
      <c r="Q964" s="0" t="n">
        <v>900</v>
      </c>
      <c r="R964" s="0" t="n">
        <v>-1.8031</v>
      </c>
      <c r="S964" s="0" t="n">
        <v>11</v>
      </c>
      <c r="T964" s="0" t="n">
        <v>0.553</v>
      </c>
      <c r="U964" s="0" t="n">
        <v>-3.138</v>
      </c>
      <c r="V964" s="0" t="n">
        <v>-2.626</v>
      </c>
      <c r="W964" s="0" t="n">
        <f aca="false">F964/100*T964</f>
        <v>0.3635422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69.9885833333333</v>
      </c>
      <c r="AB964" s="33" t="n">
        <f aca="false">DATE(B964,1,1)+C964-1</f>
        <v>36960</v>
      </c>
      <c r="AC964" s="0" t="n">
        <f aca="false">MONTH(AB964)</f>
        <v>3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69</v>
      </c>
      <c r="D965" s="0" t="n">
        <v>2400</v>
      </c>
      <c r="E965" s="0" t="n">
        <v>-1.727</v>
      </c>
      <c r="F965" s="0" t="n">
        <v>68.18</v>
      </c>
      <c r="G965" s="0" t="n">
        <v>1005.2</v>
      </c>
      <c r="H965" s="0" t="n">
        <v>0</v>
      </c>
      <c r="I965" s="0" t="n">
        <v>1.879</v>
      </c>
      <c r="J965" s="0" t="n">
        <v>0.725</v>
      </c>
      <c r="K965" s="0" t="n">
        <v>0.7</v>
      </c>
      <c r="L965" s="0" t="n">
        <v>140.9</v>
      </c>
      <c r="M965" s="0" t="n">
        <v>12.28</v>
      </c>
      <c r="N965" s="0" t="n">
        <v>-0.898</v>
      </c>
      <c r="O965" s="0" t="n">
        <v>16.82</v>
      </c>
      <c r="P965" s="0" t="n">
        <v>12.38</v>
      </c>
      <c r="Q965" s="0" t="n">
        <v>900</v>
      </c>
      <c r="R965" s="0" t="n">
        <v>-1.8054</v>
      </c>
      <c r="S965" s="0" t="n">
        <v>11</v>
      </c>
      <c r="T965" s="0" t="n">
        <v>0.538</v>
      </c>
      <c r="U965" s="0" t="n">
        <v>-3.149</v>
      </c>
      <c r="V965" s="0" t="n">
        <v>-2.791</v>
      </c>
      <c r="W965" s="0" t="n">
        <f aca="false">F965/100*T965</f>
        <v>0.3668084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69.999</v>
      </c>
      <c r="AB965" s="33" t="n">
        <f aca="false">DATE(B965,1,1)+C965-1</f>
        <v>36960</v>
      </c>
      <c r="AC965" s="0" t="n">
        <f aca="false">MONTH(AB965)</f>
        <v>3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70</v>
      </c>
      <c r="D966" s="0" t="n">
        <v>15</v>
      </c>
      <c r="E966" s="0" t="n">
        <v>-1.719</v>
      </c>
      <c r="F966" s="0" t="n">
        <v>67.57</v>
      </c>
      <c r="G966" s="0" t="n">
        <v>1005.3</v>
      </c>
      <c r="H966" s="0" t="n">
        <v>0</v>
      </c>
      <c r="I966" s="0" t="n">
        <v>1.879</v>
      </c>
      <c r="J966" s="0" t="n">
        <v>0.307</v>
      </c>
      <c r="K966" s="0" t="n">
        <v>0.229</v>
      </c>
      <c r="L966" s="0" t="n">
        <v>154.2</v>
      </c>
      <c r="M966" s="0" t="n">
        <v>21.56</v>
      </c>
      <c r="N966" s="0" t="n">
        <v>-1.442</v>
      </c>
      <c r="O966" s="0" t="n">
        <v>16.93</v>
      </c>
      <c r="P966" s="0" t="n">
        <v>12.38</v>
      </c>
      <c r="Q966" s="0" t="n">
        <v>900</v>
      </c>
      <c r="R966" s="0" t="n">
        <v>-1.7972</v>
      </c>
      <c r="S966" s="0" t="n">
        <v>11</v>
      </c>
      <c r="T966" s="0" t="n">
        <v>0.539</v>
      </c>
      <c r="U966" s="0" t="n">
        <v>-3.173</v>
      </c>
      <c r="V966" s="0" t="n">
        <v>-3.022</v>
      </c>
      <c r="W966" s="0" t="n">
        <f aca="false">F966/100*T966</f>
        <v>0.3642023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70.0094166666667</v>
      </c>
      <c r="AB966" s="33" t="n">
        <f aca="false">DATE(B966,1,1)+C966-1</f>
        <v>36961</v>
      </c>
      <c r="AC966" s="0" t="n">
        <f aca="false">MONTH(AB966)</f>
        <v>3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70</v>
      </c>
      <c r="D967" s="0" t="n">
        <v>30</v>
      </c>
      <c r="E967" s="0" t="n">
        <v>-1.411</v>
      </c>
      <c r="F967" s="0" t="n">
        <v>65.28</v>
      </c>
      <c r="G967" s="0" t="n">
        <v>1005.5</v>
      </c>
      <c r="H967" s="0" t="n">
        <v>0</v>
      </c>
      <c r="I967" s="0" t="n">
        <v>1.879</v>
      </c>
      <c r="J967" s="0" t="n">
        <v>0.625</v>
      </c>
      <c r="K967" s="0" t="n">
        <v>0.61</v>
      </c>
      <c r="L967" s="0" t="n">
        <v>142.4</v>
      </c>
      <c r="M967" s="0" t="n">
        <v>9.14</v>
      </c>
      <c r="N967" s="0" t="n">
        <v>-1.911</v>
      </c>
      <c r="O967" s="0" t="n">
        <v>16.98</v>
      </c>
      <c r="P967" s="0" t="n">
        <v>12.37</v>
      </c>
      <c r="Q967" s="0" t="n">
        <v>900</v>
      </c>
      <c r="R967" s="0" t="n">
        <v>-1.7991</v>
      </c>
      <c r="S967" s="0" t="n">
        <v>11</v>
      </c>
      <c r="T967" s="0" t="n">
        <v>0.551</v>
      </c>
      <c r="U967" s="0" t="n">
        <v>-2.783</v>
      </c>
      <c r="V967" s="0" t="n">
        <v>-2.761</v>
      </c>
      <c r="W967" s="0" t="n">
        <f aca="false">F967/100*T967</f>
        <v>0.3596928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70.0198333333333</v>
      </c>
      <c r="AB967" s="33" t="n">
        <f aca="false">DATE(B967,1,1)+C967-1</f>
        <v>36961</v>
      </c>
      <c r="AC967" s="0" t="n">
        <f aca="false">MONTH(AB967)</f>
        <v>3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70</v>
      </c>
      <c r="D968" s="0" t="n">
        <v>45</v>
      </c>
      <c r="E968" s="0" t="n">
        <v>-1.565</v>
      </c>
      <c r="F968" s="0" t="n">
        <v>66.04</v>
      </c>
      <c r="G968" s="0" t="n">
        <v>1005.4</v>
      </c>
      <c r="H968" s="0" t="n">
        <v>0</v>
      </c>
      <c r="I968" s="0" t="n">
        <v>1.08</v>
      </c>
      <c r="J968" s="0" t="n">
        <v>0.238</v>
      </c>
      <c r="K968" s="0" t="n">
        <v>0.208</v>
      </c>
      <c r="L968" s="0" t="n">
        <v>160.3</v>
      </c>
      <c r="M968" s="0" t="n">
        <v>13.49</v>
      </c>
      <c r="N968" s="0" t="n">
        <v>-2.206</v>
      </c>
      <c r="O968" s="0" t="n">
        <v>16.99</v>
      </c>
      <c r="P968" s="0" t="n">
        <v>12.36</v>
      </c>
      <c r="Q968" s="0" t="n">
        <v>900</v>
      </c>
      <c r="R968" s="0" t="n">
        <v>-1.7973</v>
      </c>
      <c r="S968" s="0" t="n">
        <v>11</v>
      </c>
      <c r="T968" s="0" t="n">
        <v>0.545</v>
      </c>
      <c r="U968" s="0" t="n">
        <v>-2.628</v>
      </c>
      <c r="V968" s="0" t="n">
        <v>-2.618</v>
      </c>
      <c r="W968" s="0" t="n">
        <f aca="false">F968/100*T968</f>
        <v>0.35991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70.03025</v>
      </c>
      <c r="AB968" s="33" t="n">
        <f aca="false">DATE(B968,1,1)+C968-1</f>
        <v>36961</v>
      </c>
      <c r="AC968" s="0" t="n">
        <f aca="false">MONTH(AB968)</f>
        <v>3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70</v>
      </c>
      <c r="D969" s="0" t="n">
        <v>100</v>
      </c>
      <c r="E969" s="0" t="n">
        <v>-1.93</v>
      </c>
      <c r="F969" s="0" t="n">
        <v>66.69</v>
      </c>
      <c r="G969" s="0" t="n">
        <v>1005.4</v>
      </c>
      <c r="H969" s="0" t="n">
        <v>0</v>
      </c>
      <c r="I969" s="0" t="n">
        <v>1.879</v>
      </c>
      <c r="J969" s="0" t="n">
        <v>0.384</v>
      </c>
      <c r="K969" s="0" t="n">
        <v>0.335</v>
      </c>
      <c r="L969" s="0" t="n">
        <v>160</v>
      </c>
      <c r="M969" s="0" t="n">
        <v>16.44</v>
      </c>
      <c r="N969" s="0" t="n">
        <v>-2.403</v>
      </c>
      <c r="O969" s="0" t="n">
        <v>17.03</v>
      </c>
      <c r="P969" s="0" t="n">
        <v>12.36</v>
      </c>
      <c r="Q969" s="0" t="n">
        <v>900</v>
      </c>
      <c r="R969" s="0" t="n">
        <v>-1.7955</v>
      </c>
      <c r="S969" s="0" t="n">
        <v>11</v>
      </c>
      <c r="T969" s="0" t="n">
        <v>0.531</v>
      </c>
      <c r="U969" s="0" t="n">
        <v>-3.353</v>
      </c>
      <c r="V969" s="0" t="n">
        <v>-3.231</v>
      </c>
      <c r="W969" s="0" t="n">
        <f aca="false">F969/100*T969</f>
        <v>0.3541239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70.0406666666667</v>
      </c>
      <c r="AB969" s="33" t="n">
        <f aca="false">DATE(B969,1,1)+C969-1</f>
        <v>36961</v>
      </c>
      <c r="AC969" s="0" t="n">
        <f aca="false">MONTH(AB969)</f>
        <v>3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70</v>
      </c>
      <c r="D970" s="0" t="n">
        <v>115</v>
      </c>
      <c r="E970" s="0" t="n">
        <v>-1.195</v>
      </c>
      <c r="F970" s="0" t="n">
        <v>63.51</v>
      </c>
      <c r="G970" s="0" t="n">
        <v>1005.5</v>
      </c>
      <c r="H970" s="0" t="n">
        <v>0</v>
      </c>
      <c r="I970" s="0" t="n">
        <v>2.678</v>
      </c>
      <c r="J970" s="0" t="n">
        <v>0.947</v>
      </c>
      <c r="K970" s="0" t="n">
        <v>0.869</v>
      </c>
      <c r="L970" s="0" t="n">
        <v>263.3</v>
      </c>
      <c r="M970" s="0" t="n">
        <v>20.05</v>
      </c>
      <c r="N970" s="0" t="n">
        <v>-2.579</v>
      </c>
      <c r="O970" s="0" t="n">
        <v>17.07</v>
      </c>
      <c r="P970" s="0" t="n">
        <v>12.35</v>
      </c>
      <c r="Q970" s="0" t="n">
        <v>900</v>
      </c>
      <c r="R970" s="0" t="n">
        <v>-1.7968</v>
      </c>
      <c r="S970" s="0" t="n">
        <v>11</v>
      </c>
      <c r="T970" s="0" t="n">
        <v>0.56</v>
      </c>
      <c r="U970" s="0" t="n">
        <v>-1.847</v>
      </c>
      <c r="V970" s="0" t="n">
        <v>-2.355</v>
      </c>
      <c r="W970" s="0" t="n">
        <f aca="false">F970/100*T970</f>
        <v>0.35565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70.0510833333333</v>
      </c>
      <c r="AB970" s="33" t="n">
        <f aca="false">DATE(B970,1,1)+C970-1</f>
        <v>36961</v>
      </c>
      <c r="AC970" s="0" t="n">
        <f aca="false">MONTH(AB970)</f>
        <v>3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70</v>
      </c>
      <c r="D971" s="0" t="n">
        <v>130</v>
      </c>
      <c r="E971" s="0" t="n">
        <v>-0.448</v>
      </c>
      <c r="F971" s="0" t="n">
        <v>59.83</v>
      </c>
      <c r="G971" s="0" t="n">
        <v>1005.5</v>
      </c>
      <c r="H971" s="0" t="n">
        <v>0</v>
      </c>
      <c r="I971" s="0" t="n">
        <v>3.477</v>
      </c>
      <c r="J971" s="0" t="n">
        <v>1.407</v>
      </c>
      <c r="K971" s="0" t="n">
        <v>1.295</v>
      </c>
      <c r="L971" s="0" t="n">
        <v>264.7</v>
      </c>
      <c r="M971" s="0" t="n">
        <v>22.32</v>
      </c>
      <c r="N971" s="0" t="n">
        <v>-2.579</v>
      </c>
      <c r="O971" s="0" t="n">
        <v>16.94</v>
      </c>
      <c r="P971" s="0" t="n">
        <v>12.34</v>
      </c>
      <c r="Q971" s="0" t="n">
        <v>900</v>
      </c>
      <c r="R971" s="0" t="n">
        <v>-1.7974</v>
      </c>
      <c r="S971" s="0" t="n">
        <v>11</v>
      </c>
      <c r="T971" s="0" t="n">
        <v>0.591</v>
      </c>
      <c r="U971" s="0" t="n">
        <v>-1.202</v>
      </c>
      <c r="V971" s="0" t="n">
        <v>-1.517</v>
      </c>
      <c r="W971" s="0" t="n">
        <f aca="false">F971/100*T971</f>
        <v>0.3535953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70.0615</v>
      </c>
      <c r="AB971" s="33" t="n">
        <f aca="false">DATE(B971,1,1)+C971-1</f>
        <v>36961</v>
      </c>
      <c r="AC971" s="0" t="n">
        <f aca="false">MONTH(AB971)</f>
        <v>3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70</v>
      </c>
      <c r="D972" s="0" t="n">
        <v>145</v>
      </c>
      <c r="E972" s="0" t="n">
        <v>-0.45</v>
      </c>
      <c r="F972" s="0" t="n">
        <v>59.62</v>
      </c>
      <c r="G972" s="0" t="n">
        <v>1005.5</v>
      </c>
      <c r="H972" s="0" t="n">
        <v>0</v>
      </c>
      <c r="I972" s="0" t="n">
        <v>3.477</v>
      </c>
      <c r="J972" s="0" t="n">
        <v>1.269</v>
      </c>
      <c r="K972" s="0" t="n">
        <v>1.158</v>
      </c>
      <c r="L972" s="0" t="n">
        <v>265.9</v>
      </c>
      <c r="M972" s="0" t="n">
        <v>23.09</v>
      </c>
      <c r="N972" s="0" t="n">
        <v>-2.303</v>
      </c>
      <c r="O972" s="0" t="n">
        <v>16.85</v>
      </c>
      <c r="P972" s="0" t="n">
        <v>12.34</v>
      </c>
      <c r="Q972" s="0" t="n">
        <v>900</v>
      </c>
      <c r="R972" s="0" t="n">
        <v>-1.7978</v>
      </c>
      <c r="S972" s="0" t="n">
        <v>11</v>
      </c>
      <c r="T972" s="0" t="n">
        <v>0.591</v>
      </c>
      <c r="U972" s="0" t="n">
        <v>-1.224</v>
      </c>
      <c r="V972" s="0" t="n">
        <v>-0.932</v>
      </c>
      <c r="W972" s="0" t="n">
        <f aca="false">F972/100*T972</f>
        <v>0.3523542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70.0719166666667</v>
      </c>
      <c r="AB972" s="33" t="n">
        <f aca="false">DATE(B972,1,1)+C972-1</f>
        <v>36961</v>
      </c>
      <c r="AC972" s="0" t="n">
        <f aca="false">MONTH(AB972)</f>
        <v>3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70</v>
      </c>
      <c r="D973" s="0" t="n">
        <v>200</v>
      </c>
      <c r="E973" s="0" t="n">
        <v>-1.519</v>
      </c>
      <c r="F973" s="0" t="n">
        <v>65.43</v>
      </c>
      <c r="G973" s="0" t="n">
        <v>1005.4</v>
      </c>
      <c r="H973" s="0" t="n">
        <v>0</v>
      </c>
      <c r="I973" s="0" t="n">
        <v>1.879</v>
      </c>
      <c r="J973" s="0" t="n">
        <v>0.882</v>
      </c>
      <c r="K973" s="0" t="n">
        <v>0.797</v>
      </c>
      <c r="L973" s="0" t="n">
        <v>144.8</v>
      </c>
      <c r="M973" s="0" t="n">
        <v>20.11</v>
      </c>
      <c r="N973" s="0" t="n">
        <v>-1.996</v>
      </c>
      <c r="O973" s="0" t="n">
        <v>16.84</v>
      </c>
      <c r="P973" s="0" t="n">
        <v>12.34</v>
      </c>
      <c r="Q973" s="0" t="n">
        <v>900</v>
      </c>
      <c r="R973" s="0" t="n">
        <v>-1.8017</v>
      </c>
      <c r="S973" s="0" t="n">
        <v>11</v>
      </c>
      <c r="T973" s="0" t="n">
        <v>0.547</v>
      </c>
      <c r="U973" s="0" t="n">
        <v>-2.931</v>
      </c>
      <c r="V973" s="0" t="n">
        <v>-2.23</v>
      </c>
      <c r="W973" s="0" t="n">
        <f aca="false">F973/100*T973</f>
        <v>0.3579021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70.0823333333333</v>
      </c>
      <c r="AB973" s="33" t="n">
        <f aca="false">DATE(B973,1,1)+C973-1</f>
        <v>36961</v>
      </c>
      <c r="AC973" s="0" t="n">
        <f aca="false">MONTH(AB973)</f>
        <v>3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70</v>
      </c>
      <c r="D974" s="0" t="n">
        <v>215</v>
      </c>
      <c r="E974" s="0" t="n">
        <v>-2.672</v>
      </c>
      <c r="F974" s="0" t="n">
        <v>71.5</v>
      </c>
      <c r="G974" s="0" t="n">
        <v>1005.4</v>
      </c>
      <c r="H974" s="0" t="n">
        <v>0</v>
      </c>
      <c r="I974" s="0" t="n">
        <v>2.678</v>
      </c>
      <c r="J974" s="0" t="n">
        <v>1.243</v>
      </c>
      <c r="K974" s="0" t="n">
        <v>1.235</v>
      </c>
      <c r="L974" s="0" t="n">
        <v>147.5</v>
      </c>
      <c r="M974" s="0" t="n">
        <v>5.677</v>
      </c>
      <c r="N974" s="0" t="n">
        <v>-1.931</v>
      </c>
      <c r="O974" s="0" t="n">
        <v>16.96</v>
      </c>
      <c r="P974" s="0" t="n">
        <v>12.33</v>
      </c>
      <c r="Q974" s="0" t="n">
        <v>900</v>
      </c>
      <c r="R974" s="0" t="n">
        <v>-1.8006</v>
      </c>
      <c r="S974" s="0" t="n">
        <v>11</v>
      </c>
      <c r="T974" s="0" t="n">
        <v>0.502</v>
      </c>
      <c r="U974" s="0" t="n">
        <v>-4.106</v>
      </c>
      <c r="V974" s="0" t="n">
        <v>-3.306</v>
      </c>
      <c r="W974" s="0" t="n">
        <f aca="false">F974/100*T974</f>
        <v>0.35893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70.09275</v>
      </c>
      <c r="AB974" s="33" t="n">
        <f aca="false">DATE(B974,1,1)+C974-1</f>
        <v>36961</v>
      </c>
      <c r="AC974" s="0" t="n">
        <f aca="false">MONTH(AB974)</f>
        <v>3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70</v>
      </c>
      <c r="D975" s="0" t="n">
        <v>230</v>
      </c>
      <c r="E975" s="0" t="n">
        <v>-3.053</v>
      </c>
      <c r="F975" s="0" t="n">
        <v>72.9</v>
      </c>
      <c r="G975" s="0" t="n">
        <v>1005.3</v>
      </c>
      <c r="H975" s="0" t="n">
        <v>0</v>
      </c>
      <c r="I975" s="0" t="n">
        <v>1.08</v>
      </c>
      <c r="J975" s="0" t="n">
        <v>0.035</v>
      </c>
      <c r="K975" s="0" t="n">
        <v>0.034</v>
      </c>
      <c r="L975" s="0" t="n">
        <v>272</v>
      </c>
      <c r="M975" s="0" t="n">
        <v>1.836</v>
      </c>
      <c r="N975" s="0" t="n">
        <v>-2.235</v>
      </c>
      <c r="O975" s="0" t="n">
        <v>17.11</v>
      </c>
      <c r="P975" s="0" t="n">
        <v>12.33</v>
      </c>
      <c r="Q975" s="0" t="n">
        <v>900</v>
      </c>
      <c r="R975" s="0" t="n">
        <v>-1.8004</v>
      </c>
      <c r="S975" s="0" t="n">
        <v>11</v>
      </c>
      <c r="T975" s="0" t="n">
        <v>0.488</v>
      </c>
      <c r="U975" s="0" t="n">
        <v>-4.072</v>
      </c>
      <c r="V975" s="0" t="n">
        <v>-3.612</v>
      </c>
      <c r="W975" s="0" t="n">
        <f aca="false">F975/100*T975</f>
        <v>0.355752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70.1031666666667</v>
      </c>
      <c r="AB975" s="33" t="n">
        <f aca="false">DATE(B975,1,1)+C975-1</f>
        <v>36961</v>
      </c>
      <c r="AC975" s="0" t="n">
        <f aca="false">MONTH(AB975)</f>
        <v>3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70</v>
      </c>
      <c r="D976" s="0" t="n">
        <v>245</v>
      </c>
      <c r="E976" s="0" t="n">
        <v>-3.26</v>
      </c>
      <c r="F976" s="0" t="n">
        <v>74.4</v>
      </c>
      <c r="G976" s="0" t="n">
        <v>1005.2</v>
      </c>
      <c r="H976" s="0" t="n">
        <v>0</v>
      </c>
      <c r="I976" s="0" t="n">
        <v>1.879</v>
      </c>
      <c r="J976" s="0" t="n">
        <v>0.342</v>
      </c>
      <c r="K976" s="0" t="n">
        <v>0.32</v>
      </c>
      <c r="L976" s="0" t="n">
        <v>167</v>
      </c>
      <c r="M976" s="0" t="n">
        <v>11.35</v>
      </c>
      <c r="N976" s="0" t="n">
        <v>-2.68</v>
      </c>
      <c r="O976" s="0" t="n">
        <v>17.23</v>
      </c>
      <c r="P976" s="0" t="n">
        <v>12.32</v>
      </c>
      <c r="Q976" s="0" t="n">
        <v>900</v>
      </c>
      <c r="R976" s="0" t="n">
        <v>-1.8008</v>
      </c>
      <c r="S976" s="0" t="n">
        <v>11</v>
      </c>
      <c r="T976" s="0" t="n">
        <v>0.481</v>
      </c>
      <c r="U976" s="0" t="n">
        <v>-4.396</v>
      </c>
      <c r="V976" s="0" t="n">
        <v>-3.852</v>
      </c>
      <c r="W976" s="0" t="n">
        <f aca="false">F976/100*T976</f>
        <v>0.357864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70.1135833333333</v>
      </c>
      <c r="AB976" s="33" t="n">
        <f aca="false">DATE(B976,1,1)+C976-1</f>
        <v>36961</v>
      </c>
      <c r="AC976" s="0" t="n">
        <f aca="false">MONTH(AB976)</f>
        <v>3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70</v>
      </c>
      <c r="D977" s="0" t="n">
        <v>300</v>
      </c>
      <c r="E977" s="0" t="n">
        <v>-3.706</v>
      </c>
      <c r="F977" s="0" t="n">
        <v>75.8</v>
      </c>
      <c r="G977" s="0" t="n">
        <v>1004.8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-3.13</v>
      </c>
      <c r="O977" s="0" t="n">
        <v>17.36</v>
      </c>
      <c r="P977" s="0" t="n">
        <v>12.32</v>
      </c>
      <c r="Q977" s="0" t="n">
        <v>900</v>
      </c>
      <c r="R977" s="0" t="n">
        <v>-1.7982</v>
      </c>
      <c r="S977" s="0" t="n">
        <v>11</v>
      </c>
      <c r="T977" s="0" t="n">
        <v>0.465</v>
      </c>
      <c r="U977" s="0" t="n">
        <v>-4.986</v>
      </c>
      <c r="V977" s="0" t="n">
        <v>-4.404</v>
      </c>
      <c r="W977" s="0" t="n">
        <f aca="false">F977/100*T977</f>
        <v>0.35247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70.124</v>
      </c>
      <c r="AB977" s="33" t="n">
        <f aca="false">DATE(B977,1,1)+C977-1</f>
        <v>36961</v>
      </c>
      <c r="AC977" s="0" t="n">
        <f aca="false">MONTH(AB977)</f>
        <v>3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70</v>
      </c>
      <c r="D978" s="0" t="n">
        <v>315</v>
      </c>
      <c r="E978" s="0" t="n">
        <v>-4.279</v>
      </c>
      <c r="F978" s="0" t="n">
        <v>77.4</v>
      </c>
      <c r="G978" s="0" t="n">
        <v>1004.5</v>
      </c>
      <c r="H978" s="0" t="n">
        <v>0</v>
      </c>
      <c r="I978" s="0" t="n">
        <v>1.879</v>
      </c>
      <c r="J978" s="0" t="n">
        <v>0.174</v>
      </c>
      <c r="K978" s="0" t="n">
        <v>0.167</v>
      </c>
      <c r="L978" s="0" t="n">
        <v>282</v>
      </c>
      <c r="M978" s="0" t="n">
        <v>6.393</v>
      </c>
      <c r="N978" s="0" t="n">
        <v>-3.588</v>
      </c>
      <c r="O978" s="0" t="n">
        <v>17.46</v>
      </c>
      <c r="P978" s="0" t="n">
        <v>12.3</v>
      </c>
      <c r="Q978" s="0" t="n">
        <v>900</v>
      </c>
      <c r="R978" s="0" t="n">
        <v>-1.8001</v>
      </c>
      <c r="S978" s="0" t="n">
        <v>11</v>
      </c>
      <c r="T978" s="0" t="n">
        <v>0.445</v>
      </c>
      <c r="U978" s="0" t="n">
        <v>-5.38</v>
      </c>
      <c r="V978" s="0" t="n">
        <v>-4.9</v>
      </c>
      <c r="W978" s="0" t="n">
        <f aca="false">F978/100*T978</f>
        <v>0.34443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70.1344166666667</v>
      </c>
      <c r="AB978" s="33" t="n">
        <f aca="false">DATE(B978,1,1)+C978-1</f>
        <v>36961</v>
      </c>
      <c r="AC978" s="0" t="n">
        <f aca="false">MONTH(AB978)</f>
        <v>3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70</v>
      </c>
      <c r="D979" s="0" t="n">
        <v>330</v>
      </c>
      <c r="E979" s="0" t="n">
        <v>-4.458</v>
      </c>
      <c r="F979" s="0" t="n">
        <v>79.1</v>
      </c>
      <c r="G979" s="0" t="n">
        <v>1004.4</v>
      </c>
      <c r="H979" s="0" t="n">
        <v>0</v>
      </c>
      <c r="I979" s="0" t="n">
        <v>1.08</v>
      </c>
      <c r="J979" s="0" t="n">
        <v>0.03</v>
      </c>
      <c r="K979" s="0" t="n">
        <v>0.029</v>
      </c>
      <c r="L979" s="0" t="n">
        <v>220.9</v>
      </c>
      <c r="M979" s="0" t="n">
        <v>2.296</v>
      </c>
      <c r="N979" s="0" t="n">
        <v>-4.014</v>
      </c>
      <c r="O979" s="0" t="n">
        <v>17.54</v>
      </c>
      <c r="P979" s="0" t="n">
        <v>12.3</v>
      </c>
      <c r="Q979" s="0" t="n">
        <v>900</v>
      </c>
      <c r="R979" s="0" t="n">
        <v>-1.7977</v>
      </c>
      <c r="S979" s="0" t="n">
        <v>11</v>
      </c>
      <c r="T979" s="0" t="n">
        <v>0.439</v>
      </c>
      <c r="U979" s="0" t="n">
        <v>-5.297</v>
      </c>
      <c r="V979" s="0" t="n">
        <v>-4.969</v>
      </c>
      <c r="W979" s="0" t="n">
        <f aca="false">F979/100*T979</f>
        <v>0.347249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70.1448333333333</v>
      </c>
      <c r="AB979" s="33" t="n">
        <f aca="false">DATE(B979,1,1)+C979-1</f>
        <v>36961</v>
      </c>
      <c r="AC979" s="0" t="n">
        <f aca="false">MONTH(AB979)</f>
        <v>3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70</v>
      </c>
      <c r="D980" s="0" t="n">
        <v>345</v>
      </c>
      <c r="E980" s="0" t="n">
        <v>-4.445</v>
      </c>
      <c r="F980" s="0" t="n">
        <v>78.6</v>
      </c>
      <c r="G980" s="0" t="n">
        <v>1004.2</v>
      </c>
      <c r="H980" s="0" t="n">
        <v>0</v>
      </c>
      <c r="I980" s="0" t="n">
        <v>1.08</v>
      </c>
      <c r="J980" s="0" t="n">
        <v>0.14</v>
      </c>
      <c r="K980" s="0" t="n">
        <v>0.136</v>
      </c>
      <c r="L980" s="0" t="n">
        <v>277.4</v>
      </c>
      <c r="M980" s="0" t="n">
        <v>5.062</v>
      </c>
      <c r="N980" s="0" t="n">
        <v>-4.369</v>
      </c>
      <c r="O980" s="0" t="n">
        <v>17.58</v>
      </c>
      <c r="P980" s="0" t="n">
        <v>12.29</v>
      </c>
      <c r="Q980" s="0" t="n">
        <v>900</v>
      </c>
      <c r="R980" s="0" t="n">
        <v>-1.7979</v>
      </c>
      <c r="S980" s="0" t="n">
        <v>11</v>
      </c>
      <c r="T980" s="0" t="n">
        <v>0.44</v>
      </c>
      <c r="U980" s="0" t="n">
        <v>-5.286</v>
      </c>
      <c r="V980" s="0" t="n">
        <v>-5.013</v>
      </c>
      <c r="W980" s="0" t="n">
        <f aca="false">F980/100*T980</f>
        <v>0.34584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70.15525</v>
      </c>
      <c r="AB980" s="33" t="n">
        <f aca="false">DATE(B980,1,1)+C980-1</f>
        <v>36961</v>
      </c>
      <c r="AC980" s="0" t="n">
        <f aca="false">MONTH(AB980)</f>
        <v>3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70</v>
      </c>
      <c r="D981" s="0" t="n">
        <v>400</v>
      </c>
      <c r="E981" s="0" t="n">
        <v>-4.284</v>
      </c>
      <c r="F981" s="0" t="n">
        <v>78.1</v>
      </c>
      <c r="G981" s="0" t="n">
        <v>1004.2</v>
      </c>
      <c r="H981" s="0" t="n">
        <v>0</v>
      </c>
      <c r="I981" s="0" t="n">
        <v>1.08</v>
      </c>
      <c r="J981" s="0" t="n">
        <v>0.038</v>
      </c>
      <c r="K981" s="0" t="n">
        <v>0.036</v>
      </c>
      <c r="L981" s="0" t="n">
        <v>224.3</v>
      </c>
      <c r="M981" s="0" t="n">
        <v>3.987</v>
      </c>
      <c r="N981" s="0" t="n">
        <v>-4.618</v>
      </c>
      <c r="O981" s="0" t="n">
        <v>17.61</v>
      </c>
      <c r="P981" s="0" t="n">
        <v>12.28</v>
      </c>
      <c r="Q981" s="0" t="n">
        <v>900</v>
      </c>
      <c r="R981" s="0" t="n">
        <v>-1.8004</v>
      </c>
      <c r="S981" s="0" t="n">
        <v>11</v>
      </c>
      <c r="T981" s="0" t="n">
        <v>0.445</v>
      </c>
      <c r="U981" s="0" t="n">
        <v>-5.25</v>
      </c>
      <c r="V981" s="0" t="n">
        <v>-4.886</v>
      </c>
      <c r="W981" s="0" t="n">
        <f aca="false">F981/100*T981</f>
        <v>0.347545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70.1656666666667</v>
      </c>
      <c r="AB981" s="33" t="n">
        <f aca="false">DATE(B981,1,1)+C981-1</f>
        <v>36961</v>
      </c>
      <c r="AC981" s="0" t="n">
        <f aca="false">MONTH(AB981)</f>
        <v>3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70</v>
      </c>
      <c r="D982" s="0" t="n">
        <v>415</v>
      </c>
      <c r="E982" s="0" t="n">
        <v>-4.536</v>
      </c>
      <c r="F982" s="0" t="n">
        <v>78</v>
      </c>
      <c r="G982" s="0" t="n">
        <v>1004.4</v>
      </c>
      <c r="H982" s="0" t="n">
        <v>0</v>
      </c>
      <c r="I982" s="0" t="n">
        <v>1.08</v>
      </c>
      <c r="J982" s="0" t="n">
        <v>0.175</v>
      </c>
      <c r="K982" s="0" t="n">
        <v>0.166</v>
      </c>
      <c r="L982" s="0" t="n">
        <v>247.1</v>
      </c>
      <c r="M982" s="0" t="n">
        <v>7.63</v>
      </c>
      <c r="N982" s="0" t="n">
        <v>-4.799</v>
      </c>
      <c r="O982" s="0" t="n">
        <v>17.64</v>
      </c>
      <c r="P982" s="0" t="n">
        <v>12.28</v>
      </c>
      <c r="Q982" s="0" t="n">
        <v>900</v>
      </c>
      <c r="R982" s="0" t="n">
        <v>-1.8</v>
      </c>
      <c r="S982" s="0" t="n">
        <v>11</v>
      </c>
      <c r="T982" s="0" t="n">
        <v>0.437</v>
      </c>
      <c r="U982" s="0" t="n">
        <v>-5.517</v>
      </c>
      <c r="V982" s="0" t="n">
        <v>-5.143</v>
      </c>
      <c r="W982" s="0" t="n">
        <f aca="false">F982/100*T982</f>
        <v>0.34086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70.1760833333333</v>
      </c>
      <c r="AB982" s="33" t="n">
        <f aca="false">DATE(B982,1,1)+C982-1</f>
        <v>36961</v>
      </c>
      <c r="AC982" s="0" t="n">
        <f aca="false">MONTH(AB982)</f>
        <v>3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70</v>
      </c>
      <c r="D983" s="0" t="n">
        <v>430</v>
      </c>
      <c r="E983" s="0" t="n">
        <v>-5.038</v>
      </c>
      <c r="F983" s="0" t="n">
        <v>81.7</v>
      </c>
      <c r="G983" s="0" t="n">
        <v>1004.4</v>
      </c>
      <c r="H983" s="0" t="n">
        <v>0</v>
      </c>
      <c r="I983" s="0" t="n">
        <v>1.08</v>
      </c>
      <c r="J983" s="0" t="n">
        <v>0.001</v>
      </c>
      <c r="K983" s="0" t="n">
        <v>0.001</v>
      </c>
      <c r="L983" s="0" t="n">
        <v>162.7</v>
      </c>
      <c r="M983" s="0" t="n">
        <v>0</v>
      </c>
      <c r="N983" s="0" t="n">
        <v>-4.942</v>
      </c>
      <c r="O983" s="0" t="n">
        <v>17.68</v>
      </c>
      <c r="P983" s="0" t="n">
        <v>12.26</v>
      </c>
      <c r="Q983" s="0" t="n">
        <v>900</v>
      </c>
      <c r="R983" s="0" t="n">
        <v>-1.8003</v>
      </c>
      <c r="S983" s="0" t="n">
        <v>11</v>
      </c>
      <c r="T983" s="0" t="n">
        <v>0.42</v>
      </c>
      <c r="U983" s="0" t="n">
        <v>-6.017</v>
      </c>
      <c r="V983" s="0" t="n">
        <v>-5.511</v>
      </c>
      <c r="W983" s="0" t="n">
        <f aca="false">F983/100*T983</f>
        <v>0.34314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70.1865</v>
      </c>
      <c r="AB983" s="33" t="n">
        <f aca="false">DATE(B983,1,1)+C983-1</f>
        <v>36961</v>
      </c>
      <c r="AC983" s="0" t="n">
        <f aca="false">MONTH(AB983)</f>
        <v>3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70</v>
      </c>
      <c r="D984" s="0" t="n">
        <v>445</v>
      </c>
      <c r="E984" s="0" t="n">
        <v>-4.937</v>
      </c>
      <c r="F984" s="0" t="n">
        <v>83.7</v>
      </c>
      <c r="G984" s="0" t="n">
        <v>1004.5</v>
      </c>
      <c r="H984" s="0" t="n">
        <v>0</v>
      </c>
      <c r="I984" s="0" t="n">
        <v>1.879</v>
      </c>
      <c r="J984" s="0" t="n">
        <v>0.52</v>
      </c>
      <c r="K984" s="0" t="n">
        <v>0.515</v>
      </c>
      <c r="L984" s="0" t="n">
        <v>165.9</v>
      </c>
      <c r="M984" s="0" t="n">
        <v>5.324</v>
      </c>
      <c r="N984" s="0" t="n">
        <v>-5.101</v>
      </c>
      <c r="O984" s="0" t="n">
        <v>17.71</v>
      </c>
      <c r="P984" s="0" t="n">
        <v>12.26</v>
      </c>
      <c r="Q984" s="0" t="n">
        <v>900</v>
      </c>
      <c r="R984" s="0" t="n">
        <v>-1.7969</v>
      </c>
      <c r="S984" s="0" t="n">
        <v>11</v>
      </c>
      <c r="T984" s="0" t="n">
        <v>0.424</v>
      </c>
      <c r="U984" s="0" t="n">
        <v>-5.953</v>
      </c>
      <c r="V984" s="0" t="n">
        <v>-5.436</v>
      </c>
      <c r="W984" s="0" t="n">
        <f aca="false">F984/100*T984</f>
        <v>0.354888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70.1969166666667</v>
      </c>
      <c r="AB984" s="33" t="n">
        <f aca="false">DATE(B984,1,1)+C984-1</f>
        <v>36961</v>
      </c>
      <c r="AC984" s="0" t="n">
        <f aca="false">MONTH(AB984)</f>
        <v>3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70</v>
      </c>
      <c r="D985" s="0" t="n">
        <v>500</v>
      </c>
      <c r="E985" s="0" t="n">
        <v>-4.825</v>
      </c>
      <c r="F985" s="0" t="n">
        <v>80.5</v>
      </c>
      <c r="G985" s="0" t="n">
        <v>1004.3</v>
      </c>
      <c r="H985" s="0" t="n">
        <v>0</v>
      </c>
      <c r="I985" s="0" t="n">
        <v>1.08</v>
      </c>
      <c r="J985" s="0" t="n">
        <v>0.023</v>
      </c>
      <c r="K985" s="0" t="n">
        <v>0.023</v>
      </c>
      <c r="L985" s="0" t="n">
        <v>165.3</v>
      </c>
      <c r="M985" s="0" t="n">
        <v>0.496</v>
      </c>
      <c r="N985" s="0" t="n">
        <v>-5.25</v>
      </c>
      <c r="O985" s="0" t="n">
        <v>17.74</v>
      </c>
      <c r="P985" s="0" t="n">
        <v>12.25</v>
      </c>
      <c r="Q985" s="0" t="n">
        <v>900</v>
      </c>
      <c r="R985" s="0" t="n">
        <v>-1.7985</v>
      </c>
      <c r="S985" s="0" t="n">
        <v>11</v>
      </c>
      <c r="T985" s="0" t="n">
        <v>0.427</v>
      </c>
      <c r="U985" s="0" t="n">
        <v>-6.275</v>
      </c>
      <c r="V985" s="0" t="n">
        <v>-5.554</v>
      </c>
      <c r="W985" s="0" t="n">
        <f aca="false">F985/100*T985</f>
        <v>0.343735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70.2073333333333</v>
      </c>
      <c r="AB985" s="33" t="n">
        <f aca="false">DATE(B985,1,1)+C985-1</f>
        <v>36961</v>
      </c>
      <c r="AC985" s="0" t="n">
        <f aca="false">MONTH(AB985)</f>
        <v>3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70</v>
      </c>
      <c r="D986" s="0" t="n">
        <v>515</v>
      </c>
      <c r="E986" s="0" t="n">
        <v>-5.453</v>
      </c>
      <c r="F986" s="0" t="n">
        <v>82.4</v>
      </c>
      <c r="G986" s="0" t="n">
        <v>1004.3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-5.418</v>
      </c>
      <c r="O986" s="0" t="n">
        <v>17.84</v>
      </c>
      <c r="P986" s="0" t="n">
        <v>12.25</v>
      </c>
      <c r="Q986" s="0" t="n">
        <v>900</v>
      </c>
      <c r="R986" s="0" t="n">
        <v>-1.7974</v>
      </c>
      <c r="S986" s="0" t="n">
        <v>11</v>
      </c>
      <c r="T986" s="0" t="n">
        <v>0.407</v>
      </c>
      <c r="U986" s="0" t="n">
        <v>-6.524</v>
      </c>
      <c r="V986" s="0" t="n">
        <v>-6.116</v>
      </c>
      <c r="W986" s="0" t="n">
        <f aca="false">F986/100*T986</f>
        <v>0.335368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70.21775</v>
      </c>
      <c r="AB986" s="33" t="n">
        <f aca="false">DATE(B986,1,1)+C986-1</f>
        <v>36961</v>
      </c>
      <c r="AC986" s="0" t="n">
        <f aca="false">MONTH(AB986)</f>
        <v>3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70</v>
      </c>
      <c r="D987" s="0" t="n">
        <v>530</v>
      </c>
      <c r="E987" s="0" t="n">
        <v>-5.769</v>
      </c>
      <c r="F987" s="0" t="n">
        <v>84.2</v>
      </c>
      <c r="G987" s="0" t="n">
        <v>1004.4</v>
      </c>
      <c r="H987" s="0" t="n">
        <v>0</v>
      </c>
      <c r="I987" s="0" t="n">
        <v>1.08</v>
      </c>
      <c r="J987" s="0" t="n">
        <v>0.006</v>
      </c>
      <c r="K987" s="0" t="n">
        <v>0.006</v>
      </c>
      <c r="L987" s="0" t="n">
        <v>187.9</v>
      </c>
      <c r="M987" s="0" t="n">
        <v>0.751</v>
      </c>
      <c r="N987" s="0" t="n">
        <v>-5.648</v>
      </c>
      <c r="O987" s="0" t="n">
        <v>17.91</v>
      </c>
      <c r="P987" s="0" t="n">
        <v>12.24</v>
      </c>
      <c r="Q987" s="0" t="n">
        <v>900</v>
      </c>
      <c r="R987" s="0" t="n">
        <v>-1.7975</v>
      </c>
      <c r="S987" s="0" t="n">
        <v>11</v>
      </c>
      <c r="T987" s="0" t="n">
        <v>0.398</v>
      </c>
      <c r="U987" s="0" t="n">
        <v>-6.702</v>
      </c>
      <c r="V987" s="0" t="n">
        <v>-6.379</v>
      </c>
      <c r="W987" s="0" t="n">
        <f aca="false">F987/100*T987</f>
        <v>0.335116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70.2281666666667</v>
      </c>
      <c r="AB987" s="33" t="n">
        <f aca="false">DATE(B987,1,1)+C987-1</f>
        <v>36961</v>
      </c>
      <c r="AC987" s="0" t="n">
        <f aca="false">MONTH(AB987)</f>
        <v>3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70</v>
      </c>
      <c r="D988" s="0" t="n">
        <v>545</v>
      </c>
      <c r="E988" s="0" t="n">
        <v>-5.933</v>
      </c>
      <c r="F988" s="0" t="n">
        <v>85.1</v>
      </c>
      <c r="G988" s="0" t="n">
        <v>1004.5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-5.884</v>
      </c>
      <c r="O988" s="0" t="n">
        <v>17.96</v>
      </c>
      <c r="P988" s="0" t="n">
        <v>12.23</v>
      </c>
      <c r="Q988" s="0" t="n">
        <v>900</v>
      </c>
      <c r="R988" s="0" t="n">
        <v>-1.7987</v>
      </c>
      <c r="S988" s="0" t="n">
        <v>11</v>
      </c>
      <c r="T988" s="0" t="n">
        <v>0.393</v>
      </c>
      <c r="U988" s="0" t="n">
        <v>-6.813</v>
      </c>
      <c r="V988" s="0" t="n">
        <v>-6.601</v>
      </c>
      <c r="W988" s="0" t="n">
        <f aca="false">F988/100*T988</f>
        <v>0.334443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70.2385833333333</v>
      </c>
      <c r="AB988" s="33" t="n">
        <f aca="false">DATE(B988,1,1)+C988-1</f>
        <v>36961</v>
      </c>
      <c r="AC988" s="0" t="n">
        <f aca="false">MONTH(AB988)</f>
        <v>3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70</v>
      </c>
      <c r="D989" s="0" t="n">
        <v>600</v>
      </c>
      <c r="E989" s="0" t="n">
        <v>-6.043</v>
      </c>
      <c r="F989" s="0" t="n">
        <v>86.1</v>
      </c>
      <c r="G989" s="0" t="n">
        <v>1004.4</v>
      </c>
      <c r="H989" s="0" t="n">
        <v>0</v>
      </c>
      <c r="I989" s="0" t="n">
        <v>1.08</v>
      </c>
      <c r="J989" s="0" t="n">
        <v>0.001</v>
      </c>
      <c r="K989" s="0" t="n">
        <v>0.001</v>
      </c>
      <c r="L989" s="0" t="n">
        <v>193.2</v>
      </c>
      <c r="M989" s="0" t="n">
        <v>0.011</v>
      </c>
      <c r="N989" s="0" t="n">
        <v>-6.098</v>
      </c>
      <c r="O989" s="0" t="n">
        <v>17.99</v>
      </c>
      <c r="P989" s="0" t="n">
        <v>12.23</v>
      </c>
      <c r="Q989" s="0" t="n">
        <v>900</v>
      </c>
      <c r="R989" s="0" t="n">
        <v>-1.7964</v>
      </c>
      <c r="S989" s="0" t="n">
        <v>11</v>
      </c>
      <c r="T989" s="0" t="n">
        <v>0.389</v>
      </c>
      <c r="U989" s="0" t="n">
        <v>-6.927</v>
      </c>
      <c r="V989" s="0" t="n">
        <v>-6.804</v>
      </c>
      <c r="W989" s="0" t="n">
        <f aca="false">F989/100*T989</f>
        <v>0.334929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70.249</v>
      </c>
      <c r="AB989" s="33" t="n">
        <f aca="false">DATE(B989,1,1)+C989-1</f>
        <v>36961</v>
      </c>
      <c r="AC989" s="0" t="n">
        <f aca="false">MONTH(AB989)</f>
        <v>3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70</v>
      </c>
      <c r="D990" s="0" t="n">
        <v>615</v>
      </c>
      <c r="E990" s="0" t="n">
        <v>-5.983</v>
      </c>
      <c r="F990" s="0" t="n">
        <v>87.1</v>
      </c>
      <c r="G990" s="0" t="n">
        <v>1004.2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-6.274</v>
      </c>
      <c r="O990" s="0" t="n">
        <v>18.02</v>
      </c>
      <c r="P990" s="0" t="n">
        <v>12.21</v>
      </c>
      <c r="Q990" s="0" t="n">
        <v>900</v>
      </c>
      <c r="R990" s="0" t="n">
        <v>-1.7954</v>
      </c>
      <c r="S990" s="0" t="n">
        <v>11</v>
      </c>
      <c r="T990" s="0" t="n">
        <v>0.391</v>
      </c>
      <c r="U990" s="0" t="n">
        <v>-6.827</v>
      </c>
      <c r="V990" s="0" t="n">
        <v>-6.85</v>
      </c>
      <c r="W990" s="0" t="n">
        <f aca="false">F990/100*T990</f>
        <v>0.340561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70.2594166666667</v>
      </c>
      <c r="AB990" s="33" t="n">
        <f aca="false">DATE(B990,1,1)+C990-1</f>
        <v>36961</v>
      </c>
      <c r="AC990" s="0" t="n">
        <f aca="false">MONTH(AB990)</f>
        <v>3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70</v>
      </c>
      <c r="D991" s="0" t="n">
        <v>630</v>
      </c>
      <c r="E991" s="0" t="n">
        <v>-5.937</v>
      </c>
      <c r="F991" s="0" t="n">
        <v>86.2</v>
      </c>
      <c r="G991" s="0" t="n">
        <v>1004.4</v>
      </c>
      <c r="H991" s="0" t="n">
        <v>0</v>
      </c>
      <c r="I991" s="0" t="n">
        <v>1.08</v>
      </c>
      <c r="J991" s="0" t="n">
        <v>0.004</v>
      </c>
      <c r="K991" s="0" t="n">
        <v>0.001</v>
      </c>
      <c r="L991" s="0" t="n">
        <v>336.2</v>
      </c>
      <c r="M991" s="0" t="n">
        <v>3.965</v>
      </c>
      <c r="N991" s="0" t="n">
        <v>-6.406</v>
      </c>
      <c r="O991" s="0" t="n">
        <v>18.02</v>
      </c>
      <c r="P991" s="0" t="n">
        <v>12.21</v>
      </c>
      <c r="Q991" s="0" t="n">
        <v>900</v>
      </c>
      <c r="R991" s="0" t="n">
        <v>-1.7933</v>
      </c>
      <c r="S991" s="0" t="n">
        <v>11</v>
      </c>
      <c r="T991" s="0" t="n">
        <v>0.393</v>
      </c>
      <c r="U991" s="0" t="n">
        <v>-6.631</v>
      </c>
      <c r="V991" s="0" t="n">
        <v>-6.521</v>
      </c>
      <c r="W991" s="0" t="n">
        <f aca="false">F991/100*T991</f>
        <v>0.338766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70.2698333333333</v>
      </c>
      <c r="AB991" s="33" t="n">
        <f aca="false">DATE(B991,1,1)+C991-1</f>
        <v>36961</v>
      </c>
      <c r="AC991" s="0" t="n">
        <f aca="false">MONTH(AB991)</f>
        <v>3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70</v>
      </c>
      <c r="D992" s="0" t="n">
        <v>645</v>
      </c>
      <c r="E992" s="0" t="n">
        <v>-6.019</v>
      </c>
      <c r="F992" s="0" t="n">
        <v>86.5</v>
      </c>
      <c r="G992" s="0" t="n">
        <v>1004.5</v>
      </c>
      <c r="H992" s="0" t="n">
        <v>0</v>
      </c>
      <c r="I992" s="0" t="n">
        <v>1.879</v>
      </c>
      <c r="J992" s="0" t="n">
        <v>0.545</v>
      </c>
      <c r="K992" s="0" t="n">
        <v>0.537</v>
      </c>
      <c r="L992" s="0" t="n">
        <v>144.2</v>
      </c>
      <c r="M992" s="0" t="n">
        <v>7.11</v>
      </c>
      <c r="N992" s="0" t="n">
        <v>-6.447</v>
      </c>
      <c r="O992" s="0" t="n">
        <v>18</v>
      </c>
      <c r="P992" s="0" t="n">
        <v>12.2</v>
      </c>
      <c r="Q992" s="0" t="n">
        <v>900</v>
      </c>
      <c r="R992" s="0" t="n">
        <v>-1.7953</v>
      </c>
      <c r="S992" s="0" t="n">
        <v>11</v>
      </c>
      <c r="T992" s="0" t="n">
        <v>0.39</v>
      </c>
      <c r="U992" s="0" t="n">
        <v>-6.786</v>
      </c>
      <c r="V992" s="0" t="n">
        <v>-6.534</v>
      </c>
      <c r="W992" s="0" t="n">
        <f aca="false">F992/100*T992</f>
        <v>0.33735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70.28025</v>
      </c>
      <c r="AB992" s="33" t="n">
        <f aca="false">DATE(B992,1,1)+C992-1</f>
        <v>36961</v>
      </c>
      <c r="AC992" s="0" t="n">
        <f aca="false">MONTH(AB992)</f>
        <v>3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70</v>
      </c>
      <c r="D993" s="0" t="n">
        <v>700</v>
      </c>
      <c r="E993" s="0" t="n">
        <v>-5.946</v>
      </c>
      <c r="F993" s="0" t="n">
        <v>88</v>
      </c>
      <c r="G993" s="0" t="n">
        <v>1004.4</v>
      </c>
      <c r="H993" s="0" t="n">
        <v>0</v>
      </c>
      <c r="I993" s="0" t="n">
        <v>1.879</v>
      </c>
      <c r="J993" s="0" t="n">
        <v>0.596</v>
      </c>
      <c r="K993" s="0" t="n">
        <v>0.591</v>
      </c>
      <c r="L993" s="0" t="n">
        <v>145.2</v>
      </c>
      <c r="M993" s="0" t="n">
        <v>5.327</v>
      </c>
      <c r="N993" s="0" t="n">
        <v>-6.429</v>
      </c>
      <c r="O993" s="0" t="n">
        <v>17.95</v>
      </c>
      <c r="P993" s="0" t="n">
        <v>12.19</v>
      </c>
      <c r="Q993" s="0" t="n">
        <v>900</v>
      </c>
      <c r="R993" s="0" t="n">
        <v>-1.7936</v>
      </c>
      <c r="S993" s="0" t="n">
        <v>11</v>
      </c>
      <c r="T993" s="0" t="n">
        <v>0.392</v>
      </c>
      <c r="U993" s="0" t="n">
        <v>-6.501</v>
      </c>
      <c r="V993" s="0" t="n">
        <v>-6.226</v>
      </c>
      <c r="W993" s="0" t="n">
        <f aca="false">F993/100*T993</f>
        <v>0.34496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70.2906666666667</v>
      </c>
      <c r="AB993" s="33" t="n">
        <f aca="false">DATE(B993,1,1)+C993-1</f>
        <v>36961</v>
      </c>
      <c r="AC993" s="0" t="n">
        <f aca="false">MONTH(AB993)</f>
        <v>3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70</v>
      </c>
      <c r="D994" s="0" t="n">
        <v>715</v>
      </c>
      <c r="E994" s="0" t="n">
        <v>-5.636</v>
      </c>
      <c r="F994" s="0" t="n">
        <v>88.1</v>
      </c>
      <c r="G994" s="0" t="n">
        <v>1004.4</v>
      </c>
      <c r="H994" s="0" t="n">
        <v>0</v>
      </c>
      <c r="I994" s="0" t="n">
        <v>1.08</v>
      </c>
      <c r="J994" s="0" t="n">
        <v>0.143</v>
      </c>
      <c r="K994" s="0" t="n">
        <v>0.125</v>
      </c>
      <c r="L994" s="0" t="n">
        <v>172.6</v>
      </c>
      <c r="M994" s="0" t="n">
        <v>10.35</v>
      </c>
      <c r="N994" s="0" t="n">
        <v>-6.35</v>
      </c>
      <c r="O994" s="0" t="n">
        <v>17.9</v>
      </c>
      <c r="P994" s="0" t="n">
        <v>12.19</v>
      </c>
      <c r="Q994" s="0" t="n">
        <v>900</v>
      </c>
      <c r="R994" s="0" t="n">
        <v>-1.7962</v>
      </c>
      <c r="S994" s="0" t="n">
        <v>11</v>
      </c>
      <c r="T994" s="0" t="n">
        <v>0.402</v>
      </c>
      <c r="U994" s="0" t="n">
        <v>-6.059</v>
      </c>
      <c r="V994" s="0" t="n">
        <v>-5.919</v>
      </c>
      <c r="W994" s="0" t="n">
        <f aca="false">F994/100*T994</f>
        <v>0.354162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70.3010833333333</v>
      </c>
      <c r="AB994" s="33" t="n">
        <f aca="false">DATE(B994,1,1)+C994-1</f>
        <v>36961</v>
      </c>
      <c r="AC994" s="0" t="n">
        <f aca="false">MONTH(AB994)</f>
        <v>3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70</v>
      </c>
      <c r="D995" s="0" t="n">
        <v>730</v>
      </c>
      <c r="E995" s="0" t="n">
        <v>-5.644</v>
      </c>
      <c r="F995" s="0" t="n">
        <v>87.5</v>
      </c>
      <c r="G995" s="0" t="n">
        <v>1004.5</v>
      </c>
      <c r="H995" s="0" t="n">
        <v>0</v>
      </c>
      <c r="I995" s="0" t="n">
        <v>1.08</v>
      </c>
      <c r="J995" s="0" t="n">
        <v>0.383</v>
      </c>
      <c r="K995" s="0" t="n">
        <v>0.351</v>
      </c>
      <c r="L995" s="0" t="n">
        <v>244</v>
      </c>
      <c r="M995" s="0" t="n">
        <v>14.01</v>
      </c>
      <c r="N995" s="0" t="n">
        <v>-6.19</v>
      </c>
      <c r="O995" s="0" t="n">
        <v>17.87</v>
      </c>
      <c r="P995" s="0" t="n">
        <v>12.19</v>
      </c>
      <c r="Q995" s="0" t="n">
        <v>900</v>
      </c>
      <c r="R995" s="0" t="n">
        <v>-1.7914</v>
      </c>
      <c r="S995" s="0" t="n">
        <v>11</v>
      </c>
      <c r="T995" s="0" t="n">
        <v>0.401</v>
      </c>
      <c r="U995" s="0" t="n">
        <v>-5.813</v>
      </c>
      <c r="V995" s="0" t="n">
        <v>-5.799</v>
      </c>
      <c r="W995" s="0" t="n">
        <f aca="false">F995/100*T995</f>
        <v>0.350875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70.3115</v>
      </c>
      <c r="AB995" s="33" t="n">
        <f aca="false">DATE(B995,1,1)+C995-1</f>
        <v>36961</v>
      </c>
      <c r="AC995" s="0" t="n">
        <f aca="false">MONTH(AB995)</f>
        <v>3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70</v>
      </c>
      <c r="D996" s="0" t="n">
        <v>745</v>
      </c>
      <c r="E996" s="0" t="n">
        <v>-4.663</v>
      </c>
      <c r="F996" s="0" t="n">
        <v>83.5</v>
      </c>
      <c r="G996" s="0" t="n">
        <v>1004.5</v>
      </c>
      <c r="H996" s="0" t="n">
        <v>0</v>
      </c>
      <c r="I996" s="0" t="n">
        <v>1.08</v>
      </c>
      <c r="J996" s="0" t="n">
        <v>0.104</v>
      </c>
      <c r="K996" s="0" t="n">
        <v>0.078</v>
      </c>
      <c r="L996" s="0" t="n">
        <v>195.6</v>
      </c>
      <c r="M996" s="0" t="n">
        <v>12.71</v>
      </c>
      <c r="N996" s="0" t="n">
        <v>-5.971</v>
      </c>
      <c r="O996" s="0" t="n">
        <v>17.76</v>
      </c>
      <c r="P996" s="0" t="n">
        <v>12.19</v>
      </c>
      <c r="Q996" s="0" t="n">
        <v>900</v>
      </c>
      <c r="R996" s="0" t="n">
        <v>-1.7958</v>
      </c>
      <c r="S996" s="0" t="n">
        <v>11</v>
      </c>
      <c r="T996" s="0" t="n">
        <v>0.432</v>
      </c>
      <c r="U996" s="0" t="n">
        <v>-4.728</v>
      </c>
      <c r="V996" s="0" t="n">
        <v>-4.716</v>
      </c>
      <c r="W996" s="0" t="n">
        <f aca="false">F996/100*T996</f>
        <v>0.3607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70.3219166666667</v>
      </c>
      <c r="AB996" s="33" t="n">
        <f aca="false">DATE(B996,1,1)+C996-1</f>
        <v>36961</v>
      </c>
      <c r="AC996" s="0" t="n">
        <f aca="false">MONTH(AB996)</f>
        <v>3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70</v>
      </c>
      <c r="D997" s="0" t="n">
        <v>800</v>
      </c>
      <c r="E997" s="0" t="n">
        <v>-4.707</v>
      </c>
      <c r="F997" s="0" t="n">
        <v>84.9</v>
      </c>
      <c r="G997" s="0" t="n">
        <v>1004.5</v>
      </c>
      <c r="H997" s="0" t="n">
        <v>0</v>
      </c>
      <c r="I997" s="0" t="n">
        <v>1.879</v>
      </c>
      <c r="J997" s="0" t="n">
        <v>0.822</v>
      </c>
      <c r="K997" s="0" t="n">
        <v>0.817</v>
      </c>
      <c r="L997" s="0" t="n">
        <v>150.8</v>
      </c>
      <c r="M997" s="0" t="n">
        <v>5.279</v>
      </c>
      <c r="N997" s="0" t="n">
        <v>-5.623</v>
      </c>
      <c r="O997" s="0" t="n">
        <v>17.55</v>
      </c>
      <c r="P997" s="0" t="n">
        <v>12.23</v>
      </c>
      <c r="Q997" s="0" t="n">
        <v>900</v>
      </c>
      <c r="R997" s="0" t="n">
        <v>-1.7936</v>
      </c>
      <c r="S997" s="0" t="n">
        <v>11</v>
      </c>
      <c r="T997" s="0" t="n">
        <v>0.431</v>
      </c>
      <c r="U997" s="0" t="n">
        <v>-4.651</v>
      </c>
      <c r="V997" s="0" t="n">
        <v>-4.251</v>
      </c>
      <c r="W997" s="0" t="n">
        <f aca="false">F997/100*T997</f>
        <v>0.365919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70.3323333333333</v>
      </c>
      <c r="AB997" s="33" t="n">
        <f aca="false">DATE(B997,1,1)+C997-1</f>
        <v>36961</v>
      </c>
      <c r="AC997" s="0" t="n">
        <f aca="false">MONTH(AB997)</f>
        <v>3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70</v>
      </c>
      <c r="D998" s="0" t="n">
        <v>815</v>
      </c>
      <c r="E998" s="0" t="n">
        <v>-4.326</v>
      </c>
      <c r="F998" s="0" t="n">
        <v>87.2</v>
      </c>
      <c r="G998" s="0" t="n">
        <v>1004.5</v>
      </c>
      <c r="H998" s="0" t="n">
        <v>0</v>
      </c>
      <c r="I998" s="0" t="n">
        <v>1.879</v>
      </c>
      <c r="J998" s="0" t="n">
        <v>0.854</v>
      </c>
      <c r="K998" s="0" t="n">
        <v>0.85</v>
      </c>
      <c r="L998" s="0" t="n">
        <v>146.4</v>
      </c>
      <c r="M998" s="0" t="n">
        <v>4.856</v>
      </c>
      <c r="N998" s="0" t="n">
        <v>-5.183</v>
      </c>
      <c r="O998" s="0" t="n">
        <v>17.42</v>
      </c>
      <c r="P998" s="0" t="n">
        <v>12.25</v>
      </c>
      <c r="Q998" s="0" t="n">
        <v>900</v>
      </c>
      <c r="R998" s="0" t="n">
        <v>-1.7929</v>
      </c>
      <c r="S998" s="0" t="n">
        <v>11</v>
      </c>
      <c r="T998" s="0" t="n">
        <v>0.444</v>
      </c>
      <c r="U998" s="0" t="n">
        <v>-4.262</v>
      </c>
      <c r="V998" s="0" t="n">
        <v>-4.056</v>
      </c>
      <c r="W998" s="0" t="n">
        <f aca="false">F998/100*T998</f>
        <v>0.387168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70.34275</v>
      </c>
      <c r="AB998" s="33" t="n">
        <f aca="false">DATE(B998,1,1)+C998-1</f>
        <v>36961</v>
      </c>
      <c r="AC998" s="0" t="n">
        <f aca="false">MONTH(AB998)</f>
        <v>3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70</v>
      </c>
      <c r="D999" s="0" t="n">
        <v>830</v>
      </c>
      <c r="E999" s="0" t="n">
        <v>-3.721</v>
      </c>
      <c r="F999" s="0" t="n">
        <v>85.8</v>
      </c>
      <c r="G999" s="0" t="n">
        <v>1004.5</v>
      </c>
      <c r="H999" s="0" t="n">
        <v>0</v>
      </c>
      <c r="I999" s="0" t="n">
        <v>1.879</v>
      </c>
      <c r="J999" s="0" t="n">
        <v>0.703</v>
      </c>
      <c r="K999" s="0" t="n">
        <v>0.7</v>
      </c>
      <c r="L999" s="0" t="n">
        <v>148.7</v>
      </c>
      <c r="M999" s="0" t="n">
        <v>4.313</v>
      </c>
      <c r="N999" s="0" t="n">
        <v>-4.727</v>
      </c>
      <c r="O999" s="0" t="n">
        <v>17.32</v>
      </c>
      <c r="P999" s="0" t="n">
        <v>12.25</v>
      </c>
      <c r="Q999" s="0" t="n">
        <v>900</v>
      </c>
      <c r="R999" s="0" t="n">
        <v>-1.7932</v>
      </c>
      <c r="S999" s="0" t="n">
        <v>11</v>
      </c>
      <c r="T999" s="0" t="n">
        <v>0.464</v>
      </c>
      <c r="U999" s="0" t="n">
        <v>-3.571</v>
      </c>
      <c r="V999" s="0" t="n">
        <v>-3.47</v>
      </c>
      <c r="W999" s="0" t="n">
        <f aca="false">F999/100*T999</f>
        <v>0.398112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70.3531666666667</v>
      </c>
      <c r="AB999" s="33" t="n">
        <f aca="false">DATE(B999,1,1)+C999-1</f>
        <v>36961</v>
      </c>
      <c r="AC999" s="0" t="n">
        <f aca="false">MONTH(AB999)</f>
        <v>3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70</v>
      </c>
      <c r="D1000" s="0" t="n">
        <v>845</v>
      </c>
      <c r="E1000" s="0" t="n">
        <v>-2.943</v>
      </c>
      <c r="F1000" s="0" t="n">
        <v>82.2</v>
      </c>
      <c r="G1000" s="0" t="n">
        <v>1004.4</v>
      </c>
      <c r="H1000" s="0" t="n">
        <v>0</v>
      </c>
      <c r="I1000" s="0" t="n">
        <v>1.08</v>
      </c>
      <c r="J1000" s="0" t="n">
        <v>0.001</v>
      </c>
      <c r="K1000" s="0" t="n">
        <v>0.001</v>
      </c>
      <c r="L1000" s="0" t="n">
        <v>184.6</v>
      </c>
      <c r="M1000" s="0" t="n">
        <v>0.007</v>
      </c>
      <c r="N1000" s="0" t="n">
        <v>-4.241</v>
      </c>
      <c r="O1000" s="0" t="n">
        <v>17.17</v>
      </c>
      <c r="P1000" s="0" t="n">
        <v>12.29</v>
      </c>
      <c r="Q1000" s="0" t="n">
        <v>900</v>
      </c>
      <c r="R1000" s="0" t="n">
        <v>-1.7942</v>
      </c>
      <c r="S1000" s="0" t="n">
        <v>11</v>
      </c>
      <c r="T1000" s="0" t="n">
        <v>0.492</v>
      </c>
      <c r="U1000" s="0" t="n">
        <v>-2.603</v>
      </c>
      <c r="V1000" s="0" t="n">
        <v>-2.444</v>
      </c>
      <c r="W1000" s="0" t="n">
        <f aca="false">F1000/100*T1000</f>
        <v>0.404424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70.3635833333333</v>
      </c>
      <c r="AB1000" s="33" t="n">
        <f aca="false">DATE(B1000,1,1)+C1000-1</f>
        <v>36961</v>
      </c>
      <c r="AC1000" s="0" t="n">
        <f aca="false">MONTH(AB1000)</f>
        <v>3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70</v>
      </c>
      <c r="D1001" s="0" t="n">
        <v>900</v>
      </c>
      <c r="E1001" s="0" t="n">
        <v>-2.209</v>
      </c>
      <c r="F1001" s="0" t="n">
        <v>78.4</v>
      </c>
      <c r="G1001" s="0" t="n">
        <v>1004.3</v>
      </c>
      <c r="H1001" s="0" t="n">
        <v>0</v>
      </c>
      <c r="I1001" s="0" t="n">
        <v>1.08</v>
      </c>
      <c r="J1001" s="0" t="n">
        <v>0.017</v>
      </c>
      <c r="K1001" s="0" t="n">
        <v>0.012</v>
      </c>
      <c r="L1001" s="0" t="n">
        <v>201.4</v>
      </c>
      <c r="M1001" s="0" t="n">
        <v>5.644</v>
      </c>
      <c r="N1001" s="0" t="n">
        <v>-3.691</v>
      </c>
      <c r="O1001" s="0" t="n">
        <v>16.98</v>
      </c>
      <c r="P1001" s="0" t="n">
        <v>12.38</v>
      </c>
      <c r="Q1001" s="0" t="n">
        <v>900</v>
      </c>
      <c r="R1001" s="0" t="n">
        <v>-1.8058</v>
      </c>
      <c r="S1001" s="0" t="n">
        <v>11</v>
      </c>
      <c r="T1001" s="0" t="n">
        <v>0.52</v>
      </c>
      <c r="U1001" s="0" t="n">
        <v>-1.782</v>
      </c>
      <c r="V1001" s="0" t="n">
        <v>-1.473</v>
      </c>
      <c r="W1001" s="0" t="n">
        <f aca="false">F1001/100*T1001</f>
        <v>0.40768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70.374</v>
      </c>
      <c r="AB1001" s="33" t="n">
        <f aca="false">DATE(B1001,1,1)+C1001-1</f>
        <v>36961</v>
      </c>
      <c r="AC1001" s="0" t="n">
        <f aca="false">MONTH(AB1001)</f>
        <v>3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70</v>
      </c>
      <c r="D1002" s="0" t="n">
        <v>915</v>
      </c>
      <c r="E1002" s="0" t="n">
        <v>-1.457</v>
      </c>
      <c r="F1002" s="0" t="n">
        <v>74.3</v>
      </c>
      <c r="G1002" s="0" t="n">
        <v>1004.2</v>
      </c>
      <c r="H1002" s="0" t="n">
        <v>0</v>
      </c>
      <c r="I1002" s="0" t="n">
        <v>1.08</v>
      </c>
      <c r="J1002" s="0" t="n">
        <v>0.085</v>
      </c>
      <c r="K1002" s="0" t="n">
        <v>0.083</v>
      </c>
      <c r="L1002" s="0" t="n">
        <v>157.1</v>
      </c>
      <c r="M1002" s="0" t="n">
        <v>3.223</v>
      </c>
      <c r="N1002" s="0" t="n">
        <v>-3.031</v>
      </c>
      <c r="O1002" s="0" t="n">
        <v>16.75</v>
      </c>
      <c r="P1002" s="0" t="n">
        <v>12.65</v>
      </c>
      <c r="Q1002" s="0" t="n">
        <v>900</v>
      </c>
      <c r="R1002" s="0" t="n">
        <v>-1.8017</v>
      </c>
      <c r="S1002" s="0" t="n">
        <v>11</v>
      </c>
      <c r="T1002" s="0" t="n">
        <v>0.549</v>
      </c>
      <c r="U1002" s="0" t="n">
        <v>-1.182</v>
      </c>
      <c r="V1002" s="0" t="n">
        <v>-0.677</v>
      </c>
      <c r="W1002" s="0" t="n">
        <f aca="false">F1002/100*T1002</f>
        <v>0.407907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70.3844166666667</v>
      </c>
      <c r="AB1002" s="33" t="n">
        <f aca="false">DATE(B1002,1,1)+C1002-1</f>
        <v>36961</v>
      </c>
      <c r="AC1002" s="0" t="n">
        <f aca="false">MONTH(AB1002)</f>
        <v>3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70</v>
      </c>
      <c r="D1003" s="0" t="n">
        <v>930</v>
      </c>
      <c r="E1003" s="0" t="n">
        <v>-0.754</v>
      </c>
      <c r="F1003" s="0" t="n">
        <v>72.5</v>
      </c>
      <c r="G1003" s="0" t="n">
        <v>1004</v>
      </c>
      <c r="H1003" s="0" t="n">
        <v>0</v>
      </c>
      <c r="I1003" s="0" t="n">
        <v>1.08</v>
      </c>
      <c r="J1003" s="0" t="n">
        <v>0.146</v>
      </c>
      <c r="K1003" s="0" t="n">
        <v>0.142</v>
      </c>
      <c r="L1003" s="0" t="n">
        <v>146.1</v>
      </c>
      <c r="M1003" s="0" t="n">
        <v>4.945</v>
      </c>
      <c r="N1003" s="0" t="n">
        <v>-2.287</v>
      </c>
      <c r="O1003" s="0" t="n">
        <v>16.57</v>
      </c>
      <c r="P1003" s="0" t="n">
        <v>12.72</v>
      </c>
      <c r="Q1003" s="0" t="n">
        <v>900</v>
      </c>
      <c r="R1003" s="0" t="n">
        <v>-1.8016</v>
      </c>
      <c r="S1003" s="0" t="n">
        <v>11</v>
      </c>
      <c r="T1003" s="0" t="n">
        <v>0.578</v>
      </c>
      <c r="U1003" s="0" t="n">
        <v>-0.393</v>
      </c>
      <c r="V1003" s="0" t="n">
        <v>-0.143</v>
      </c>
      <c r="W1003" s="0" t="n">
        <f aca="false">F1003/100*T1003</f>
        <v>0.41905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70.3948333333333</v>
      </c>
      <c r="AB1003" s="33" t="n">
        <f aca="false">DATE(B1003,1,1)+C1003-1</f>
        <v>36961</v>
      </c>
      <c r="AC1003" s="0" t="n">
        <f aca="false">MONTH(AB1003)</f>
        <v>3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70</v>
      </c>
      <c r="D1004" s="0" t="n">
        <v>945</v>
      </c>
      <c r="E1004" s="0" t="n">
        <v>0.27</v>
      </c>
      <c r="F1004" s="0" t="n">
        <v>67.12</v>
      </c>
      <c r="G1004" s="0" t="n">
        <v>1003.8</v>
      </c>
      <c r="H1004" s="0" t="n">
        <v>0</v>
      </c>
      <c r="I1004" s="0" t="n">
        <v>1.08</v>
      </c>
      <c r="J1004" s="0" t="n">
        <v>0.02</v>
      </c>
      <c r="K1004" s="0" t="n">
        <v>0.02</v>
      </c>
      <c r="L1004" s="0" t="n">
        <v>275.2</v>
      </c>
      <c r="M1004" s="0" t="n">
        <v>2.063</v>
      </c>
      <c r="N1004" s="0" t="n">
        <v>-1.513</v>
      </c>
      <c r="O1004" s="0" t="n">
        <v>16.36</v>
      </c>
      <c r="P1004" s="0" t="n">
        <v>12.84</v>
      </c>
      <c r="Q1004" s="0" t="n">
        <v>900</v>
      </c>
      <c r="R1004" s="0" t="n">
        <v>-1.8044</v>
      </c>
      <c r="S1004" s="0" t="n">
        <v>11</v>
      </c>
      <c r="T1004" s="0" t="n">
        <v>0.623</v>
      </c>
      <c r="U1004" s="0" t="n">
        <v>1.088</v>
      </c>
      <c r="V1004" s="0" t="n">
        <v>1.729</v>
      </c>
      <c r="W1004" s="0" t="n">
        <f aca="false">F1004/100*T1004</f>
        <v>0.4181576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70.40525</v>
      </c>
      <c r="AB1004" s="33" t="n">
        <f aca="false">DATE(B1004,1,1)+C1004-1</f>
        <v>36961</v>
      </c>
      <c r="AC1004" s="0" t="n">
        <f aca="false">MONTH(AB1004)</f>
        <v>3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70</v>
      </c>
      <c r="D1005" s="0" t="n">
        <v>1000</v>
      </c>
      <c r="E1005" s="0" t="n">
        <v>1.367</v>
      </c>
      <c r="F1005" s="0" t="n">
        <v>62.48</v>
      </c>
      <c r="G1005" s="0" t="n">
        <v>1003.6</v>
      </c>
      <c r="H1005" s="0" t="n">
        <v>0</v>
      </c>
      <c r="I1005" s="0" t="n">
        <v>1.879</v>
      </c>
      <c r="J1005" s="0" t="n">
        <v>0.184</v>
      </c>
      <c r="K1005" s="0" t="n">
        <v>0.153</v>
      </c>
      <c r="L1005" s="0" t="n">
        <v>264.5</v>
      </c>
      <c r="M1005" s="0" t="n">
        <v>13.72</v>
      </c>
      <c r="N1005" s="0" t="n">
        <v>-0.633</v>
      </c>
      <c r="O1005" s="0" t="n">
        <v>16.08</v>
      </c>
      <c r="P1005" s="0" t="n">
        <v>13.08</v>
      </c>
      <c r="Q1005" s="0" t="n">
        <v>900</v>
      </c>
      <c r="R1005" s="0" t="n">
        <v>-1.8039</v>
      </c>
      <c r="S1005" s="0" t="n">
        <v>11</v>
      </c>
      <c r="T1005" s="0" t="n">
        <v>0.674</v>
      </c>
      <c r="U1005" s="0" t="n">
        <v>2.372</v>
      </c>
      <c r="V1005" s="0" t="n">
        <v>3.283</v>
      </c>
      <c r="W1005" s="0" t="n">
        <f aca="false">F1005/100*T1005</f>
        <v>0.421115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70.4156666666667</v>
      </c>
      <c r="AB1005" s="33" t="n">
        <f aca="false">DATE(B1005,1,1)+C1005-1</f>
        <v>36961</v>
      </c>
      <c r="AC1005" s="0" t="n">
        <f aca="false">MONTH(AB1005)</f>
        <v>3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70</v>
      </c>
      <c r="D1006" s="0" t="n">
        <v>1015</v>
      </c>
      <c r="E1006" s="0" t="n">
        <v>2.209</v>
      </c>
      <c r="F1006" s="0" t="n">
        <v>58.05</v>
      </c>
      <c r="G1006" s="0" t="n">
        <v>1003.3</v>
      </c>
      <c r="H1006" s="0" t="n">
        <v>0</v>
      </c>
      <c r="I1006" s="0" t="n">
        <v>1.879</v>
      </c>
      <c r="J1006" s="0" t="n">
        <v>0.701</v>
      </c>
      <c r="K1006" s="0" t="n">
        <v>0.466</v>
      </c>
      <c r="L1006" s="0" t="n">
        <v>259.9</v>
      </c>
      <c r="M1006" s="0" t="n">
        <v>36.22</v>
      </c>
      <c r="N1006" s="0" t="n">
        <v>0.408</v>
      </c>
      <c r="O1006" s="0" t="n">
        <v>15.8</v>
      </c>
      <c r="P1006" s="0" t="n">
        <v>13.18</v>
      </c>
      <c r="Q1006" s="0" t="n">
        <v>900</v>
      </c>
      <c r="R1006" s="0" t="n">
        <v>-1.8025</v>
      </c>
      <c r="S1006" s="0" t="n">
        <v>11</v>
      </c>
      <c r="T1006" s="0" t="n">
        <v>0.716</v>
      </c>
      <c r="U1006" s="0" t="n">
        <v>2.779</v>
      </c>
      <c r="V1006" s="0" t="n">
        <v>3.566</v>
      </c>
      <c r="W1006" s="0" t="n">
        <f aca="false">F1006/100*T1006</f>
        <v>0.415638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70.4260833333333</v>
      </c>
      <c r="AB1006" s="33" t="n">
        <f aca="false">DATE(B1006,1,1)+C1006-1</f>
        <v>36961</v>
      </c>
      <c r="AC1006" s="0" t="n">
        <f aca="false">MONTH(AB1006)</f>
        <v>3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70</v>
      </c>
      <c r="D1007" s="0" t="n">
        <v>1030</v>
      </c>
      <c r="E1007" s="0" t="n">
        <v>2.539</v>
      </c>
      <c r="F1007" s="0" t="n">
        <v>57.33</v>
      </c>
      <c r="G1007" s="0" t="n">
        <v>1003.2</v>
      </c>
      <c r="H1007" s="0" t="n">
        <v>0</v>
      </c>
      <c r="I1007" s="0" t="n">
        <v>2.678</v>
      </c>
      <c r="J1007" s="0" t="n">
        <v>0.787</v>
      </c>
      <c r="K1007" s="0" t="n">
        <v>0.368</v>
      </c>
      <c r="L1007" s="0" t="n">
        <v>139.3</v>
      </c>
      <c r="M1007" s="0" t="n">
        <v>47.06</v>
      </c>
      <c r="N1007" s="0" t="n">
        <v>1.441</v>
      </c>
      <c r="O1007" s="0" t="n">
        <v>15.68</v>
      </c>
      <c r="P1007" s="0" t="n">
        <v>13.01</v>
      </c>
      <c r="Q1007" s="0" t="n">
        <v>900</v>
      </c>
      <c r="R1007" s="0" t="n">
        <v>-1.8009</v>
      </c>
      <c r="S1007" s="0" t="n">
        <v>11</v>
      </c>
      <c r="T1007" s="0" t="n">
        <v>0.733</v>
      </c>
      <c r="U1007" s="0" t="n">
        <v>2.848</v>
      </c>
      <c r="V1007" s="0" t="n">
        <v>3.051</v>
      </c>
      <c r="W1007" s="0" t="n">
        <f aca="false">F1007/100*T1007</f>
        <v>0.4202289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70.4365</v>
      </c>
      <c r="AB1007" s="33" t="n">
        <f aca="false">DATE(B1007,1,1)+C1007-1</f>
        <v>36961</v>
      </c>
      <c r="AC1007" s="0" t="n">
        <f aca="false">MONTH(AB1007)</f>
        <v>3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70</v>
      </c>
      <c r="D1008" s="0" t="n">
        <v>1045</v>
      </c>
      <c r="E1008" s="0" t="n">
        <v>3.325</v>
      </c>
      <c r="F1008" s="0" t="n">
        <v>53.06</v>
      </c>
      <c r="G1008" s="0" t="n">
        <v>1003.1</v>
      </c>
      <c r="H1008" s="0" t="n">
        <v>0</v>
      </c>
      <c r="I1008" s="0" t="n">
        <v>3.477</v>
      </c>
      <c r="J1008" s="0" t="n">
        <v>1.588</v>
      </c>
      <c r="K1008" s="0" t="n">
        <v>0.983</v>
      </c>
      <c r="L1008" s="0" t="n">
        <v>174</v>
      </c>
      <c r="M1008" s="0" t="n">
        <v>48.33</v>
      </c>
      <c r="N1008" s="0" t="n">
        <v>2.333</v>
      </c>
      <c r="O1008" s="0" t="n">
        <v>15.55</v>
      </c>
      <c r="P1008" s="0" t="n">
        <v>13.15</v>
      </c>
      <c r="Q1008" s="0" t="n">
        <v>900</v>
      </c>
      <c r="R1008" s="0" t="n">
        <v>-1.7985</v>
      </c>
      <c r="S1008" s="0" t="n">
        <v>11</v>
      </c>
      <c r="T1008" s="0" t="n">
        <v>0.775</v>
      </c>
      <c r="U1008" s="0" t="n">
        <v>3.51</v>
      </c>
      <c r="V1008" s="0" t="n">
        <v>3.502</v>
      </c>
      <c r="W1008" s="0" t="n">
        <f aca="false">F1008/100*T1008</f>
        <v>0.411215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70.4469166666667</v>
      </c>
      <c r="AB1008" s="33" t="n">
        <f aca="false">DATE(B1008,1,1)+C1008-1</f>
        <v>36961</v>
      </c>
      <c r="AC1008" s="0" t="n">
        <f aca="false">MONTH(AB1008)</f>
        <v>3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70</v>
      </c>
      <c r="D1009" s="0" t="n">
        <v>1100</v>
      </c>
      <c r="E1009" s="0" t="n">
        <v>3.703</v>
      </c>
      <c r="F1009" s="0" t="n">
        <v>52.63</v>
      </c>
      <c r="G1009" s="0" t="n">
        <v>1002.9</v>
      </c>
      <c r="H1009" s="0" t="n">
        <v>0</v>
      </c>
      <c r="I1009" s="0" t="n">
        <v>3.477</v>
      </c>
      <c r="J1009" s="0" t="n">
        <v>1.066</v>
      </c>
      <c r="K1009" s="0" t="n">
        <v>0.738</v>
      </c>
      <c r="L1009" s="0" t="n">
        <v>172.6</v>
      </c>
      <c r="M1009" s="0" t="n">
        <v>37</v>
      </c>
      <c r="N1009" s="0" t="n">
        <v>3.114</v>
      </c>
      <c r="O1009" s="0" t="n">
        <v>15.45</v>
      </c>
      <c r="P1009" s="0" t="n">
        <v>13.06</v>
      </c>
      <c r="Q1009" s="0" t="n">
        <v>900</v>
      </c>
      <c r="R1009" s="0" t="n">
        <v>-1.7738</v>
      </c>
      <c r="S1009" s="0" t="n">
        <v>11</v>
      </c>
      <c r="T1009" s="0" t="n">
        <v>0.796</v>
      </c>
      <c r="U1009" s="0" t="n">
        <v>4.043</v>
      </c>
      <c r="V1009" s="0" t="n">
        <v>3.795</v>
      </c>
      <c r="W1009" s="0" t="n">
        <f aca="false">F1009/100*T1009</f>
        <v>0.418934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70.4573333333333</v>
      </c>
      <c r="AB1009" s="33" t="n">
        <f aca="false">DATE(B1009,1,1)+C1009-1</f>
        <v>36961</v>
      </c>
      <c r="AC1009" s="0" t="n">
        <f aca="false">MONTH(AB1009)</f>
        <v>3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70</v>
      </c>
      <c r="D1010" s="0" t="n">
        <v>1115</v>
      </c>
      <c r="E1010" s="0" t="n">
        <v>4.252</v>
      </c>
      <c r="F1010" s="0" t="n">
        <v>50.47</v>
      </c>
      <c r="G1010" s="0" t="n">
        <v>1002.6</v>
      </c>
      <c r="H1010" s="0" t="n">
        <v>0</v>
      </c>
      <c r="I1010" s="0" t="n">
        <v>3.477</v>
      </c>
      <c r="J1010" s="0" t="n">
        <v>1.278</v>
      </c>
      <c r="K1010" s="0" t="n">
        <v>0.7</v>
      </c>
      <c r="L1010" s="0" t="n">
        <v>171.1</v>
      </c>
      <c r="M1010" s="0" t="n">
        <v>51.2</v>
      </c>
      <c r="N1010" s="0" t="n">
        <v>3.843</v>
      </c>
      <c r="O1010" s="0" t="n">
        <v>15.3</v>
      </c>
      <c r="P1010" s="0" t="n">
        <v>13.3</v>
      </c>
      <c r="Q1010" s="0" t="n">
        <v>900</v>
      </c>
      <c r="R1010" s="0" t="n">
        <v>-1.772</v>
      </c>
      <c r="S1010" s="0" t="n">
        <v>11</v>
      </c>
      <c r="T1010" s="0" t="n">
        <v>0.827</v>
      </c>
      <c r="U1010" s="0" t="n">
        <v>4.674</v>
      </c>
      <c r="V1010" s="0" t="n">
        <v>4.605</v>
      </c>
      <c r="W1010" s="0" t="n">
        <f aca="false">F1010/100*T1010</f>
        <v>0.4173869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70.46775</v>
      </c>
      <c r="AB1010" s="33" t="n">
        <f aca="false">DATE(B1010,1,1)+C1010-1</f>
        <v>36961</v>
      </c>
      <c r="AC1010" s="0" t="n">
        <f aca="false">MONTH(AB1010)</f>
        <v>3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70</v>
      </c>
      <c r="D1011" s="0" t="n">
        <v>1130</v>
      </c>
      <c r="E1011" s="0" t="n">
        <v>4.771</v>
      </c>
      <c r="F1011" s="0" t="n">
        <v>49.26</v>
      </c>
      <c r="G1011" s="0" t="n">
        <v>1002.6</v>
      </c>
      <c r="H1011" s="0" t="n">
        <v>0</v>
      </c>
      <c r="I1011" s="0" t="n">
        <v>3.477</v>
      </c>
      <c r="J1011" s="0" t="n">
        <v>1.407</v>
      </c>
      <c r="K1011" s="0" t="n">
        <v>0.842</v>
      </c>
      <c r="L1011" s="0" t="n">
        <v>177.5</v>
      </c>
      <c r="M1011" s="0" t="n">
        <v>48.99</v>
      </c>
      <c r="N1011" s="0" t="n">
        <v>4.598</v>
      </c>
      <c r="O1011" s="0" t="n">
        <v>15.16</v>
      </c>
      <c r="P1011" s="0" t="n">
        <v>13.34</v>
      </c>
      <c r="Q1011" s="0" t="n">
        <v>900</v>
      </c>
      <c r="R1011" s="0" t="n">
        <v>-1.796</v>
      </c>
      <c r="S1011" s="0" t="n">
        <v>11</v>
      </c>
      <c r="T1011" s="0" t="n">
        <v>0.858</v>
      </c>
      <c r="U1011" s="0" t="n">
        <v>5.38</v>
      </c>
      <c r="V1011" s="0" t="n">
        <v>5.271</v>
      </c>
      <c r="W1011" s="0" t="n">
        <f aca="false">F1011/100*T1011</f>
        <v>0.4226508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70.4781666666667</v>
      </c>
      <c r="AB1011" s="33" t="n">
        <f aca="false">DATE(B1011,1,1)+C1011-1</f>
        <v>36961</v>
      </c>
      <c r="AC1011" s="0" t="n">
        <f aca="false">MONTH(AB1011)</f>
        <v>3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70</v>
      </c>
      <c r="D1012" s="0" t="n">
        <v>1145</v>
      </c>
      <c r="E1012" s="0" t="n">
        <v>5.65</v>
      </c>
      <c r="F1012" s="0" t="n">
        <v>47.39</v>
      </c>
      <c r="G1012" s="0" t="n">
        <v>1002.6</v>
      </c>
      <c r="H1012" s="0" t="n">
        <v>0</v>
      </c>
      <c r="I1012" s="0" t="n">
        <v>4.276</v>
      </c>
      <c r="J1012" s="0" t="n">
        <v>1.12</v>
      </c>
      <c r="K1012" s="0" t="n">
        <v>0.482</v>
      </c>
      <c r="L1012" s="0" t="n">
        <v>194.3</v>
      </c>
      <c r="M1012" s="0" t="n">
        <v>55.64</v>
      </c>
      <c r="N1012" s="0" t="n">
        <v>5.363</v>
      </c>
      <c r="O1012" s="0" t="n">
        <v>14.96</v>
      </c>
      <c r="P1012" s="0" t="n">
        <v>13.59</v>
      </c>
      <c r="Q1012" s="0" t="n">
        <v>900</v>
      </c>
      <c r="R1012" s="0" t="n">
        <v>-1.7984</v>
      </c>
      <c r="S1012" s="0" t="n">
        <v>11</v>
      </c>
      <c r="T1012" s="0" t="n">
        <v>0.912</v>
      </c>
      <c r="U1012" s="0" t="n">
        <v>6.581</v>
      </c>
      <c r="V1012" s="0" t="n">
        <v>6.761</v>
      </c>
      <c r="W1012" s="0" t="n">
        <f aca="false">F1012/100*T1012</f>
        <v>0.4321968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70.4885833333333</v>
      </c>
      <c r="AB1012" s="33" t="n">
        <f aca="false">DATE(B1012,1,1)+C1012-1</f>
        <v>36961</v>
      </c>
      <c r="AC1012" s="0" t="n">
        <f aca="false">MONTH(AB1012)</f>
        <v>3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70</v>
      </c>
      <c r="D1013" s="0" t="n">
        <v>1200</v>
      </c>
      <c r="E1013" s="0" t="n">
        <v>5.974</v>
      </c>
      <c r="F1013" s="0" t="n">
        <v>45.38</v>
      </c>
      <c r="G1013" s="0" t="n">
        <v>1002.7</v>
      </c>
      <c r="H1013" s="0" t="n">
        <v>0</v>
      </c>
      <c r="I1013" s="0" t="n">
        <v>3.477</v>
      </c>
      <c r="J1013" s="0" t="n">
        <v>1.464</v>
      </c>
      <c r="K1013" s="0" t="n">
        <v>0.842</v>
      </c>
      <c r="L1013" s="0" t="n">
        <v>259.7</v>
      </c>
      <c r="M1013" s="0" t="n">
        <v>50.11</v>
      </c>
      <c r="N1013" s="0" t="n">
        <v>6.254</v>
      </c>
      <c r="O1013" s="0" t="n">
        <v>14.75</v>
      </c>
      <c r="P1013" s="0" t="n">
        <v>13.56</v>
      </c>
      <c r="Q1013" s="0" t="n">
        <v>900</v>
      </c>
      <c r="R1013" s="0" t="n">
        <v>-1.7993</v>
      </c>
      <c r="S1013" s="0" t="n">
        <v>11</v>
      </c>
      <c r="T1013" s="0" t="n">
        <v>0.933</v>
      </c>
      <c r="U1013" s="0" t="n">
        <v>7.08</v>
      </c>
      <c r="V1013" s="0" t="n">
        <v>7.39</v>
      </c>
      <c r="W1013" s="0" t="n">
        <f aca="false">F1013/100*T1013</f>
        <v>0.423395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70.499</v>
      </c>
      <c r="AB1013" s="33" t="n">
        <f aca="false">DATE(B1013,1,1)+C1013-1</f>
        <v>36961</v>
      </c>
      <c r="AC1013" s="0" t="n">
        <f aca="false">MONTH(AB1013)</f>
        <v>3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70</v>
      </c>
      <c r="D1014" s="0" t="n">
        <v>1215</v>
      </c>
      <c r="E1014" s="0" t="n">
        <v>6.476</v>
      </c>
      <c r="F1014" s="0" t="n">
        <v>45.07</v>
      </c>
      <c r="G1014" s="0" t="n">
        <v>1002.7</v>
      </c>
      <c r="H1014" s="0" t="n">
        <v>0</v>
      </c>
      <c r="I1014" s="0" t="n">
        <v>4.276</v>
      </c>
      <c r="J1014" s="0" t="n">
        <v>1.621</v>
      </c>
      <c r="K1014" s="0" t="n">
        <v>0.324</v>
      </c>
      <c r="L1014" s="0" t="n">
        <v>208.3</v>
      </c>
      <c r="M1014" s="0" t="n">
        <v>71.5</v>
      </c>
      <c r="N1014" s="0" t="n">
        <v>7.17</v>
      </c>
      <c r="O1014" s="0" t="n">
        <v>14.64</v>
      </c>
      <c r="P1014" s="0" t="n">
        <v>13.53</v>
      </c>
      <c r="Q1014" s="0" t="n">
        <v>900</v>
      </c>
      <c r="R1014" s="0" t="n">
        <v>-1.7999</v>
      </c>
      <c r="S1014" s="0" t="n">
        <v>11</v>
      </c>
      <c r="T1014" s="0" t="n">
        <v>0.966</v>
      </c>
      <c r="U1014" s="0" t="n">
        <v>7.21</v>
      </c>
      <c r="V1014" s="0" t="n">
        <v>7.69</v>
      </c>
      <c r="W1014" s="0" t="n">
        <f aca="false">F1014/100*T1014</f>
        <v>0.4353762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70.5094166666667</v>
      </c>
      <c r="AB1014" s="33" t="n">
        <f aca="false">DATE(B1014,1,1)+C1014-1</f>
        <v>36961</v>
      </c>
      <c r="AC1014" s="0" t="n">
        <f aca="false">MONTH(AB1014)</f>
        <v>3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70</v>
      </c>
      <c r="D1015" s="0" t="n">
        <v>1230</v>
      </c>
      <c r="E1015" s="0" t="n">
        <v>6.846</v>
      </c>
      <c r="F1015" s="0" t="n">
        <v>44.02</v>
      </c>
      <c r="G1015" s="0" t="n">
        <v>1002.4</v>
      </c>
      <c r="H1015" s="0" t="n">
        <v>0</v>
      </c>
      <c r="I1015" s="0" t="n">
        <v>3.477</v>
      </c>
      <c r="J1015" s="0" t="n">
        <v>1.429</v>
      </c>
      <c r="K1015" s="0" t="n">
        <v>0.431</v>
      </c>
      <c r="L1015" s="0" t="n">
        <v>232</v>
      </c>
      <c r="M1015" s="0" t="n">
        <v>66.03</v>
      </c>
      <c r="N1015" s="0" t="n">
        <v>7.93</v>
      </c>
      <c r="O1015" s="0" t="n">
        <v>14.62</v>
      </c>
      <c r="P1015" s="0" t="n">
        <v>13.52</v>
      </c>
      <c r="Q1015" s="0" t="n">
        <v>900</v>
      </c>
      <c r="R1015" s="0" t="n">
        <v>-1.8006</v>
      </c>
      <c r="S1015" s="0" t="n">
        <v>11</v>
      </c>
      <c r="T1015" s="0" t="n">
        <v>0.991</v>
      </c>
      <c r="U1015" s="0" t="n">
        <v>7.65</v>
      </c>
      <c r="V1015" s="0" t="n">
        <v>8.24</v>
      </c>
      <c r="W1015" s="0" t="n">
        <f aca="false">F1015/100*T1015</f>
        <v>0.4362382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70.5198333333333</v>
      </c>
      <c r="AB1015" s="33" t="n">
        <f aca="false">DATE(B1015,1,1)+C1015-1</f>
        <v>36961</v>
      </c>
      <c r="AC1015" s="0" t="n">
        <f aca="false">MONTH(AB1015)</f>
        <v>3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70</v>
      </c>
      <c r="D1016" s="0" t="n">
        <v>1245</v>
      </c>
      <c r="E1016" s="0" t="n">
        <v>7.16</v>
      </c>
      <c r="F1016" s="0" t="n">
        <v>42.89</v>
      </c>
      <c r="G1016" s="0" t="n">
        <v>1002.2</v>
      </c>
      <c r="H1016" s="0" t="n">
        <v>0</v>
      </c>
      <c r="I1016" s="0" t="n">
        <v>3.477</v>
      </c>
      <c r="J1016" s="0" t="n">
        <v>1.752</v>
      </c>
      <c r="K1016" s="0" t="n">
        <v>0.617</v>
      </c>
      <c r="L1016" s="0" t="n">
        <v>269.2</v>
      </c>
      <c r="M1016" s="0" t="n">
        <v>64.79</v>
      </c>
      <c r="N1016" s="0" t="n">
        <v>8.56</v>
      </c>
      <c r="O1016" s="0" t="n">
        <v>14.57</v>
      </c>
      <c r="P1016" s="0" t="n">
        <v>13.48</v>
      </c>
      <c r="Q1016" s="0" t="n">
        <v>900</v>
      </c>
      <c r="R1016" s="0" t="n">
        <v>-1.8023</v>
      </c>
      <c r="S1016" s="0" t="n">
        <v>11</v>
      </c>
      <c r="T1016" s="0" t="n">
        <v>1.012</v>
      </c>
      <c r="U1016" s="0" t="n">
        <v>7.82</v>
      </c>
      <c r="V1016" s="0" t="n">
        <v>7.95</v>
      </c>
      <c r="W1016" s="0" t="n">
        <f aca="false">F1016/100*T1016</f>
        <v>0.4340468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70.53025</v>
      </c>
      <c r="AB1016" s="33" t="n">
        <f aca="false">DATE(B1016,1,1)+C1016-1</f>
        <v>36961</v>
      </c>
      <c r="AC1016" s="0" t="n">
        <f aca="false">MONTH(AB1016)</f>
        <v>3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70</v>
      </c>
      <c r="D1017" s="0" t="n">
        <v>1300</v>
      </c>
      <c r="E1017" s="0" t="n">
        <v>8.04</v>
      </c>
      <c r="F1017" s="0" t="n">
        <v>41.11</v>
      </c>
      <c r="G1017" s="0" t="n">
        <v>1002</v>
      </c>
      <c r="H1017" s="0" t="n">
        <v>0</v>
      </c>
      <c r="I1017" s="0" t="n">
        <v>3.477</v>
      </c>
      <c r="J1017" s="0" t="n">
        <v>1.719</v>
      </c>
      <c r="K1017" s="0" t="n">
        <v>0.702</v>
      </c>
      <c r="L1017" s="0" t="n">
        <v>254.2</v>
      </c>
      <c r="M1017" s="0" t="n">
        <v>61.77</v>
      </c>
      <c r="N1017" s="0" t="n">
        <v>9.1</v>
      </c>
      <c r="O1017" s="0" t="n">
        <v>14.54</v>
      </c>
      <c r="P1017" s="0" t="n">
        <v>13.5</v>
      </c>
      <c r="Q1017" s="0" t="n">
        <v>900</v>
      </c>
      <c r="R1017" s="0" t="n">
        <v>-1.7763</v>
      </c>
      <c r="S1017" s="0" t="n">
        <v>11</v>
      </c>
      <c r="T1017" s="0" t="n">
        <v>1.075</v>
      </c>
      <c r="U1017" s="0" t="n">
        <v>8.83</v>
      </c>
      <c r="V1017" s="0" t="n">
        <v>8.8</v>
      </c>
      <c r="W1017" s="0" t="n">
        <f aca="false">F1017/100*T1017</f>
        <v>0.4419325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70.5406666666667</v>
      </c>
      <c r="AB1017" s="33" t="n">
        <f aca="false">DATE(B1017,1,1)+C1017-1</f>
        <v>36961</v>
      </c>
      <c r="AC1017" s="0" t="n">
        <f aca="false">MONTH(AB1017)</f>
        <v>3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70</v>
      </c>
      <c r="D1018" s="0" t="n">
        <v>1315</v>
      </c>
      <c r="E1018" s="0" t="n">
        <v>8.67</v>
      </c>
      <c r="F1018" s="0" t="n">
        <v>39.09</v>
      </c>
      <c r="G1018" s="0" t="n">
        <v>1001.7</v>
      </c>
      <c r="H1018" s="0" t="n">
        <v>0</v>
      </c>
      <c r="I1018" s="0" t="n">
        <v>3.477</v>
      </c>
      <c r="J1018" s="0" t="n">
        <v>1.728</v>
      </c>
      <c r="K1018" s="0" t="n">
        <v>0.487</v>
      </c>
      <c r="L1018" s="0" t="n">
        <v>257.3</v>
      </c>
      <c r="M1018" s="0" t="n">
        <v>67.95</v>
      </c>
      <c r="N1018" s="0" t="n">
        <v>9.68</v>
      </c>
      <c r="O1018" s="0" t="n">
        <v>14.47</v>
      </c>
      <c r="P1018" s="0" t="n">
        <v>13.48</v>
      </c>
      <c r="Q1018" s="0" t="n">
        <v>900</v>
      </c>
      <c r="R1018" s="0" t="n">
        <v>-1.7759</v>
      </c>
      <c r="S1018" s="0" t="n">
        <v>11</v>
      </c>
      <c r="T1018" s="0" t="n">
        <v>1.122</v>
      </c>
      <c r="U1018" s="0" t="n">
        <v>9.29</v>
      </c>
      <c r="V1018" s="0" t="n">
        <v>9.13</v>
      </c>
      <c r="W1018" s="0" t="n">
        <f aca="false">F1018/100*T1018</f>
        <v>0.438589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70.5510833333333</v>
      </c>
      <c r="AB1018" s="33" t="n">
        <f aca="false">DATE(B1018,1,1)+C1018-1</f>
        <v>36961</v>
      </c>
      <c r="AC1018" s="0" t="n">
        <f aca="false">MONTH(AB1018)</f>
        <v>3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70</v>
      </c>
      <c r="D1019" s="0" t="n">
        <v>1330</v>
      </c>
      <c r="E1019" s="0" t="n">
        <v>9.08</v>
      </c>
      <c r="F1019" s="0" t="n">
        <v>38.24</v>
      </c>
      <c r="G1019" s="0" t="n">
        <v>1001.4</v>
      </c>
      <c r="H1019" s="0" t="n">
        <v>0</v>
      </c>
      <c r="I1019" s="0" t="n">
        <v>3.477</v>
      </c>
      <c r="J1019" s="0" t="n">
        <v>1.883</v>
      </c>
      <c r="K1019" s="0" t="n">
        <v>0.764</v>
      </c>
      <c r="L1019" s="0" t="n">
        <v>292.3</v>
      </c>
      <c r="M1019" s="0" t="n">
        <v>62.05</v>
      </c>
      <c r="N1019" s="0" t="n">
        <v>10.29</v>
      </c>
      <c r="O1019" s="0" t="n">
        <v>14.47</v>
      </c>
      <c r="P1019" s="0" t="n">
        <v>13.35</v>
      </c>
      <c r="Q1019" s="0" t="n">
        <v>900</v>
      </c>
      <c r="R1019" s="0" t="n">
        <v>-1.7773</v>
      </c>
      <c r="S1019" s="0" t="n">
        <v>11</v>
      </c>
      <c r="T1019" s="0" t="n">
        <v>1.153</v>
      </c>
      <c r="U1019" s="0" t="n">
        <v>9.48</v>
      </c>
      <c r="V1019" s="0" t="n">
        <v>9.34</v>
      </c>
      <c r="W1019" s="0" t="n">
        <f aca="false">F1019/100*T1019</f>
        <v>0.4409072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70.5615</v>
      </c>
      <c r="AB1019" s="33" t="n">
        <f aca="false">DATE(B1019,1,1)+C1019-1</f>
        <v>36961</v>
      </c>
      <c r="AC1019" s="0" t="n">
        <f aca="false">MONTH(AB1019)</f>
        <v>3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70</v>
      </c>
      <c r="D1020" s="0" t="n">
        <v>1345</v>
      </c>
      <c r="E1020" s="0" t="n">
        <v>9.4</v>
      </c>
      <c r="F1020" s="0" t="n">
        <v>38.68</v>
      </c>
      <c r="G1020" s="0" t="n">
        <v>1001.3</v>
      </c>
      <c r="H1020" s="0" t="n">
        <v>0</v>
      </c>
      <c r="I1020" s="0" t="n">
        <v>4.276</v>
      </c>
      <c r="J1020" s="0" t="n">
        <v>1.599</v>
      </c>
      <c r="K1020" s="0" t="n">
        <v>0.217</v>
      </c>
      <c r="L1020" s="0" t="n">
        <v>256.7</v>
      </c>
      <c r="M1020" s="0" t="n">
        <v>74.8</v>
      </c>
      <c r="N1020" s="0" t="n">
        <v>10.8</v>
      </c>
      <c r="O1020" s="0" t="n">
        <v>14.5</v>
      </c>
      <c r="P1020" s="0" t="n">
        <v>13.33</v>
      </c>
      <c r="Q1020" s="0" t="n">
        <v>900</v>
      </c>
      <c r="R1020" s="0" t="n">
        <v>-1.777</v>
      </c>
      <c r="S1020" s="0" t="n">
        <v>11</v>
      </c>
      <c r="T1020" s="0" t="n">
        <v>1.178</v>
      </c>
      <c r="U1020" s="0" t="n">
        <v>9.62</v>
      </c>
      <c r="V1020" s="0" t="n">
        <v>9.52</v>
      </c>
      <c r="W1020" s="0" t="n">
        <f aca="false">F1020/100*T1020</f>
        <v>0.455650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70.5719166666667</v>
      </c>
      <c r="AB1020" s="33" t="n">
        <f aca="false">DATE(B1020,1,1)+C1020-1</f>
        <v>36961</v>
      </c>
      <c r="AC1020" s="0" t="n">
        <f aca="false">MONTH(AB1020)</f>
        <v>3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70</v>
      </c>
      <c r="D1021" s="0" t="n">
        <v>1400</v>
      </c>
      <c r="E1021" s="0" t="n">
        <v>9.53</v>
      </c>
      <c r="F1021" s="0" t="n">
        <v>38.43</v>
      </c>
      <c r="G1021" s="0" t="n">
        <v>1001.2</v>
      </c>
      <c r="H1021" s="0" t="n">
        <v>0</v>
      </c>
      <c r="I1021" s="0" t="n">
        <v>3.477</v>
      </c>
      <c r="J1021" s="0" t="n">
        <v>1.577</v>
      </c>
      <c r="K1021" s="0" t="n">
        <v>0.33</v>
      </c>
      <c r="L1021" s="0" t="n">
        <v>311.3</v>
      </c>
      <c r="M1021" s="0" t="n">
        <v>71.8</v>
      </c>
      <c r="N1021" s="0" t="n">
        <v>11.16</v>
      </c>
      <c r="O1021" s="0" t="n">
        <v>14.58</v>
      </c>
      <c r="P1021" s="0" t="n">
        <v>12.98</v>
      </c>
      <c r="Q1021" s="0" t="n">
        <v>900</v>
      </c>
      <c r="R1021" s="0" t="n">
        <v>-1.8026</v>
      </c>
      <c r="S1021" s="0" t="n">
        <v>11</v>
      </c>
      <c r="T1021" s="0" t="n">
        <v>1.189</v>
      </c>
      <c r="U1021" s="0" t="n">
        <v>9.52</v>
      </c>
      <c r="V1021" s="0" t="n">
        <v>9.49</v>
      </c>
      <c r="W1021" s="0" t="n">
        <f aca="false">F1021/100*T1021</f>
        <v>0.4569327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70.5823333333333</v>
      </c>
      <c r="AB1021" s="33" t="n">
        <f aca="false">DATE(B1021,1,1)+C1021-1</f>
        <v>36961</v>
      </c>
      <c r="AC1021" s="0" t="n">
        <f aca="false">MONTH(AB1021)</f>
        <v>3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70</v>
      </c>
      <c r="D1022" s="0" t="n">
        <v>1415</v>
      </c>
      <c r="E1022" s="0" t="n">
        <v>9.56</v>
      </c>
      <c r="F1022" s="0" t="n">
        <v>36.89</v>
      </c>
      <c r="G1022" s="0" t="n">
        <v>1001</v>
      </c>
      <c r="H1022" s="0" t="n">
        <v>0</v>
      </c>
      <c r="I1022" s="0" t="n">
        <v>5.874</v>
      </c>
      <c r="J1022" s="0" t="n">
        <v>2.366</v>
      </c>
      <c r="K1022" s="0" t="n">
        <v>1.706</v>
      </c>
      <c r="L1022" s="0" t="n">
        <v>271.1</v>
      </c>
      <c r="M1022" s="0" t="n">
        <v>42.49</v>
      </c>
      <c r="N1022" s="0" t="n">
        <v>11.37</v>
      </c>
      <c r="O1022" s="0" t="n">
        <v>14.67</v>
      </c>
      <c r="P1022" s="0" t="n">
        <v>13.05</v>
      </c>
      <c r="Q1022" s="0" t="n">
        <v>900</v>
      </c>
      <c r="R1022" s="0" t="n">
        <v>-1.7992</v>
      </c>
      <c r="S1022" s="0" t="n">
        <v>11</v>
      </c>
      <c r="T1022" s="0" t="n">
        <v>1.191</v>
      </c>
      <c r="U1022" s="0" t="n">
        <v>9.43</v>
      </c>
      <c r="V1022" s="0" t="n">
        <v>9.47</v>
      </c>
      <c r="W1022" s="0" t="n">
        <f aca="false">F1022/100*T1022</f>
        <v>0.4393599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70.59275</v>
      </c>
      <c r="AB1022" s="33" t="n">
        <f aca="false">DATE(B1022,1,1)+C1022-1</f>
        <v>36961</v>
      </c>
      <c r="AC1022" s="0" t="n">
        <f aca="false">MONTH(AB1022)</f>
        <v>3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70</v>
      </c>
      <c r="D1023" s="0" t="n">
        <v>1430</v>
      </c>
      <c r="E1023" s="0" t="n">
        <v>9.23</v>
      </c>
      <c r="F1023" s="0" t="n">
        <v>36.65</v>
      </c>
      <c r="G1023" s="0" t="n">
        <v>1001.1</v>
      </c>
      <c r="H1023" s="0" t="n">
        <v>0</v>
      </c>
      <c r="I1023" s="0" t="n">
        <v>5.874</v>
      </c>
      <c r="J1023" s="0" t="n">
        <v>2.937</v>
      </c>
      <c r="K1023" s="0" t="n">
        <v>2.49</v>
      </c>
      <c r="L1023" s="0" t="n">
        <v>274.4</v>
      </c>
      <c r="M1023" s="0" t="n">
        <v>31.61</v>
      </c>
      <c r="N1023" s="0" t="n">
        <v>11.44</v>
      </c>
      <c r="O1023" s="0" t="n">
        <v>14.72</v>
      </c>
      <c r="P1023" s="0" t="n">
        <v>12.86</v>
      </c>
      <c r="Q1023" s="0" t="n">
        <v>900</v>
      </c>
      <c r="R1023" s="0" t="n">
        <v>-1.7988</v>
      </c>
      <c r="S1023" s="0" t="n">
        <v>11</v>
      </c>
      <c r="T1023" s="0" t="n">
        <v>1.165</v>
      </c>
      <c r="U1023" s="0" t="n">
        <v>9</v>
      </c>
      <c r="V1023" s="0" t="n">
        <v>8.98</v>
      </c>
      <c r="W1023" s="0" t="n">
        <f aca="false">F1023/100*T1023</f>
        <v>0.4269725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70.6031666666667</v>
      </c>
      <c r="AB1023" s="33" t="n">
        <f aca="false">DATE(B1023,1,1)+C1023-1</f>
        <v>36961</v>
      </c>
      <c r="AC1023" s="0" t="n">
        <f aca="false">MONTH(AB1023)</f>
        <v>3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70</v>
      </c>
      <c r="D1024" s="0" t="n">
        <v>1445</v>
      </c>
      <c r="E1024" s="0" t="n">
        <v>8.86</v>
      </c>
      <c r="F1024" s="0" t="n">
        <v>40.66</v>
      </c>
      <c r="G1024" s="0" t="n">
        <v>1000.9</v>
      </c>
      <c r="H1024" s="0" t="n">
        <v>0</v>
      </c>
      <c r="I1024" s="0" t="n">
        <v>6.673</v>
      </c>
      <c r="J1024" s="0" t="n">
        <v>2.457</v>
      </c>
      <c r="K1024" s="0" t="n">
        <v>2.145</v>
      </c>
      <c r="L1024" s="0" t="n">
        <v>272.6</v>
      </c>
      <c r="M1024" s="0" t="n">
        <v>28.81</v>
      </c>
      <c r="N1024" s="0" t="n">
        <v>11.32</v>
      </c>
      <c r="O1024" s="0" t="n">
        <v>14.8</v>
      </c>
      <c r="P1024" s="0" t="n">
        <v>12.82</v>
      </c>
      <c r="Q1024" s="0" t="n">
        <v>900</v>
      </c>
      <c r="R1024" s="0" t="n">
        <v>-1.7998</v>
      </c>
      <c r="S1024" s="0" t="n">
        <v>11</v>
      </c>
      <c r="T1024" s="0" t="n">
        <v>1.136</v>
      </c>
      <c r="U1024" s="0" t="n">
        <v>8.83</v>
      </c>
      <c r="V1024" s="0" t="n">
        <v>8.8</v>
      </c>
      <c r="W1024" s="0" t="n">
        <f aca="false">F1024/100*T1024</f>
        <v>0.4618976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70.6135833333333</v>
      </c>
      <c r="AB1024" s="33" t="n">
        <f aca="false">DATE(B1024,1,1)+C1024-1</f>
        <v>36961</v>
      </c>
      <c r="AC1024" s="0" t="n">
        <f aca="false">MONTH(AB1024)</f>
        <v>3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70</v>
      </c>
      <c r="D1025" s="0" t="n">
        <v>1500</v>
      </c>
      <c r="E1025" s="0" t="n">
        <v>9.46</v>
      </c>
      <c r="F1025" s="0" t="n">
        <v>38.06</v>
      </c>
      <c r="G1025" s="0" t="n">
        <v>1000.8</v>
      </c>
      <c r="H1025" s="0" t="n">
        <v>0</v>
      </c>
      <c r="I1025" s="0" t="n">
        <v>5.874</v>
      </c>
      <c r="J1025" s="0" t="n">
        <v>2.609</v>
      </c>
      <c r="K1025" s="0" t="n">
        <v>2.208</v>
      </c>
      <c r="L1025" s="0" t="n">
        <v>269.4</v>
      </c>
      <c r="M1025" s="0" t="n">
        <v>31.74</v>
      </c>
      <c r="N1025" s="0" t="n">
        <v>11.16</v>
      </c>
      <c r="O1025" s="0" t="n">
        <v>14.81</v>
      </c>
      <c r="P1025" s="0" t="n">
        <v>12.89</v>
      </c>
      <c r="Q1025" s="0" t="n">
        <v>900</v>
      </c>
      <c r="R1025" s="0" t="n">
        <v>-1.7736</v>
      </c>
      <c r="S1025" s="0" t="n">
        <v>11</v>
      </c>
      <c r="T1025" s="0" t="n">
        <v>1.183</v>
      </c>
      <c r="U1025" s="0" t="n">
        <v>9.4</v>
      </c>
      <c r="V1025" s="0" t="n">
        <v>9.24</v>
      </c>
      <c r="W1025" s="0" t="n">
        <f aca="false">F1025/100*T1025</f>
        <v>0.450249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70.624</v>
      </c>
      <c r="AB1025" s="33" t="n">
        <f aca="false">DATE(B1025,1,1)+C1025-1</f>
        <v>36961</v>
      </c>
      <c r="AC1025" s="0" t="n">
        <f aca="false">MONTH(AB1025)</f>
        <v>3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70</v>
      </c>
      <c r="D1026" s="0" t="n">
        <v>1515</v>
      </c>
      <c r="E1026" s="0" t="n">
        <v>9.39</v>
      </c>
      <c r="F1026" s="0" t="n">
        <v>37.07</v>
      </c>
      <c r="G1026" s="0" t="n">
        <v>1000.9</v>
      </c>
      <c r="H1026" s="0" t="n">
        <v>0</v>
      </c>
      <c r="I1026" s="0" t="n">
        <v>6.673</v>
      </c>
      <c r="J1026" s="0" t="n">
        <v>3.34</v>
      </c>
      <c r="K1026" s="0" t="n">
        <v>3.163</v>
      </c>
      <c r="L1026" s="0" t="n">
        <v>277.7</v>
      </c>
      <c r="M1026" s="0" t="n">
        <v>18.64</v>
      </c>
      <c r="N1026" s="0" t="n">
        <v>11.12</v>
      </c>
      <c r="O1026" s="0" t="n">
        <v>14.8</v>
      </c>
      <c r="P1026" s="0" t="n">
        <v>12.94</v>
      </c>
      <c r="Q1026" s="0" t="n">
        <v>900</v>
      </c>
      <c r="R1026" s="0" t="n">
        <v>-1.7733</v>
      </c>
      <c r="S1026" s="0" t="n">
        <v>11</v>
      </c>
      <c r="T1026" s="0" t="n">
        <v>1.178</v>
      </c>
      <c r="U1026" s="0" t="n">
        <v>9.22</v>
      </c>
      <c r="V1026" s="0" t="n">
        <v>9.12</v>
      </c>
      <c r="W1026" s="0" t="n">
        <f aca="false">F1026/100*T1026</f>
        <v>0.4366846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70.6344166666667</v>
      </c>
      <c r="AB1026" s="33" t="n">
        <f aca="false">DATE(B1026,1,1)+C1026-1</f>
        <v>36961</v>
      </c>
      <c r="AC1026" s="0" t="n">
        <f aca="false">MONTH(AB1026)</f>
        <v>3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70</v>
      </c>
      <c r="D1027" s="0" t="n">
        <v>1530</v>
      </c>
      <c r="E1027" s="0" t="n">
        <v>9.32</v>
      </c>
      <c r="F1027" s="0" t="n">
        <v>37.96</v>
      </c>
      <c r="G1027" s="0" t="n">
        <v>1001.2</v>
      </c>
      <c r="H1027" s="0" t="n">
        <v>0</v>
      </c>
      <c r="I1027" s="0" t="n">
        <v>6.673</v>
      </c>
      <c r="J1027" s="0" t="n">
        <v>3.453</v>
      </c>
      <c r="K1027" s="0" t="n">
        <v>3.162</v>
      </c>
      <c r="L1027" s="0" t="n">
        <v>279</v>
      </c>
      <c r="M1027" s="0" t="n">
        <v>23.52</v>
      </c>
      <c r="N1027" s="0" t="n">
        <v>11.14</v>
      </c>
      <c r="O1027" s="0" t="n">
        <v>14.82</v>
      </c>
      <c r="P1027" s="0" t="n">
        <v>13.05</v>
      </c>
      <c r="Q1027" s="0" t="n">
        <v>900</v>
      </c>
      <c r="R1027" s="0" t="n">
        <v>-1.8004</v>
      </c>
      <c r="S1027" s="0" t="n">
        <v>11</v>
      </c>
      <c r="T1027" s="0" t="n">
        <v>1.173</v>
      </c>
      <c r="U1027" s="0" t="n">
        <v>9.47</v>
      </c>
      <c r="V1027" s="0" t="n">
        <v>9.31</v>
      </c>
      <c r="W1027" s="0" t="n">
        <f aca="false">F1027/100*T1027</f>
        <v>0.4452708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70.6448333333333</v>
      </c>
      <c r="AB1027" s="33" t="n">
        <f aca="false">DATE(B1027,1,1)+C1027-1</f>
        <v>36961</v>
      </c>
      <c r="AC1027" s="0" t="n">
        <f aca="false">MONTH(AB1027)</f>
        <v>3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70</v>
      </c>
      <c r="D1028" s="0" t="n">
        <v>1545</v>
      </c>
      <c r="E1028" s="0" t="n">
        <v>9.59</v>
      </c>
      <c r="F1028" s="0" t="n">
        <v>38.26</v>
      </c>
      <c r="G1028" s="0" t="n">
        <v>1001.4</v>
      </c>
      <c r="H1028" s="0" t="n">
        <v>0</v>
      </c>
      <c r="I1028" s="0" t="n">
        <v>8.27</v>
      </c>
      <c r="J1028" s="0" t="n">
        <v>3.892</v>
      </c>
      <c r="K1028" s="0" t="n">
        <v>3.649</v>
      </c>
      <c r="L1028" s="0" t="n">
        <v>273</v>
      </c>
      <c r="M1028" s="0" t="n">
        <v>20.23</v>
      </c>
      <c r="N1028" s="0" t="n">
        <v>11.29</v>
      </c>
      <c r="O1028" s="0" t="n">
        <v>14.73</v>
      </c>
      <c r="P1028" s="0" t="n">
        <v>13.15</v>
      </c>
      <c r="Q1028" s="0" t="n">
        <v>900</v>
      </c>
      <c r="R1028" s="0" t="n">
        <v>-1.7764</v>
      </c>
      <c r="S1028" s="0" t="n">
        <v>11</v>
      </c>
      <c r="T1028" s="0" t="n">
        <v>1.194</v>
      </c>
      <c r="U1028" s="0" t="n">
        <v>10.18</v>
      </c>
      <c r="V1028" s="0" t="n">
        <v>9.79</v>
      </c>
      <c r="W1028" s="0" t="n">
        <f aca="false">F1028/100*T1028</f>
        <v>0.4568244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70.65525</v>
      </c>
      <c r="AB1028" s="33" t="n">
        <f aca="false">DATE(B1028,1,1)+C1028-1</f>
        <v>36961</v>
      </c>
      <c r="AC1028" s="0" t="n">
        <f aca="false">MONTH(AB1028)</f>
        <v>3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70</v>
      </c>
      <c r="D1029" s="0" t="n">
        <v>1600</v>
      </c>
      <c r="E1029" s="0" t="n">
        <v>9.46</v>
      </c>
      <c r="F1029" s="0" t="n">
        <v>37.29</v>
      </c>
      <c r="G1029" s="0" t="n">
        <v>1001.5</v>
      </c>
      <c r="H1029" s="0" t="n">
        <v>0</v>
      </c>
      <c r="I1029" s="0" t="n">
        <v>8.27</v>
      </c>
      <c r="J1029" s="0" t="n">
        <v>4.537</v>
      </c>
      <c r="K1029" s="0" t="n">
        <v>4.334</v>
      </c>
      <c r="L1029" s="0" t="n">
        <v>271.9</v>
      </c>
      <c r="M1029" s="0" t="n">
        <v>17.12</v>
      </c>
      <c r="N1029" s="0" t="n">
        <v>11.68</v>
      </c>
      <c r="O1029" s="0" t="n">
        <v>14.73</v>
      </c>
      <c r="P1029" s="0" t="n">
        <v>13.11</v>
      </c>
      <c r="Q1029" s="0" t="n">
        <v>900</v>
      </c>
      <c r="R1029" s="0" t="n">
        <v>-1.8014</v>
      </c>
      <c r="S1029" s="0" t="n">
        <v>11</v>
      </c>
      <c r="T1029" s="0" t="n">
        <v>1.183</v>
      </c>
      <c r="U1029" s="0" t="n">
        <v>9.85</v>
      </c>
      <c r="V1029" s="0" t="n">
        <v>9.77</v>
      </c>
      <c r="W1029" s="0" t="n">
        <f aca="false">F1029/100*T1029</f>
        <v>0.4411407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70.6656666666667</v>
      </c>
      <c r="AB1029" s="33" t="n">
        <f aca="false">DATE(B1029,1,1)+C1029-1</f>
        <v>36961</v>
      </c>
      <c r="AC1029" s="0" t="n">
        <f aca="false">MONTH(AB1029)</f>
        <v>3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70</v>
      </c>
      <c r="D1030" s="0" t="n">
        <v>1615</v>
      </c>
      <c r="E1030" s="0" t="n">
        <v>9.4</v>
      </c>
      <c r="F1030" s="0" t="n">
        <v>38.18</v>
      </c>
      <c r="G1030" s="0" t="n">
        <v>1001.7</v>
      </c>
      <c r="H1030" s="0" t="n">
        <v>0</v>
      </c>
      <c r="I1030" s="0" t="n">
        <v>9.87</v>
      </c>
      <c r="J1030" s="0" t="n">
        <v>4.692</v>
      </c>
      <c r="K1030" s="0" t="n">
        <v>4.432</v>
      </c>
      <c r="L1030" s="0" t="n">
        <v>269.5</v>
      </c>
      <c r="M1030" s="0" t="n">
        <v>19.07</v>
      </c>
      <c r="N1030" s="0" t="n">
        <v>11.97</v>
      </c>
      <c r="O1030" s="0" t="n">
        <v>14.72</v>
      </c>
      <c r="P1030" s="0" t="n">
        <v>13.2</v>
      </c>
      <c r="Q1030" s="0" t="n">
        <v>900</v>
      </c>
      <c r="R1030" s="0" t="n">
        <v>-1.7967</v>
      </c>
      <c r="S1030" s="0" t="n">
        <v>11</v>
      </c>
      <c r="T1030" s="0" t="n">
        <v>1.179</v>
      </c>
      <c r="U1030" s="0" t="n">
        <v>9.48</v>
      </c>
      <c r="V1030" s="0" t="n">
        <v>9.75</v>
      </c>
      <c r="W1030" s="0" t="n">
        <f aca="false">F1030/100*T1030</f>
        <v>0.4501422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70.6760833333333</v>
      </c>
      <c r="AB1030" s="33" t="n">
        <f aca="false">DATE(B1030,1,1)+C1030-1</f>
        <v>36961</v>
      </c>
      <c r="AC1030" s="0" t="n">
        <f aca="false">MONTH(AB1030)</f>
        <v>3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70</v>
      </c>
      <c r="D1031" s="0" t="n">
        <v>1630</v>
      </c>
      <c r="E1031" s="0" t="n">
        <v>9.66</v>
      </c>
      <c r="F1031" s="0" t="n">
        <v>38.92</v>
      </c>
      <c r="G1031" s="0" t="n">
        <v>1001.9</v>
      </c>
      <c r="H1031" s="0" t="n">
        <v>0</v>
      </c>
      <c r="I1031" s="0" t="n">
        <v>8.27</v>
      </c>
      <c r="J1031" s="0" t="n">
        <v>3.563</v>
      </c>
      <c r="K1031" s="0" t="n">
        <v>3.229</v>
      </c>
      <c r="L1031" s="0" t="n">
        <v>273.1</v>
      </c>
      <c r="M1031" s="0" t="n">
        <v>24.81</v>
      </c>
      <c r="N1031" s="0" t="n">
        <v>12.11</v>
      </c>
      <c r="O1031" s="0" t="n">
        <v>14.71</v>
      </c>
      <c r="P1031" s="0" t="n">
        <v>13.05</v>
      </c>
      <c r="Q1031" s="0" t="n">
        <v>900</v>
      </c>
      <c r="R1031" s="0" t="n">
        <v>-1.7996</v>
      </c>
      <c r="S1031" s="0" t="n">
        <v>11</v>
      </c>
      <c r="T1031" s="0" t="n">
        <v>1.2</v>
      </c>
      <c r="U1031" s="0" t="n">
        <v>10.06</v>
      </c>
      <c r="V1031" s="0" t="n">
        <v>10.27</v>
      </c>
      <c r="W1031" s="0" t="n">
        <f aca="false">F1031/100*T1031</f>
        <v>0.46704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70.6865</v>
      </c>
      <c r="AB1031" s="33" t="n">
        <f aca="false">DATE(B1031,1,1)+C1031-1</f>
        <v>36961</v>
      </c>
      <c r="AC1031" s="0" t="n">
        <f aca="false">MONTH(AB1031)</f>
        <v>3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70</v>
      </c>
      <c r="D1032" s="0" t="n">
        <v>1645</v>
      </c>
      <c r="E1032" s="0" t="n">
        <v>9.17</v>
      </c>
      <c r="F1032" s="0" t="n">
        <v>40.93</v>
      </c>
      <c r="G1032" s="0" t="n">
        <v>1002</v>
      </c>
      <c r="H1032" s="0" t="n">
        <v>0</v>
      </c>
      <c r="I1032" s="0" t="n">
        <v>9.07</v>
      </c>
      <c r="J1032" s="0" t="n">
        <v>4.39</v>
      </c>
      <c r="K1032" s="0" t="n">
        <v>3.871</v>
      </c>
      <c r="L1032" s="0" t="n">
        <v>294.4</v>
      </c>
      <c r="M1032" s="0" t="n">
        <v>27.84</v>
      </c>
      <c r="N1032" s="0" t="n">
        <v>12.19</v>
      </c>
      <c r="O1032" s="0" t="n">
        <v>14.77</v>
      </c>
      <c r="P1032" s="0" t="n">
        <v>12.82</v>
      </c>
      <c r="Q1032" s="0" t="n">
        <v>900</v>
      </c>
      <c r="R1032" s="0" t="n">
        <v>-1.797</v>
      </c>
      <c r="S1032" s="0" t="n">
        <v>11</v>
      </c>
      <c r="T1032" s="0" t="n">
        <v>1.16</v>
      </c>
      <c r="U1032" s="0" t="n">
        <v>8.84</v>
      </c>
      <c r="V1032" s="0" t="n">
        <v>9.2</v>
      </c>
      <c r="W1032" s="0" t="n">
        <f aca="false">F1032/100*T1032</f>
        <v>0.474788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70.6969166666667</v>
      </c>
      <c r="AB1032" s="33" t="n">
        <f aca="false">DATE(B1032,1,1)+C1032-1</f>
        <v>36961</v>
      </c>
      <c r="AC1032" s="0" t="n">
        <f aca="false">MONTH(AB1032)</f>
        <v>3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70</v>
      </c>
      <c r="D1033" s="0" t="n">
        <v>1700</v>
      </c>
      <c r="E1033" s="0" t="n">
        <v>9.24</v>
      </c>
      <c r="F1033" s="0" t="n">
        <v>44.92</v>
      </c>
      <c r="G1033" s="0" t="n">
        <v>1002.4</v>
      </c>
      <c r="H1033" s="0" t="n">
        <v>0</v>
      </c>
      <c r="I1033" s="0" t="n">
        <v>11.47</v>
      </c>
      <c r="J1033" s="0" t="n">
        <v>4.491</v>
      </c>
      <c r="K1033" s="0" t="n">
        <v>4.051</v>
      </c>
      <c r="L1033" s="0" t="n">
        <v>297.9</v>
      </c>
      <c r="M1033" s="0" t="n">
        <v>25.36</v>
      </c>
      <c r="N1033" s="0" t="n">
        <v>11.98</v>
      </c>
      <c r="O1033" s="0" t="n">
        <v>14.89</v>
      </c>
      <c r="P1033" s="0" t="n">
        <v>12.92</v>
      </c>
      <c r="Q1033" s="0" t="n">
        <v>900</v>
      </c>
      <c r="R1033" s="0" t="n">
        <v>-1.8008</v>
      </c>
      <c r="S1033" s="0" t="n">
        <v>11</v>
      </c>
      <c r="T1033" s="0" t="n">
        <v>1.166</v>
      </c>
      <c r="U1033" s="0" t="n">
        <v>9.51</v>
      </c>
      <c r="V1033" s="0" t="n">
        <v>9.52</v>
      </c>
      <c r="W1033" s="0" t="n">
        <f aca="false">F1033/100*T1033</f>
        <v>0.5237672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70.7073333333333</v>
      </c>
      <c r="AB1033" s="33" t="n">
        <f aca="false">DATE(B1033,1,1)+C1033-1</f>
        <v>36961</v>
      </c>
      <c r="AC1033" s="0" t="n">
        <f aca="false">MONTH(AB1033)</f>
        <v>3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70</v>
      </c>
      <c r="D1034" s="0" t="n">
        <v>1715</v>
      </c>
      <c r="E1034" s="0" t="n">
        <v>9.12</v>
      </c>
      <c r="F1034" s="0" t="n">
        <v>48.26</v>
      </c>
      <c r="G1034" s="0" t="n">
        <v>1002.7</v>
      </c>
      <c r="H1034" s="0" t="n">
        <v>0</v>
      </c>
      <c r="I1034" s="0" t="n">
        <v>13.07</v>
      </c>
      <c r="J1034" s="0" t="n">
        <v>4.994</v>
      </c>
      <c r="K1034" s="0" t="n">
        <v>4.398</v>
      </c>
      <c r="L1034" s="0" t="n">
        <v>292.1</v>
      </c>
      <c r="M1034" s="0" t="n">
        <v>28</v>
      </c>
      <c r="N1034" s="0" t="n">
        <v>11.78</v>
      </c>
      <c r="O1034" s="0" t="n">
        <v>14.86</v>
      </c>
      <c r="P1034" s="0" t="n">
        <v>12.9</v>
      </c>
      <c r="Q1034" s="0" t="n">
        <v>900</v>
      </c>
      <c r="R1034" s="0" t="n">
        <v>-1.8032</v>
      </c>
      <c r="S1034" s="0" t="n">
        <v>11</v>
      </c>
      <c r="T1034" s="0" t="n">
        <v>1.157</v>
      </c>
      <c r="U1034" s="0" t="n">
        <v>9.46</v>
      </c>
      <c r="V1034" s="0" t="n">
        <v>9.61</v>
      </c>
      <c r="W1034" s="0" t="n">
        <f aca="false">F1034/100*T1034</f>
        <v>0.5583682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70.71775</v>
      </c>
      <c r="AB1034" s="33" t="n">
        <f aca="false">DATE(B1034,1,1)+C1034-1</f>
        <v>36961</v>
      </c>
      <c r="AC1034" s="0" t="n">
        <f aca="false">MONTH(AB1034)</f>
        <v>3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70</v>
      </c>
      <c r="D1035" s="0" t="n">
        <v>1730</v>
      </c>
      <c r="E1035" s="0" t="n">
        <v>8.63</v>
      </c>
      <c r="F1035" s="0" t="n">
        <v>50.41</v>
      </c>
      <c r="G1035" s="0" t="n">
        <v>1002.9</v>
      </c>
      <c r="H1035" s="0" t="n">
        <v>0</v>
      </c>
      <c r="I1035" s="0" t="n">
        <v>10.67</v>
      </c>
      <c r="J1035" s="0" t="n">
        <v>4.399</v>
      </c>
      <c r="K1035" s="0" t="n">
        <v>4.037</v>
      </c>
      <c r="L1035" s="0" t="n">
        <v>285.1</v>
      </c>
      <c r="M1035" s="0" t="n">
        <v>23.22</v>
      </c>
      <c r="N1035" s="0" t="n">
        <v>11.7</v>
      </c>
      <c r="O1035" s="0" t="n">
        <v>14.87</v>
      </c>
      <c r="P1035" s="0" t="n">
        <v>12.87</v>
      </c>
      <c r="Q1035" s="0" t="n">
        <v>900</v>
      </c>
      <c r="R1035" s="0" t="n">
        <v>-1.801</v>
      </c>
      <c r="S1035" s="0" t="n">
        <v>11</v>
      </c>
      <c r="T1035" s="0" t="n">
        <v>1.119</v>
      </c>
      <c r="U1035" s="0" t="n">
        <v>8.86</v>
      </c>
      <c r="V1035" s="0" t="n">
        <v>8.94</v>
      </c>
      <c r="W1035" s="0" t="n">
        <f aca="false">F1035/100*T1035</f>
        <v>0.5640879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70.7281666666667</v>
      </c>
      <c r="AB1035" s="33" t="n">
        <f aca="false">DATE(B1035,1,1)+C1035-1</f>
        <v>36961</v>
      </c>
      <c r="AC1035" s="0" t="n">
        <f aca="false">MONTH(AB1035)</f>
        <v>3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70</v>
      </c>
      <c r="D1036" s="0" t="n">
        <v>1745</v>
      </c>
      <c r="E1036" s="0" t="n">
        <v>8.08</v>
      </c>
      <c r="F1036" s="0" t="n">
        <v>48.94</v>
      </c>
      <c r="G1036" s="0" t="n">
        <v>1003.2</v>
      </c>
      <c r="H1036" s="0" t="n">
        <v>0</v>
      </c>
      <c r="I1036" s="0" t="n">
        <v>11.47</v>
      </c>
      <c r="J1036" s="0" t="n">
        <v>4.247</v>
      </c>
      <c r="K1036" s="0" t="n">
        <v>3.823</v>
      </c>
      <c r="L1036" s="0" t="n">
        <v>314.7</v>
      </c>
      <c r="M1036" s="0" t="n">
        <v>25.58</v>
      </c>
      <c r="N1036" s="0" t="n">
        <v>11.41</v>
      </c>
      <c r="O1036" s="0" t="n">
        <v>14.99</v>
      </c>
      <c r="P1036" s="0" t="n">
        <v>12.77</v>
      </c>
      <c r="Q1036" s="0" t="n">
        <v>900</v>
      </c>
      <c r="R1036" s="0" t="n">
        <v>-1.7967</v>
      </c>
      <c r="S1036" s="0" t="n">
        <v>11</v>
      </c>
      <c r="T1036" s="0" t="n">
        <v>1.078</v>
      </c>
      <c r="U1036" s="0" t="n">
        <v>7.76</v>
      </c>
      <c r="V1036" s="0" t="n">
        <v>8.19</v>
      </c>
      <c r="W1036" s="0" t="n">
        <f aca="false">F1036/100*T1036</f>
        <v>0.5275732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70.7385833333333</v>
      </c>
      <c r="AB1036" s="33" t="n">
        <f aca="false">DATE(B1036,1,1)+C1036-1</f>
        <v>36961</v>
      </c>
      <c r="AC1036" s="0" t="n">
        <f aca="false">MONTH(AB1036)</f>
        <v>3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70</v>
      </c>
      <c r="D1037" s="0" t="n">
        <v>1800</v>
      </c>
      <c r="E1037" s="0" t="n">
        <v>7.55</v>
      </c>
      <c r="F1037" s="0" t="n">
        <v>47.84</v>
      </c>
      <c r="G1037" s="0" t="n">
        <v>1003.6</v>
      </c>
      <c r="H1037" s="0" t="n">
        <v>0</v>
      </c>
      <c r="I1037" s="0" t="n">
        <v>10.67</v>
      </c>
      <c r="J1037" s="0" t="n">
        <v>4.677</v>
      </c>
      <c r="K1037" s="0" t="n">
        <v>4.141</v>
      </c>
      <c r="L1037" s="0" t="n">
        <v>311.8</v>
      </c>
      <c r="M1037" s="0" t="n">
        <v>27.44</v>
      </c>
      <c r="N1037" s="0" t="n">
        <v>10.86</v>
      </c>
      <c r="O1037" s="0" t="n">
        <v>15.11</v>
      </c>
      <c r="P1037" s="0" t="n">
        <v>12.74</v>
      </c>
      <c r="Q1037" s="0" t="n">
        <v>900</v>
      </c>
      <c r="R1037" s="0" t="n">
        <v>-1.7963</v>
      </c>
      <c r="S1037" s="0" t="n">
        <v>11</v>
      </c>
      <c r="T1037" s="0" t="n">
        <v>1.039</v>
      </c>
      <c r="U1037" s="0" t="n">
        <v>7.24</v>
      </c>
      <c r="V1037" s="0" t="n">
        <v>7.32</v>
      </c>
      <c r="W1037" s="0" t="n">
        <f aca="false">F1037/100*T1037</f>
        <v>0.4970576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70.749</v>
      </c>
      <c r="AB1037" s="33" t="n">
        <f aca="false">DATE(B1037,1,1)+C1037-1</f>
        <v>36961</v>
      </c>
      <c r="AC1037" s="0" t="n">
        <f aca="false">MONTH(AB1037)</f>
        <v>3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70</v>
      </c>
      <c r="D1038" s="0" t="n">
        <v>1815</v>
      </c>
      <c r="E1038" s="0" t="n">
        <v>7.46</v>
      </c>
      <c r="F1038" s="0" t="n">
        <v>44.88</v>
      </c>
      <c r="G1038" s="0" t="n">
        <v>1004.1</v>
      </c>
      <c r="H1038" s="0" t="n">
        <v>0</v>
      </c>
      <c r="I1038" s="0" t="n">
        <v>10.67</v>
      </c>
      <c r="J1038" s="0" t="n">
        <v>4.246</v>
      </c>
      <c r="K1038" s="0" t="n">
        <v>3.798</v>
      </c>
      <c r="L1038" s="0" t="n">
        <v>305.2</v>
      </c>
      <c r="M1038" s="0" t="n">
        <v>26.31</v>
      </c>
      <c r="N1038" s="0" t="n">
        <v>10.19</v>
      </c>
      <c r="O1038" s="0" t="n">
        <v>15.17</v>
      </c>
      <c r="P1038" s="0" t="n">
        <v>12.67</v>
      </c>
      <c r="Q1038" s="0" t="n">
        <v>900</v>
      </c>
      <c r="R1038" s="0" t="n">
        <v>-1.8005</v>
      </c>
      <c r="S1038" s="0" t="n">
        <v>11</v>
      </c>
      <c r="T1038" s="0" t="n">
        <v>1.033</v>
      </c>
      <c r="U1038" s="0" t="n">
        <v>7.23</v>
      </c>
      <c r="V1038" s="0" t="n">
        <v>7.44</v>
      </c>
      <c r="W1038" s="0" t="n">
        <f aca="false">F1038/100*T1038</f>
        <v>0.4636104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70.7594166666667</v>
      </c>
      <c r="AB1038" s="33" t="n">
        <f aca="false">DATE(B1038,1,1)+C1038-1</f>
        <v>36961</v>
      </c>
      <c r="AC1038" s="0" t="n">
        <f aca="false">MONTH(AB1038)</f>
        <v>3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70</v>
      </c>
      <c r="D1039" s="0" t="n">
        <v>1830</v>
      </c>
      <c r="E1039" s="0" t="n">
        <v>7.45</v>
      </c>
      <c r="F1039" s="0" t="n">
        <v>45.46</v>
      </c>
      <c r="G1039" s="0" t="n">
        <v>1004.3</v>
      </c>
      <c r="H1039" s="0" t="n">
        <v>0</v>
      </c>
      <c r="I1039" s="0" t="n">
        <v>8.27</v>
      </c>
      <c r="J1039" s="0" t="n">
        <v>4.086</v>
      </c>
      <c r="K1039" s="0" t="n">
        <v>3.657</v>
      </c>
      <c r="L1039" s="0" t="n">
        <v>297</v>
      </c>
      <c r="M1039" s="0" t="n">
        <v>26.26</v>
      </c>
      <c r="N1039" s="0" t="n">
        <v>9.7</v>
      </c>
      <c r="O1039" s="0" t="n">
        <v>15.14</v>
      </c>
      <c r="P1039" s="0" t="n">
        <v>12.76</v>
      </c>
      <c r="Q1039" s="0" t="n">
        <v>900</v>
      </c>
      <c r="R1039" s="0" t="n">
        <v>-1.799</v>
      </c>
      <c r="S1039" s="0" t="n">
        <v>11</v>
      </c>
      <c r="T1039" s="0" t="n">
        <v>1.032</v>
      </c>
      <c r="U1039" s="0" t="n">
        <v>7.14</v>
      </c>
      <c r="V1039" s="0" t="n">
        <v>7.5</v>
      </c>
      <c r="W1039" s="0" t="n">
        <f aca="false">F1039/100*T1039</f>
        <v>0.4691472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70.7698333333333</v>
      </c>
      <c r="AB1039" s="33" t="n">
        <f aca="false">DATE(B1039,1,1)+C1039-1</f>
        <v>36961</v>
      </c>
      <c r="AC1039" s="0" t="n">
        <f aca="false">MONTH(AB1039)</f>
        <v>3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70</v>
      </c>
      <c r="D1040" s="0" t="n">
        <v>1845</v>
      </c>
      <c r="E1040" s="0" t="n">
        <v>7.02</v>
      </c>
      <c r="F1040" s="0" t="n">
        <v>46.72</v>
      </c>
      <c r="G1040" s="0" t="n">
        <v>1004.6</v>
      </c>
      <c r="H1040" s="0" t="n">
        <v>0</v>
      </c>
      <c r="I1040" s="0" t="n">
        <v>5.874</v>
      </c>
      <c r="J1040" s="0" t="n">
        <v>2.969</v>
      </c>
      <c r="K1040" s="0" t="n">
        <v>2.666</v>
      </c>
      <c r="L1040" s="0" t="n">
        <v>289.3</v>
      </c>
      <c r="M1040" s="0" t="n">
        <v>25.88</v>
      </c>
      <c r="N1040" s="0" t="n">
        <v>9.4</v>
      </c>
      <c r="O1040" s="0" t="n">
        <v>15.2</v>
      </c>
      <c r="P1040" s="0" t="n">
        <v>12.66</v>
      </c>
      <c r="Q1040" s="0" t="n">
        <v>900</v>
      </c>
      <c r="R1040" s="0" t="n">
        <v>-1.7728</v>
      </c>
      <c r="S1040" s="0" t="n">
        <v>11</v>
      </c>
      <c r="T1040" s="0" t="n">
        <v>1.003</v>
      </c>
      <c r="U1040" s="0" t="n">
        <v>6.408</v>
      </c>
      <c r="V1040" s="0" t="n">
        <v>6.846</v>
      </c>
      <c r="W1040" s="0" t="n">
        <f aca="false">F1040/100*T1040</f>
        <v>0.468601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70.78025</v>
      </c>
      <c r="AB1040" s="33" t="n">
        <f aca="false">DATE(B1040,1,1)+C1040-1</f>
        <v>36961</v>
      </c>
      <c r="AC1040" s="0" t="n">
        <f aca="false">MONTH(AB1040)</f>
        <v>3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70</v>
      </c>
      <c r="D1041" s="0" t="n">
        <v>1900</v>
      </c>
      <c r="E1041" s="0" t="n">
        <v>6.658</v>
      </c>
      <c r="F1041" s="0" t="n">
        <v>48.12</v>
      </c>
      <c r="G1041" s="0" t="n">
        <v>1004.9</v>
      </c>
      <c r="H1041" s="0" t="n">
        <v>0</v>
      </c>
      <c r="I1041" s="0" t="n">
        <v>9.87</v>
      </c>
      <c r="J1041" s="0" t="n">
        <v>3.656</v>
      </c>
      <c r="K1041" s="0" t="n">
        <v>3.452</v>
      </c>
      <c r="L1041" s="0" t="n">
        <v>275.8</v>
      </c>
      <c r="M1041" s="0" t="n">
        <v>19.09</v>
      </c>
      <c r="N1041" s="0" t="n">
        <v>8.96</v>
      </c>
      <c r="O1041" s="0" t="n">
        <v>15.29</v>
      </c>
      <c r="P1041" s="0" t="n">
        <v>12.6</v>
      </c>
      <c r="Q1041" s="0" t="n">
        <v>900</v>
      </c>
      <c r="R1041" s="0" t="n">
        <v>-1.7964</v>
      </c>
      <c r="S1041" s="0" t="n">
        <v>10</v>
      </c>
      <c r="T1041" s="0" t="n">
        <v>0.978</v>
      </c>
      <c r="U1041" s="0" t="n">
        <v>6.108</v>
      </c>
      <c r="V1041" s="0" t="n">
        <v>6.554</v>
      </c>
      <c r="W1041" s="0" t="n">
        <f aca="false">F1041/100*T1041</f>
        <v>0.4706136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70.7906666666667</v>
      </c>
      <c r="AB1041" s="33" t="n">
        <f aca="false">DATE(B1041,1,1)+C1041-1</f>
        <v>36961</v>
      </c>
      <c r="AC1041" s="0" t="n">
        <f aca="false">MONTH(AB1041)</f>
        <v>3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70</v>
      </c>
      <c r="D1042" s="0" t="n">
        <v>1915</v>
      </c>
      <c r="E1042" s="0" t="n">
        <v>6.456</v>
      </c>
      <c r="F1042" s="0" t="n">
        <v>48.64</v>
      </c>
      <c r="G1042" s="0" t="n">
        <v>1005.1</v>
      </c>
      <c r="H1042" s="0" t="n">
        <v>0</v>
      </c>
      <c r="I1042" s="0" t="n">
        <v>7.47</v>
      </c>
      <c r="J1042" s="0" t="n">
        <v>3.302</v>
      </c>
      <c r="K1042" s="0" t="n">
        <v>2.971</v>
      </c>
      <c r="L1042" s="0" t="n">
        <v>280.7</v>
      </c>
      <c r="M1042" s="0" t="n">
        <v>25.64</v>
      </c>
      <c r="N1042" s="0" t="n">
        <v>8.42</v>
      </c>
      <c r="O1042" s="0" t="n">
        <v>15.36</v>
      </c>
      <c r="P1042" s="0" t="n">
        <v>12.58</v>
      </c>
      <c r="Q1042" s="0" t="n">
        <v>900</v>
      </c>
      <c r="R1042" s="0" t="n">
        <v>-1.7965</v>
      </c>
      <c r="S1042" s="0" t="n">
        <v>11</v>
      </c>
      <c r="T1042" s="0" t="n">
        <v>0.964</v>
      </c>
      <c r="U1042" s="0" t="n">
        <v>5.818</v>
      </c>
      <c r="V1042" s="0" t="n">
        <v>6.256</v>
      </c>
      <c r="W1042" s="0" t="n">
        <f aca="false">F1042/100*T1042</f>
        <v>0.468889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70.8010833333333</v>
      </c>
      <c r="AB1042" s="33" t="n">
        <f aca="false">DATE(B1042,1,1)+C1042-1</f>
        <v>36961</v>
      </c>
      <c r="AC1042" s="0" t="n">
        <f aca="false">MONTH(AB1042)</f>
        <v>3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70</v>
      </c>
      <c r="D1043" s="0" t="n">
        <v>1930</v>
      </c>
      <c r="E1043" s="0" t="n">
        <v>6.326</v>
      </c>
      <c r="F1043" s="0" t="n">
        <v>48.75</v>
      </c>
      <c r="G1043" s="0" t="n">
        <v>1005.6</v>
      </c>
      <c r="H1043" s="0" t="n">
        <v>0</v>
      </c>
      <c r="I1043" s="0" t="n">
        <v>8.27</v>
      </c>
      <c r="J1043" s="0" t="n">
        <v>2.708</v>
      </c>
      <c r="K1043" s="0" t="n">
        <v>2.496</v>
      </c>
      <c r="L1043" s="0" t="n">
        <v>284.2</v>
      </c>
      <c r="M1043" s="0" t="n">
        <v>22.53</v>
      </c>
      <c r="N1043" s="0" t="n">
        <v>7.91</v>
      </c>
      <c r="O1043" s="0" t="n">
        <v>15.4</v>
      </c>
      <c r="P1043" s="0" t="n">
        <v>12.57</v>
      </c>
      <c r="Q1043" s="0" t="n">
        <v>900</v>
      </c>
      <c r="R1043" s="0" t="n">
        <v>-1.7953</v>
      </c>
      <c r="S1043" s="0" t="n">
        <v>11</v>
      </c>
      <c r="T1043" s="0" t="n">
        <v>0.956</v>
      </c>
      <c r="U1043" s="0" t="n">
        <v>5.631</v>
      </c>
      <c r="V1043" s="0" t="n">
        <v>6.037</v>
      </c>
      <c r="W1043" s="0" t="n">
        <f aca="false">F1043/100*T1043</f>
        <v>0.46605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70.8115</v>
      </c>
      <c r="AB1043" s="33" t="n">
        <f aca="false">DATE(B1043,1,1)+C1043-1</f>
        <v>36961</v>
      </c>
      <c r="AC1043" s="0" t="n">
        <f aca="false">MONTH(AB1043)</f>
        <v>3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70</v>
      </c>
      <c r="D1044" s="0" t="n">
        <v>1945</v>
      </c>
      <c r="E1044" s="0" t="n">
        <v>6.284</v>
      </c>
      <c r="F1044" s="0" t="n">
        <v>48.86</v>
      </c>
      <c r="G1044" s="0" t="n">
        <v>1005.8</v>
      </c>
      <c r="H1044" s="0" t="n">
        <v>0</v>
      </c>
      <c r="I1044" s="0" t="n">
        <v>6.673</v>
      </c>
      <c r="J1044" s="0" t="n">
        <v>3.168</v>
      </c>
      <c r="K1044" s="0" t="n">
        <v>2.82</v>
      </c>
      <c r="L1044" s="0" t="n">
        <v>304.1</v>
      </c>
      <c r="M1044" s="0" t="n">
        <v>26.84</v>
      </c>
      <c r="N1044" s="0" t="n">
        <v>7.49</v>
      </c>
      <c r="O1044" s="0" t="n">
        <v>15.42</v>
      </c>
      <c r="P1044" s="0" t="n">
        <v>12.56</v>
      </c>
      <c r="Q1044" s="0" t="n">
        <v>900</v>
      </c>
      <c r="R1044" s="0" t="n">
        <v>-1.7957</v>
      </c>
      <c r="S1044" s="0" t="n">
        <v>11</v>
      </c>
      <c r="T1044" s="0" t="n">
        <v>0.953</v>
      </c>
      <c r="U1044" s="0" t="n">
        <v>5.905</v>
      </c>
      <c r="V1044" s="0" t="n">
        <v>6.06</v>
      </c>
      <c r="W1044" s="0" t="n">
        <f aca="false">F1044/100*T1044</f>
        <v>0.4656358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70.8219166666667</v>
      </c>
      <c r="AB1044" s="33" t="n">
        <f aca="false">DATE(B1044,1,1)+C1044-1</f>
        <v>36961</v>
      </c>
      <c r="AC1044" s="0" t="n">
        <f aca="false">MONTH(AB1044)</f>
        <v>3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70</v>
      </c>
      <c r="D1045" s="0" t="n">
        <v>2000</v>
      </c>
      <c r="E1045" s="0" t="n">
        <v>6.057</v>
      </c>
      <c r="F1045" s="0" t="n">
        <v>49.31</v>
      </c>
      <c r="G1045" s="0" t="n">
        <v>1006.1</v>
      </c>
      <c r="H1045" s="0" t="n">
        <v>0</v>
      </c>
      <c r="I1045" s="0" t="n">
        <v>8.27</v>
      </c>
      <c r="J1045" s="0" t="n">
        <v>3.622</v>
      </c>
      <c r="K1045" s="0" t="n">
        <v>3.263</v>
      </c>
      <c r="L1045" s="0" t="n">
        <v>319.3</v>
      </c>
      <c r="M1045" s="0" t="n">
        <v>25.48</v>
      </c>
      <c r="N1045" s="0" t="n">
        <v>7.17</v>
      </c>
      <c r="O1045" s="0" t="n">
        <v>15.46</v>
      </c>
      <c r="P1045" s="0" t="n">
        <v>12.54</v>
      </c>
      <c r="Q1045" s="0" t="n">
        <v>900</v>
      </c>
      <c r="R1045" s="0" t="n">
        <v>-1.7952</v>
      </c>
      <c r="S1045" s="0" t="n">
        <v>11</v>
      </c>
      <c r="T1045" s="0" t="n">
        <v>0.938</v>
      </c>
      <c r="U1045" s="0" t="n">
        <v>5.675</v>
      </c>
      <c r="V1045" s="0" t="n">
        <v>5.755</v>
      </c>
      <c r="W1045" s="0" t="n">
        <f aca="false">F1045/100*T1045</f>
        <v>0.4625278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70.8323333333333</v>
      </c>
      <c r="AB1045" s="33" t="n">
        <f aca="false">DATE(B1045,1,1)+C1045-1</f>
        <v>36961</v>
      </c>
      <c r="AC1045" s="0" t="n">
        <f aca="false">MONTH(AB1045)</f>
        <v>3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70</v>
      </c>
      <c r="D1046" s="0" t="n">
        <v>2015</v>
      </c>
      <c r="E1046" s="0" t="n">
        <v>6.046</v>
      </c>
      <c r="F1046" s="0" t="n">
        <v>49.11</v>
      </c>
      <c r="G1046" s="0" t="n">
        <v>1006.3</v>
      </c>
      <c r="H1046" s="0" t="n">
        <v>0</v>
      </c>
      <c r="I1046" s="0" t="n">
        <v>9.07</v>
      </c>
      <c r="J1046" s="0" t="n">
        <v>4.023</v>
      </c>
      <c r="K1046" s="0" t="n">
        <v>3.709</v>
      </c>
      <c r="L1046" s="0" t="n">
        <v>320.8</v>
      </c>
      <c r="M1046" s="0" t="n">
        <v>22.61</v>
      </c>
      <c r="N1046" s="0" t="n">
        <v>6.871</v>
      </c>
      <c r="O1046" s="0" t="n">
        <v>15.48</v>
      </c>
      <c r="P1046" s="0" t="n">
        <v>12.53</v>
      </c>
      <c r="Q1046" s="0" t="n">
        <v>900</v>
      </c>
      <c r="R1046" s="0" t="n">
        <v>-1.7962</v>
      </c>
      <c r="S1046" s="0" t="n">
        <v>11</v>
      </c>
      <c r="T1046" s="0" t="n">
        <v>0.938</v>
      </c>
      <c r="U1046" s="0" t="n">
        <v>5.723</v>
      </c>
      <c r="V1046" s="0" t="n">
        <v>5.768</v>
      </c>
      <c r="W1046" s="0" t="n">
        <f aca="false">F1046/100*T1046</f>
        <v>0.4606518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70.84275</v>
      </c>
      <c r="AB1046" s="33" t="n">
        <f aca="false">DATE(B1046,1,1)+C1046-1</f>
        <v>36961</v>
      </c>
      <c r="AC1046" s="0" t="n">
        <f aca="false">MONTH(AB1046)</f>
        <v>3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70</v>
      </c>
      <c r="D1047" s="0" t="n">
        <v>2030</v>
      </c>
      <c r="E1047" s="0" t="n">
        <v>5.962</v>
      </c>
      <c r="F1047" s="0" t="n">
        <v>49.77</v>
      </c>
      <c r="G1047" s="0" t="n">
        <v>1006.4</v>
      </c>
      <c r="H1047" s="0" t="n">
        <v>0</v>
      </c>
      <c r="I1047" s="0" t="n">
        <v>11.47</v>
      </c>
      <c r="J1047" s="0" t="n">
        <v>4.725</v>
      </c>
      <c r="K1047" s="0" t="n">
        <v>4.38</v>
      </c>
      <c r="L1047" s="0" t="n">
        <v>318.9</v>
      </c>
      <c r="M1047" s="0" t="n">
        <v>21.88</v>
      </c>
      <c r="N1047" s="0" t="n">
        <v>6.652</v>
      </c>
      <c r="O1047" s="0" t="n">
        <v>15.48</v>
      </c>
      <c r="P1047" s="0" t="n">
        <v>12.52</v>
      </c>
      <c r="Q1047" s="0" t="n">
        <v>900</v>
      </c>
      <c r="R1047" s="0" t="n">
        <v>-1.7962</v>
      </c>
      <c r="S1047" s="0" t="n">
        <v>11</v>
      </c>
      <c r="T1047" s="0" t="n">
        <v>0.932</v>
      </c>
      <c r="U1047" s="0" t="n">
        <v>5.274</v>
      </c>
      <c r="V1047" s="0" t="n">
        <v>5.699</v>
      </c>
      <c r="W1047" s="0" t="n">
        <f aca="false">F1047/100*T1047</f>
        <v>0.4638564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70.8531666666667</v>
      </c>
      <c r="AB1047" s="33" t="n">
        <f aca="false">DATE(B1047,1,1)+C1047-1</f>
        <v>36961</v>
      </c>
      <c r="AC1047" s="0" t="n">
        <f aca="false">MONTH(AB1047)</f>
        <v>3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70</v>
      </c>
      <c r="D1048" s="0" t="n">
        <v>2045</v>
      </c>
      <c r="E1048" s="0" t="n">
        <v>5.828</v>
      </c>
      <c r="F1048" s="0" t="n">
        <v>50.62</v>
      </c>
      <c r="G1048" s="0" t="n">
        <v>1006.5</v>
      </c>
      <c r="H1048" s="0" t="n">
        <v>0</v>
      </c>
      <c r="I1048" s="0" t="n">
        <v>9.07</v>
      </c>
      <c r="J1048" s="0" t="n">
        <v>3.909</v>
      </c>
      <c r="K1048" s="0" t="n">
        <v>3.567</v>
      </c>
      <c r="L1048" s="0" t="n">
        <v>317.8</v>
      </c>
      <c r="M1048" s="0" t="n">
        <v>23.95</v>
      </c>
      <c r="N1048" s="0" t="n">
        <v>6.493</v>
      </c>
      <c r="O1048" s="0" t="n">
        <v>15.49</v>
      </c>
      <c r="P1048" s="0" t="n">
        <v>12.52</v>
      </c>
      <c r="Q1048" s="0" t="n">
        <v>900</v>
      </c>
      <c r="R1048" s="0" t="n">
        <v>-1.7697</v>
      </c>
      <c r="S1048" s="0" t="n">
        <v>11</v>
      </c>
      <c r="T1048" s="0" t="n">
        <v>0.924</v>
      </c>
      <c r="U1048" s="0" t="n">
        <v>5.185</v>
      </c>
      <c r="V1048" s="0" t="n">
        <v>5.566</v>
      </c>
      <c r="W1048" s="0" t="n">
        <f aca="false">F1048/100*T1048</f>
        <v>0.4677288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70.8635833333333</v>
      </c>
      <c r="AB1048" s="33" t="n">
        <f aca="false">DATE(B1048,1,1)+C1048-1</f>
        <v>36961</v>
      </c>
      <c r="AC1048" s="0" t="n">
        <f aca="false">MONTH(AB1048)</f>
        <v>3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70</v>
      </c>
      <c r="D1049" s="0" t="n">
        <v>2100</v>
      </c>
      <c r="E1049" s="0" t="n">
        <v>5.587</v>
      </c>
      <c r="F1049" s="0" t="n">
        <v>51.35</v>
      </c>
      <c r="G1049" s="0" t="n">
        <v>1006.8</v>
      </c>
      <c r="H1049" s="0" t="n">
        <v>0</v>
      </c>
      <c r="I1049" s="0" t="n">
        <v>6.673</v>
      </c>
      <c r="J1049" s="0" t="n">
        <v>2.567</v>
      </c>
      <c r="K1049" s="0" t="n">
        <v>2.324</v>
      </c>
      <c r="L1049" s="0" t="n">
        <v>296.3</v>
      </c>
      <c r="M1049" s="0" t="n">
        <v>24.88</v>
      </c>
      <c r="N1049" s="0" t="n">
        <v>6.337</v>
      </c>
      <c r="O1049" s="0" t="n">
        <v>15.53</v>
      </c>
      <c r="P1049" s="0" t="n">
        <v>12.5</v>
      </c>
      <c r="Q1049" s="0" t="n">
        <v>900</v>
      </c>
      <c r="R1049" s="0" t="n">
        <v>-1.7952</v>
      </c>
      <c r="S1049" s="0" t="n">
        <v>11</v>
      </c>
      <c r="T1049" s="0" t="n">
        <v>0.908</v>
      </c>
      <c r="U1049" s="0" t="n">
        <v>4.789</v>
      </c>
      <c r="V1049" s="0" t="n">
        <v>5.262</v>
      </c>
      <c r="W1049" s="0" t="n">
        <f aca="false">F1049/100*T1049</f>
        <v>0.466258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70.874</v>
      </c>
      <c r="AB1049" s="33" t="n">
        <f aca="false">DATE(B1049,1,1)+C1049-1</f>
        <v>36961</v>
      </c>
      <c r="AC1049" s="0" t="n">
        <f aca="false">MONTH(AB1049)</f>
        <v>3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70</v>
      </c>
      <c r="D1050" s="0" t="n">
        <v>2115</v>
      </c>
      <c r="E1050" s="0" t="n">
        <v>5.32</v>
      </c>
      <c r="F1050" s="0" t="n">
        <v>51.89</v>
      </c>
      <c r="G1050" s="0" t="n">
        <v>1007.1</v>
      </c>
      <c r="H1050" s="0" t="n">
        <v>0</v>
      </c>
      <c r="I1050" s="0" t="n">
        <v>5.874</v>
      </c>
      <c r="J1050" s="0" t="n">
        <v>2.563</v>
      </c>
      <c r="K1050" s="0" t="n">
        <v>2.353</v>
      </c>
      <c r="L1050" s="0" t="n">
        <v>288.6</v>
      </c>
      <c r="M1050" s="0" t="n">
        <v>23.18</v>
      </c>
      <c r="N1050" s="0" t="n">
        <v>6.114</v>
      </c>
      <c r="O1050" s="0" t="n">
        <v>15.59</v>
      </c>
      <c r="P1050" s="0" t="n">
        <v>12.5</v>
      </c>
      <c r="Q1050" s="0" t="n">
        <v>900</v>
      </c>
      <c r="R1050" s="0" t="n">
        <v>-1.7958</v>
      </c>
      <c r="S1050" s="0" t="n">
        <v>11</v>
      </c>
      <c r="T1050" s="0" t="n">
        <v>0.892</v>
      </c>
      <c r="U1050" s="0" t="n">
        <v>4.791</v>
      </c>
      <c r="V1050" s="0" t="n">
        <v>4.99</v>
      </c>
      <c r="W1050" s="0" t="n">
        <f aca="false">F1050/100*T1050</f>
        <v>0.4628588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70.8844166666667</v>
      </c>
      <c r="AB1050" s="33" t="n">
        <f aca="false">DATE(B1050,1,1)+C1050-1</f>
        <v>36961</v>
      </c>
      <c r="AC1050" s="0" t="n">
        <f aca="false">MONTH(AB1050)</f>
        <v>3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70</v>
      </c>
      <c r="D1051" s="0" t="n">
        <v>2130</v>
      </c>
      <c r="E1051" s="0" t="n">
        <v>4.964</v>
      </c>
      <c r="F1051" s="0" t="n">
        <v>53.05</v>
      </c>
      <c r="G1051" s="0" t="n">
        <v>1007.3</v>
      </c>
      <c r="H1051" s="0" t="n">
        <v>0</v>
      </c>
      <c r="I1051" s="0" t="n">
        <v>5.075</v>
      </c>
      <c r="J1051" s="0" t="n">
        <v>2.789</v>
      </c>
      <c r="K1051" s="0" t="n">
        <v>2.659</v>
      </c>
      <c r="L1051" s="0" t="n">
        <v>275.4</v>
      </c>
      <c r="M1051" s="0" t="n">
        <v>17.48</v>
      </c>
      <c r="N1051" s="0" t="n">
        <v>5.845</v>
      </c>
      <c r="O1051" s="0" t="n">
        <v>15.61</v>
      </c>
      <c r="P1051" s="0" t="n">
        <v>12.49</v>
      </c>
      <c r="Q1051" s="0" t="n">
        <v>900</v>
      </c>
      <c r="R1051" s="0" t="n">
        <v>-1.7705</v>
      </c>
      <c r="S1051" s="0" t="n">
        <v>11</v>
      </c>
      <c r="T1051" s="0" t="n">
        <v>0.87</v>
      </c>
      <c r="U1051" s="0" t="n">
        <v>4.524</v>
      </c>
      <c r="V1051" s="0" t="n">
        <v>4.737</v>
      </c>
      <c r="W1051" s="0" t="n">
        <f aca="false">F1051/100*T1051</f>
        <v>0.461535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70.8948333333333</v>
      </c>
      <c r="AB1051" s="33" t="n">
        <f aca="false">DATE(B1051,1,1)+C1051-1</f>
        <v>36961</v>
      </c>
      <c r="AC1051" s="0" t="n">
        <f aca="false">MONTH(AB1051)</f>
        <v>3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70</v>
      </c>
      <c r="D1052" s="0" t="n">
        <v>2145</v>
      </c>
      <c r="E1052" s="0" t="n">
        <v>4.825</v>
      </c>
      <c r="F1052" s="0" t="n">
        <v>53.26</v>
      </c>
      <c r="G1052" s="0" t="n">
        <v>1007.5</v>
      </c>
      <c r="H1052" s="0" t="n">
        <v>0</v>
      </c>
      <c r="I1052" s="0" t="n">
        <v>5.874</v>
      </c>
      <c r="J1052" s="0" t="n">
        <v>2.443</v>
      </c>
      <c r="K1052" s="0" t="n">
        <v>2.272</v>
      </c>
      <c r="L1052" s="0" t="n">
        <v>289.6</v>
      </c>
      <c r="M1052" s="0" t="n">
        <v>21.44</v>
      </c>
      <c r="N1052" s="0" t="n">
        <v>5.582</v>
      </c>
      <c r="O1052" s="0" t="n">
        <v>15.64</v>
      </c>
      <c r="P1052" s="0" t="n">
        <v>12.49</v>
      </c>
      <c r="Q1052" s="0" t="n">
        <v>900</v>
      </c>
      <c r="R1052" s="0" t="n">
        <v>-1.7709</v>
      </c>
      <c r="S1052" s="0" t="n">
        <v>11</v>
      </c>
      <c r="T1052" s="0" t="n">
        <v>0.861</v>
      </c>
      <c r="U1052" s="0" t="n">
        <v>4.316</v>
      </c>
      <c r="V1052" s="0" t="n">
        <v>4.506</v>
      </c>
      <c r="W1052" s="0" t="n">
        <f aca="false">F1052/100*T1052</f>
        <v>0.4585686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70.90525</v>
      </c>
      <c r="AB1052" s="33" t="n">
        <f aca="false">DATE(B1052,1,1)+C1052-1</f>
        <v>36961</v>
      </c>
      <c r="AC1052" s="0" t="n">
        <f aca="false">MONTH(AB1052)</f>
        <v>3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70</v>
      </c>
      <c r="D1053" s="0" t="n">
        <v>2200</v>
      </c>
      <c r="E1053" s="0" t="n">
        <v>4.748</v>
      </c>
      <c r="F1053" s="0" t="n">
        <v>52.38</v>
      </c>
      <c r="G1053" s="0" t="n">
        <v>1007.6</v>
      </c>
      <c r="H1053" s="0" t="n">
        <v>0</v>
      </c>
      <c r="I1053" s="0" t="n">
        <v>5.075</v>
      </c>
      <c r="J1053" s="0" t="n">
        <v>2.457</v>
      </c>
      <c r="K1053" s="0" t="n">
        <v>2.297</v>
      </c>
      <c r="L1053" s="0" t="n">
        <v>272.4</v>
      </c>
      <c r="M1053" s="0" t="n">
        <v>20.7</v>
      </c>
      <c r="N1053" s="0" t="n">
        <v>5.325</v>
      </c>
      <c r="O1053" s="0" t="n">
        <v>15.67</v>
      </c>
      <c r="P1053" s="0" t="n">
        <v>12.48</v>
      </c>
      <c r="Q1053" s="0" t="n">
        <v>900</v>
      </c>
      <c r="R1053" s="0" t="n">
        <v>-1.7959</v>
      </c>
      <c r="S1053" s="0" t="n">
        <v>11</v>
      </c>
      <c r="T1053" s="0" t="n">
        <v>0.857</v>
      </c>
      <c r="U1053" s="0" t="n">
        <v>4.286</v>
      </c>
      <c r="V1053" s="0" t="n">
        <v>4.473</v>
      </c>
      <c r="W1053" s="0" t="n">
        <f aca="false">F1053/100*T1053</f>
        <v>0.4488966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70.9156666666667</v>
      </c>
      <c r="AB1053" s="33" t="n">
        <f aca="false">DATE(B1053,1,1)+C1053-1</f>
        <v>36961</v>
      </c>
      <c r="AC1053" s="0" t="n">
        <f aca="false">MONTH(AB1053)</f>
        <v>3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70</v>
      </c>
      <c r="D1054" s="0" t="n">
        <v>2215</v>
      </c>
      <c r="E1054" s="0" t="n">
        <v>4.508</v>
      </c>
      <c r="F1054" s="0" t="n">
        <v>51.89</v>
      </c>
      <c r="G1054" s="0" t="n">
        <v>1007.8</v>
      </c>
      <c r="H1054" s="0" t="n">
        <v>0</v>
      </c>
      <c r="I1054" s="0" t="n">
        <v>6.673</v>
      </c>
      <c r="J1054" s="0" t="n">
        <v>2.259</v>
      </c>
      <c r="K1054" s="0" t="n">
        <v>2.04</v>
      </c>
      <c r="L1054" s="0" t="n">
        <v>270.1</v>
      </c>
      <c r="M1054" s="0" t="n">
        <v>25.21</v>
      </c>
      <c r="N1054" s="0" t="n">
        <v>5.092</v>
      </c>
      <c r="O1054" s="0" t="n">
        <v>15.7</v>
      </c>
      <c r="P1054" s="0" t="n">
        <v>12.47</v>
      </c>
      <c r="Q1054" s="0" t="n">
        <v>900</v>
      </c>
      <c r="R1054" s="0" t="n">
        <v>-1.7941</v>
      </c>
      <c r="S1054" s="0" t="n">
        <v>11</v>
      </c>
      <c r="T1054" s="0" t="n">
        <v>0.842</v>
      </c>
      <c r="U1054" s="0" t="n">
        <v>3.727</v>
      </c>
      <c r="V1054" s="0" t="n">
        <v>4.271</v>
      </c>
      <c r="W1054" s="0" t="n">
        <f aca="false">F1054/100*T1054</f>
        <v>0.4369138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70.9260833333333</v>
      </c>
      <c r="AB1054" s="33" t="n">
        <f aca="false">DATE(B1054,1,1)+C1054-1</f>
        <v>36961</v>
      </c>
      <c r="AC1054" s="0" t="n">
        <f aca="false">MONTH(AB1054)</f>
        <v>3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70</v>
      </c>
      <c r="D1055" s="0" t="n">
        <v>2230</v>
      </c>
      <c r="E1055" s="0" t="n">
        <v>4.242</v>
      </c>
      <c r="F1055" s="0" t="n">
        <v>51.98</v>
      </c>
      <c r="G1055" s="0" t="n">
        <v>1008.1</v>
      </c>
      <c r="H1055" s="0" t="n">
        <v>0</v>
      </c>
      <c r="I1055" s="0" t="n">
        <v>5.075</v>
      </c>
      <c r="J1055" s="0" t="n">
        <v>1.85</v>
      </c>
      <c r="K1055" s="0" t="n">
        <v>1.721</v>
      </c>
      <c r="L1055" s="0" t="n">
        <v>267.2</v>
      </c>
      <c r="M1055" s="0" t="n">
        <v>21.33</v>
      </c>
      <c r="N1055" s="0" t="n">
        <v>4.871</v>
      </c>
      <c r="O1055" s="0" t="n">
        <v>15.73</v>
      </c>
      <c r="P1055" s="0" t="n">
        <v>12.47</v>
      </c>
      <c r="Q1055" s="0" t="n">
        <v>900</v>
      </c>
      <c r="R1055" s="0" t="n">
        <v>-1.7948</v>
      </c>
      <c r="S1055" s="0" t="n">
        <v>11</v>
      </c>
      <c r="T1055" s="0" t="n">
        <v>0.827</v>
      </c>
      <c r="U1055" s="0" t="n">
        <v>3.474</v>
      </c>
      <c r="V1055" s="0" t="n">
        <v>3.966</v>
      </c>
      <c r="W1055" s="0" t="n">
        <f aca="false">F1055/100*T1055</f>
        <v>0.4298746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70.9365</v>
      </c>
      <c r="AB1055" s="33" t="n">
        <f aca="false">DATE(B1055,1,1)+C1055-1</f>
        <v>36961</v>
      </c>
      <c r="AC1055" s="0" t="n">
        <f aca="false">MONTH(AB1055)</f>
        <v>3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70</v>
      </c>
      <c r="D1056" s="0" t="n">
        <v>2245</v>
      </c>
      <c r="E1056" s="0" t="n">
        <v>3.881</v>
      </c>
      <c r="F1056" s="0" t="n">
        <v>52.27</v>
      </c>
      <c r="G1056" s="0" t="n">
        <v>1008.2</v>
      </c>
      <c r="H1056" s="0" t="n">
        <v>0</v>
      </c>
      <c r="I1056" s="0" t="n">
        <v>5.075</v>
      </c>
      <c r="J1056" s="0" t="n">
        <v>2.122</v>
      </c>
      <c r="K1056" s="0" t="n">
        <v>1.984</v>
      </c>
      <c r="L1056" s="0" t="n">
        <v>282.1</v>
      </c>
      <c r="M1056" s="0" t="n">
        <v>20.66</v>
      </c>
      <c r="N1056" s="0" t="n">
        <v>4.618</v>
      </c>
      <c r="O1056" s="0" t="n">
        <v>15.77</v>
      </c>
      <c r="P1056" s="0" t="n">
        <v>12.46</v>
      </c>
      <c r="Q1056" s="0" t="n">
        <v>900</v>
      </c>
      <c r="R1056" s="0" t="n">
        <v>-1.7962</v>
      </c>
      <c r="S1056" s="0" t="n">
        <v>11</v>
      </c>
      <c r="T1056" s="0" t="n">
        <v>0.806</v>
      </c>
      <c r="U1056" s="0" t="n">
        <v>3.038</v>
      </c>
      <c r="V1056" s="0" t="n">
        <v>3.539</v>
      </c>
      <c r="W1056" s="0" t="n">
        <f aca="false">F1056/100*T1056</f>
        <v>0.4212962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70.9469166666667</v>
      </c>
      <c r="AB1056" s="33" t="n">
        <f aca="false">DATE(B1056,1,1)+C1056-1</f>
        <v>36961</v>
      </c>
      <c r="AC1056" s="0" t="n">
        <f aca="false">MONTH(AB1056)</f>
        <v>3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70</v>
      </c>
      <c r="D1057" s="0" t="n">
        <v>2300</v>
      </c>
      <c r="E1057" s="0" t="n">
        <v>3.88</v>
      </c>
      <c r="F1057" s="0" t="n">
        <v>50.54</v>
      </c>
      <c r="G1057" s="0" t="n">
        <v>1008.5</v>
      </c>
      <c r="H1057" s="0" t="n">
        <v>0</v>
      </c>
      <c r="I1057" s="0" t="n">
        <v>5.874</v>
      </c>
      <c r="J1057" s="0" t="n">
        <v>2.662</v>
      </c>
      <c r="K1057" s="0" t="n">
        <v>2.416</v>
      </c>
      <c r="L1057" s="0" t="n">
        <v>285.4</v>
      </c>
      <c r="M1057" s="0" t="n">
        <v>24.62</v>
      </c>
      <c r="N1057" s="0" t="n">
        <v>4.341</v>
      </c>
      <c r="O1057" s="0" t="n">
        <v>15.8</v>
      </c>
      <c r="P1057" s="0" t="n">
        <v>12.45</v>
      </c>
      <c r="Q1057" s="0" t="n">
        <v>900</v>
      </c>
      <c r="R1057" s="0" t="n">
        <v>-1.7951</v>
      </c>
      <c r="S1057" s="0" t="n">
        <v>11</v>
      </c>
      <c r="T1057" s="0" t="n">
        <v>0.806</v>
      </c>
      <c r="U1057" s="0" t="n">
        <v>3.161</v>
      </c>
      <c r="V1057" s="0" t="n">
        <v>3.607</v>
      </c>
      <c r="W1057" s="0" t="n">
        <f aca="false">F1057/100*T1057</f>
        <v>0.4073524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70.9573333333333</v>
      </c>
      <c r="AB1057" s="33" t="n">
        <f aca="false">DATE(B1057,1,1)+C1057-1</f>
        <v>36961</v>
      </c>
      <c r="AC1057" s="0" t="n">
        <f aca="false">MONTH(AB1057)</f>
        <v>3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70</v>
      </c>
      <c r="D1058" s="0" t="n">
        <v>2315</v>
      </c>
      <c r="E1058" s="0" t="n">
        <v>3.877</v>
      </c>
      <c r="F1058" s="0" t="n">
        <v>49.2</v>
      </c>
      <c r="G1058" s="0" t="n">
        <v>1008.7</v>
      </c>
      <c r="H1058" s="0" t="n">
        <v>0</v>
      </c>
      <c r="I1058" s="0" t="n">
        <v>5.874</v>
      </c>
      <c r="J1058" s="0" t="n">
        <v>2.884</v>
      </c>
      <c r="K1058" s="0" t="n">
        <v>2.578</v>
      </c>
      <c r="L1058" s="0" t="n">
        <v>307.2</v>
      </c>
      <c r="M1058" s="0" t="n">
        <v>26.23</v>
      </c>
      <c r="N1058" s="0" t="n">
        <v>4.134</v>
      </c>
      <c r="O1058" s="0" t="n">
        <v>15.8</v>
      </c>
      <c r="P1058" s="0" t="n">
        <v>12.45</v>
      </c>
      <c r="Q1058" s="0" t="n">
        <v>900</v>
      </c>
      <c r="R1058" s="0" t="n">
        <v>-1.7709</v>
      </c>
      <c r="S1058" s="0" t="n">
        <v>11</v>
      </c>
      <c r="T1058" s="0" t="n">
        <v>0.806</v>
      </c>
      <c r="U1058" s="0" t="n">
        <v>3.228</v>
      </c>
      <c r="V1058" s="0" t="n">
        <v>3.472</v>
      </c>
      <c r="W1058" s="0" t="n">
        <f aca="false">F1058/100*T1058</f>
        <v>0.396552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70.96775</v>
      </c>
      <c r="AB1058" s="33" t="n">
        <f aca="false">DATE(B1058,1,1)+C1058-1</f>
        <v>36961</v>
      </c>
      <c r="AC1058" s="0" t="n">
        <f aca="false">MONTH(AB1058)</f>
        <v>3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70</v>
      </c>
      <c r="D1059" s="0" t="n">
        <v>2330</v>
      </c>
      <c r="E1059" s="0" t="n">
        <v>3.657</v>
      </c>
      <c r="F1059" s="0" t="n">
        <v>49.2</v>
      </c>
      <c r="G1059" s="0" t="n">
        <v>1008.8</v>
      </c>
      <c r="H1059" s="0" t="n">
        <v>0</v>
      </c>
      <c r="I1059" s="0" t="n">
        <v>5.075</v>
      </c>
      <c r="J1059" s="0" t="n">
        <v>2.353</v>
      </c>
      <c r="K1059" s="0" t="n">
        <v>2.118</v>
      </c>
      <c r="L1059" s="0" t="n">
        <v>294.5</v>
      </c>
      <c r="M1059" s="0" t="n">
        <v>25.62</v>
      </c>
      <c r="N1059" s="0" t="n">
        <v>3.984</v>
      </c>
      <c r="O1059" s="0" t="n">
        <v>15.83</v>
      </c>
      <c r="P1059" s="0" t="n">
        <v>12.44</v>
      </c>
      <c r="Q1059" s="0" t="n">
        <v>900</v>
      </c>
      <c r="R1059" s="0" t="n">
        <v>-1.7964</v>
      </c>
      <c r="S1059" s="0" t="n">
        <v>11</v>
      </c>
      <c r="T1059" s="0" t="n">
        <v>0.793</v>
      </c>
      <c r="U1059" s="0" t="n">
        <v>2.878</v>
      </c>
      <c r="V1059" s="0" t="n">
        <v>3.292</v>
      </c>
      <c r="W1059" s="0" t="n">
        <f aca="false">F1059/100*T1059</f>
        <v>0.390156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70.9781666666667</v>
      </c>
      <c r="AB1059" s="33" t="n">
        <f aca="false">DATE(B1059,1,1)+C1059-1</f>
        <v>36961</v>
      </c>
      <c r="AC1059" s="0" t="n">
        <f aca="false">MONTH(AB1059)</f>
        <v>3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70</v>
      </c>
      <c r="D1060" s="0" t="n">
        <v>2345</v>
      </c>
      <c r="E1060" s="0" t="n">
        <v>3.416</v>
      </c>
      <c r="F1060" s="0" t="n">
        <v>49.19</v>
      </c>
      <c r="G1060" s="0" t="n">
        <v>1008.9</v>
      </c>
      <c r="H1060" s="0" t="n">
        <v>0</v>
      </c>
      <c r="I1060" s="0" t="n">
        <v>5.075</v>
      </c>
      <c r="J1060" s="0" t="n">
        <v>2.436</v>
      </c>
      <c r="K1060" s="0" t="n">
        <v>2.157</v>
      </c>
      <c r="L1060" s="0" t="n">
        <v>302.2</v>
      </c>
      <c r="M1060" s="0" t="n">
        <v>27.39</v>
      </c>
      <c r="N1060" s="0" t="n">
        <v>3.823</v>
      </c>
      <c r="O1060" s="0" t="n">
        <v>15.86</v>
      </c>
      <c r="P1060" s="0" t="n">
        <v>12.43</v>
      </c>
      <c r="Q1060" s="0" t="n">
        <v>900</v>
      </c>
      <c r="R1060" s="0" t="n">
        <v>-1.7706</v>
      </c>
      <c r="S1060" s="0" t="n">
        <v>11</v>
      </c>
      <c r="T1060" s="0" t="n">
        <v>0.78</v>
      </c>
      <c r="U1060" s="0" t="n">
        <v>2.552</v>
      </c>
      <c r="V1060" s="0" t="n">
        <v>2.956</v>
      </c>
      <c r="W1060" s="0" t="n">
        <f aca="false">F1060/100*T1060</f>
        <v>0.383682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70.9885833333333</v>
      </c>
      <c r="AB1060" s="33" t="n">
        <f aca="false">DATE(B1060,1,1)+C1060-1</f>
        <v>36961</v>
      </c>
      <c r="AC1060" s="0" t="n">
        <f aca="false">MONTH(AB1060)</f>
        <v>3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70</v>
      </c>
      <c r="D1061" s="0" t="n">
        <v>2400</v>
      </c>
      <c r="E1061" s="0" t="n">
        <v>3.295</v>
      </c>
      <c r="F1061" s="0" t="n">
        <v>47.77</v>
      </c>
      <c r="G1061" s="0" t="n">
        <v>1009.3</v>
      </c>
      <c r="H1061" s="0" t="n">
        <v>0</v>
      </c>
      <c r="I1061" s="0" t="n">
        <v>5.075</v>
      </c>
      <c r="J1061" s="0" t="n">
        <v>2.554</v>
      </c>
      <c r="K1061" s="0" t="n">
        <v>2.147</v>
      </c>
      <c r="L1061" s="0" t="n">
        <v>294.1</v>
      </c>
      <c r="M1061" s="0" t="n">
        <v>32.33</v>
      </c>
      <c r="N1061" s="0" t="n">
        <v>3.629</v>
      </c>
      <c r="O1061" s="0" t="n">
        <v>15.89</v>
      </c>
      <c r="P1061" s="0" t="n">
        <v>12.43</v>
      </c>
      <c r="Q1061" s="0" t="n">
        <v>900</v>
      </c>
      <c r="R1061" s="0" t="n">
        <v>-1.7713</v>
      </c>
      <c r="S1061" s="0" t="n">
        <v>11</v>
      </c>
      <c r="T1061" s="0" t="n">
        <v>0.773</v>
      </c>
      <c r="U1061" s="0" t="n">
        <v>2.55</v>
      </c>
      <c r="V1061" s="0" t="n">
        <v>2.933</v>
      </c>
      <c r="W1061" s="0" t="n">
        <f aca="false">F1061/100*T1061</f>
        <v>0.3692621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70.999</v>
      </c>
      <c r="AB1061" s="33" t="n">
        <f aca="false">DATE(B1061,1,1)+C1061-1</f>
        <v>36961</v>
      </c>
      <c r="AC1061" s="0" t="n">
        <f aca="false">MONTH(AB1061)</f>
        <v>3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71</v>
      </c>
      <c r="D1062" s="0" t="n">
        <v>15</v>
      </c>
      <c r="E1062" s="0" t="n">
        <v>3.154</v>
      </c>
      <c r="F1062" s="0" t="n">
        <v>46.52</v>
      </c>
      <c r="G1062" s="0" t="n">
        <v>1009.3</v>
      </c>
      <c r="H1062" s="0" t="n">
        <v>0</v>
      </c>
      <c r="I1062" s="0" t="n">
        <v>5.874</v>
      </c>
      <c r="J1062" s="0" t="n">
        <v>2.17</v>
      </c>
      <c r="K1062" s="0" t="n">
        <v>1.811</v>
      </c>
      <c r="L1062" s="0" t="n">
        <v>299.4</v>
      </c>
      <c r="M1062" s="0" t="n">
        <v>31.84</v>
      </c>
      <c r="N1062" s="0" t="n">
        <v>3.45</v>
      </c>
      <c r="O1062" s="0" t="n">
        <v>15.91</v>
      </c>
      <c r="P1062" s="0" t="n">
        <v>12.42</v>
      </c>
      <c r="Q1062" s="0" t="n">
        <v>900</v>
      </c>
      <c r="R1062" s="0" t="n">
        <v>-1.7716</v>
      </c>
      <c r="S1062" s="0" t="n">
        <v>11</v>
      </c>
      <c r="T1062" s="0" t="n">
        <v>0.766</v>
      </c>
      <c r="U1062" s="0" t="n">
        <v>2.377</v>
      </c>
      <c r="V1062" s="0" t="n">
        <v>2.8</v>
      </c>
      <c r="W1062" s="0" t="n">
        <f aca="false">F1062/100*T1062</f>
        <v>0.356343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71.0094166666667</v>
      </c>
      <c r="AB1062" s="33" t="n">
        <f aca="false">DATE(B1062,1,1)+C1062-1</f>
        <v>36962</v>
      </c>
      <c r="AC1062" s="0" t="n">
        <f aca="false">MONTH(AB1062)</f>
        <v>3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71</v>
      </c>
      <c r="D1063" s="0" t="n">
        <v>30</v>
      </c>
      <c r="E1063" s="0" t="n">
        <v>2.919</v>
      </c>
      <c r="F1063" s="0" t="n">
        <v>47.34</v>
      </c>
      <c r="G1063" s="0" t="n">
        <v>1009.4</v>
      </c>
      <c r="H1063" s="0" t="n">
        <v>0</v>
      </c>
      <c r="I1063" s="0" t="n">
        <v>5.874</v>
      </c>
      <c r="J1063" s="0" t="n">
        <v>2.021</v>
      </c>
      <c r="K1063" s="0" t="n">
        <v>1.609</v>
      </c>
      <c r="L1063" s="0" t="n">
        <v>290.1</v>
      </c>
      <c r="M1063" s="0" t="n">
        <v>35.85</v>
      </c>
      <c r="N1063" s="0" t="n">
        <v>3.277</v>
      </c>
      <c r="O1063" s="0" t="n">
        <v>15.94</v>
      </c>
      <c r="P1063" s="0" t="n">
        <v>12.41</v>
      </c>
      <c r="Q1063" s="0" t="n">
        <v>900</v>
      </c>
      <c r="R1063" s="0" t="n">
        <v>-1.795</v>
      </c>
      <c r="S1063" s="0" t="n">
        <v>11</v>
      </c>
      <c r="T1063" s="0" t="n">
        <v>0.753</v>
      </c>
      <c r="U1063" s="0" t="n">
        <v>2.078</v>
      </c>
      <c r="V1063" s="0" t="n">
        <v>2.499</v>
      </c>
      <c r="W1063" s="0" t="n">
        <f aca="false">F1063/100*T1063</f>
        <v>0.3564702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71.0198333333333</v>
      </c>
      <c r="AB1063" s="33" t="n">
        <f aca="false">DATE(B1063,1,1)+C1063-1</f>
        <v>36962</v>
      </c>
      <c r="AC1063" s="0" t="n">
        <f aca="false">MONTH(AB1063)</f>
        <v>3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71</v>
      </c>
      <c r="D1064" s="0" t="n">
        <v>45</v>
      </c>
      <c r="E1064" s="0" t="n">
        <v>2.596</v>
      </c>
      <c r="F1064" s="0" t="n">
        <v>49.67</v>
      </c>
      <c r="G1064" s="0" t="n">
        <v>1009.7</v>
      </c>
      <c r="H1064" s="0" t="n">
        <v>0</v>
      </c>
      <c r="I1064" s="0" t="n">
        <v>4.276</v>
      </c>
      <c r="J1064" s="0" t="n">
        <v>1.35</v>
      </c>
      <c r="K1064" s="0" t="n">
        <v>1.008</v>
      </c>
      <c r="L1064" s="0" t="n">
        <v>261.1</v>
      </c>
      <c r="M1064" s="0" t="n">
        <v>37.03</v>
      </c>
      <c r="N1064" s="0" t="n">
        <v>3.068</v>
      </c>
      <c r="O1064" s="0" t="n">
        <v>15.98</v>
      </c>
      <c r="P1064" s="0" t="n">
        <v>12.41</v>
      </c>
      <c r="Q1064" s="0" t="n">
        <v>900</v>
      </c>
      <c r="R1064" s="0" t="n">
        <v>-1.7951</v>
      </c>
      <c r="S1064" s="0" t="n">
        <v>11</v>
      </c>
      <c r="T1064" s="0" t="n">
        <v>0.736</v>
      </c>
      <c r="U1064" s="0" t="n">
        <v>1.726</v>
      </c>
      <c r="V1064" s="0" t="n">
        <v>1.81</v>
      </c>
      <c r="W1064" s="0" t="n">
        <f aca="false">F1064/100*T1064</f>
        <v>0.3655712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71.03025</v>
      </c>
      <c r="AB1064" s="33" t="n">
        <f aca="false">DATE(B1064,1,1)+C1064-1</f>
        <v>36962</v>
      </c>
      <c r="AC1064" s="0" t="n">
        <f aca="false">MONTH(AB1064)</f>
        <v>3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71</v>
      </c>
      <c r="D1065" s="0" t="n">
        <v>100</v>
      </c>
      <c r="E1065" s="0" t="n">
        <v>2.323</v>
      </c>
      <c r="F1065" s="0" t="n">
        <v>50.3</v>
      </c>
      <c r="G1065" s="0" t="n">
        <v>1009.6</v>
      </c>
      <c r="H1065" s="0" t="n">
        <v>0</v>
      </c>
      <c r="I1065" s="0" t="n">
        <v>4.276</v>
      </c>
      <c r="J1065" s="0" t="n">
        <v>1.038</v>
      </c>
      <c r="K1065" s="0" t="n">
        <v>0.517</v>
      </c>
      <c r="L1065" s="0" t="n">
        <v>208</v>
      </c>
      <c r="M1065" s="0" t="n">
        <v>47.56</v>
      </c>
      <c r="N1065" s="0" t="n">
        <v>2.812</v>
      </c>
      <c r="O1065" s="0" t="n">
        <v>16.04</v>
      </c>
      <c r="P1065" s="0" t="n">
        <v>12.4</v>
      </c>
      <c r="Q1065" s="0" t="n">
        <v>900</v>
      </c>
      <c r="R1065" s="0" t="n">
        <v>-1.7989</v>
      </c>
      <c r="S1065" s="0" t="n">
        <v>11</v>
      </c>
      <c r="T1065" s="0" t="n">
        <v>0.722</v>
      </c>
      <c r="U1065" s="0" t="n">
        <v>1.439</v>
      </c>
      <c r="V1065" s="0" t="n">
        <v>1.498</v>
      </c>
      <c r="W1065" s="0" t="n">
        <f aca="false">F1065/100*T1065</f>
        <v>0.36316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71.0406666666667</v>
      </c>
      <c r="AB1065" s="33" t="n">
        <f aca="false">DATE(B1065,1,1)+C1065-1</f>
        <v>36962</v>
      </c>
      <c r="AC1065" s="0" t="n">
        <f aca="false">MONTH(AB1065)</f>
        <v>3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71</v>
      </c>
      <c r="D1066" s="0" t="n">
        <v>115</v>
      </c>
      <c r="E1066" s="0" t="n">
        <v>1.523</v>
      </c>
      <c r="F1066" s="0" t="n">
        <v>53.57</v>
      </c>
      <c r="G1066" s="0" t="n">
        <v>1009.8</v>
      </c>
      <c r="H1066" s="0" t="n">
        <v>0</v>
      </c>
      <c r="I1066" s="0" t="n">
        <v>3.477</v>
      </c>
      <c r="J1066" s="0" t="n">
        <v>1.437</v>
      </c>
      <c r="K1066" s="0" t="n">
        <v>1.031</v>
      </c>
      <c r="L1066" s="0" t="n">
        <v>311.6</v>
      </c>
      <c r="M1066" s="0" t="n">
        <v>40.45</v>
      </c>
      <c r="N1066" s="0" t="n">
        <v>2.477</v>
      </c>
      <c r="O1066" s="0" t="n">
        <v>16.13</v>
      </c>
      <c r="P1066" s="0" t="n">
        <v>12.39</v>
      </c>
      <c r="Q1066" s="0" t="n">
        <v>900</v>
      </c>
      <c r="R1066" s="0" t="n">
        <v>-1.7966</v>
      </c>
      <c r="S1066" s="0" t="n">
        <v>11</v>
      </c>
      <c r="T1066" s="0" t="n">
        <v>0.682</v>
      </c>
      <c r="U1066" s="0" t="n">
        <v>0.53</v>
      </c>
      <c r="V1066" s="0" t="n">
        <v>1.003</v>
      </c>
      <c r="W1066" s="0" t="n">
        <f aca="false">F1066/100*T1066</f>
        <v>0.3653474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71.0510833333333</v>
      </c>
      <c r="AB1066" s="33" t="n">
        <f aca="false">DATE(B1066,1,1)+C1066-1</f>
        <v>36962</v>
      </c>
      <c r="AC1066" s="0" t="n">
        <f aca="false">MONTH(AB1066)</f>
        <v>3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71</v>
      </c>
      <c r="D1067" s="0" t="n">
        <v>130</v>
      </c>
      <c r="E1067" s="0" t="n">
        <v>1.082</v>
      </c>
      <c r="F1067" s="0" t="n">
        <v>55.48</v>
      </c>
      <c r="G1067" s="0" t="n">
        <v>1010.1</v>
      </c>
      <c r="H1067" s="0" t="n">
        <v>0</v>
      </c>
      <c r="I1067" s="0" t="n">
        <v>8.27</v>
      </c>
      <c r="J1067" s="0" t="n">
        <v>3.273</v>
      </c>
      <c r="K1067" s="0" t="n">
        <v>3.117</v>
      </c>
      <c r="L1067" s="0" t="n">
        <v>327</v>
      </c>
      <c r="M1067" s="0" t="n">
        <v>17.7</v>
      </c>
      <c r="N1067" s="0" t="n">
        <v>2.04</v>
      </c>
      <c r="O1067" s="0" t="n">
        <v>16.17</v>
      </c>
      <c r="P1067" s="0" t="n">
        <v>12.39</v>
      </c>
      <c r="Q1067" s="0" t="n">
        <v>900</v>
      </c>
      <c r="R1067" s="0" t="n">
        <v>-1.7972</v>
      </c>
      <c r="S1067" s="0" t="n">
        <v>11</v>
      </c>
      <c r="T1067" s="0" t="n">
        <v>0.661</v>
      </c>
      <c r="U1067" s="0" t="n">
        <v>0.355</v>
      </c>
      <c r="V1067" s="0" t="n">
        <v>0.293</v>
      </c>
      <c r="W1067" s="0" t="n">
        <f aca="false">F1067/100*T1067</f>
        <v>0.3667228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71.0615</v>
      </c>
      <c r="AB1067" s="33" t="n">
        <f aca="false">DATE(B1067,1,1)+C1067-1</f>
        <v>36962</v>
      </c>
      <c r="AC1067" s="0" t="n">
        <f aca="false">MONTH(AB1067)</f>
        <v>3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71</v>
      </c>
      <c r="D1068" s="0" t="n">
        <v>145</v>
      </c>
      <c r="E1068" s="0" t="n">
        <v>1.535</v>
      </c>
      <c r="F1068" s="0" t="n">
        <v>51.15</v>
      </c>
      <c r="G1068" s="0" t="n">
        <v>1010.2</v>
      </c>
      <c r="H1068" s="0" t="n">
        <v>0</v>
      </c>
      <c r="I1068" s="0" t="n">
        <v>5.874</v>
      </c>
      <c r="J1068" s="0" t="n">
        <v>2.23</v>
      </c>
      <c r="K1068" s="0" t="n">
        <v>1.68</v>
      </c>
      <c r="L1068" s="0" t="n">
        <v>326.8</v>
      </c>
      <c r="M1068" s="0" t="n">
        <v>36.57</v>
      </c>
      <c r="N1068" s="0" t="n">
        <v>1.66</v>
      </c>
      <c r="O1068" s="0" t="n">
        <v>16.18</v>
      </c>
      <c r="P1068" s="0" t="n">
        <v>12.38</v>
      </c>
      <c r="Q1068" s="0" t="n">
        <v>900</v>
      </c>
      <c r="R1068" s="0" t="n">
        <v>-1.7954</v>
      </c>
      <c r="S1068" s="0" t="n">
        <v>11</v>
      </c>
      <c r="T1068" s="0" t="n">
        <v>0.682</v>
      </c>
      <c r="U1068" s="0" t="n">
        <v>0.67</v>
      </c>
      <c r="V1068" s="0" t="n">
        <v>0.97</v>
      </c>
      <c r="W1068" s="0" t="n">
        <f aca="false">F1068/100*T1068</f>
        <v>0.348843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71.0719166666667</v>
      </c>
      <c r="AB1068" s="33" t="n">
        <f aca="false">DATE(B1068,1,1)+C1068-1</f>
        <v>36962</v>
      </c>
      <c r="AC1068" s="0" t="n">
        <f aca="false">MONTH(AB1068)</f>
        <v>3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71</v>
      </c>
      <c r="D1069" s="0" t="n">
        <v>200</v>
      </c>
      <c r="E1069" s="0" t="n">
        <v>1.091</v>
      </c>
      <c r="F1069" s="0" t="n">
        <v>51.98</v>
      </c>
      <c r="G1069" s="0" t="n">
        <v>1010.4</v>
      </c>
      <c r="H1069" s="0" t="n">
        <v>0</v>
      </c>
      <c r="I1069" s="0" t="n">
        <v>3.477</v>
      </c>
      <c r="J1069" s="0" t="n">
        <v>1.364</v>
      </c>
      <c r="K1069" s="0" t="n">
        <v>1.08</v>
      </c>
      <c r="L1069" s="0" t="n">
        <v>123.1</v>
      </c>
      <c r="M1069" s="0" t="n">
        <v>34.71</v>
      </c>
      <c r="N1069" s="0" t="n">
        <v>1.471</v>
      </c>
      <c r="O1069" s="0" t="n">
        <v>16.22</v>
      </c>
      <c r="P1069" s="0" t="n">
        <v>12.37</v>
      </c>
      <c r="Q1069" s="0" t="n">
        <v>900</v>
      </c>
      <c r="R1069" s="0" t="n">
        <v>-1.7738</v>
      </c>
      <c r="S1069" s="0" t="n">
        <v>11</v>
      </c>
      <c r="T1069" s="0" t="n">
        <v>0.661</v>
      </c>
      <c r="U1069" s="0" t="n">
        <v>-0.01</v>
      </c>
      <c r="V1069" s="0" t="n">
        <v>0.367</v>
      </c>
      <c r="W1069" s="0" t="n">
        <f aca="false">F1069/100*T1069</f>
        <v>0.343587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71.0823333333333</v>
      </c>
      <c r="AB1069" s="33" t="n">
        <f aca="false">DATE(B1069,1,1)+C1069-1</f>
        <v>36962</v>
      </c>
      <c r="AC1069" s="0" t="n">
        <f aca="false">MONTH(AB1069)</f>
        <v>3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71</v>
      </c>
      <c r="D1070" s="0" t="n">
        <v>215</v>
      </c>
      <c r="E1070" s="0" t="n">
        <v>0.383</v>
      </c>
      <c r="F1070" s="0" t="n">
        <v>54.98</v>
      </c>
      <c r="G1070" s="0" t="n">
        <v>1010.8</v>
      </c>
      <c r="H1070" s="0" t="n">
        <v>0</v>
      </c>
      <c r="I1070" s="0" t="n">
        <v>1.879</v>
      </c>
      <c r="J1070" s="0" t="n">
        <v>0.551</v>
      </c>
      <c r="K1070" s="0" t="n">
        <v>0.197</v>
      </c>
      <c r="L1070" s="0" t="n">
        <v>80.4</v>
      </c>
      <c r="M1070" s="0" t="n">
        <v>44.23</v>
      </c>
      <c r="N1070" s="0" t="n">
        <v>1.207</v>
      </c>
      <c r="O1070" s="0" t="n">
        <v>16.34</v>
      </c>
      <c r="P1070" s="0" t="n">
        <v>12.36</v>
      </c>
      <c r="Q1070" s="0" t="n">
        <v>900</v>
      </c>
      <c r="R1070" s="0" t="n">
        <v>-1.7987</v>
      </c>
      <c r="S1070" s="0" t="n">
        <v>11</v>
      </c>
      <c r="T1070" s="0" t="n">
        <v>0.628</v>
      </c>
      <c r="U1070" s="0" t="n">
        <v>-0.994</v>
      </c>
      <c r="V1070" s="0" t="n">
        <v>-0.808</v>
      </c>
      <c r="W1070" s="0" t="n">
        <f aca="false">F1070/100*T1070</f>
        <v>0.3452744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71.09275</v>
      </c>
      <c r="AB1070" s="33" t="n">
        <f aca="false">DATE(B1070,1,1)+C1070-1</f>
        <v>36962</v>
      </c>
      <c r="AC1070" s="0" t="n">
        <f aca="false">MONTH(AB1070)</f>
        <v>3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71</v>
      </c>
      <c r="D1071" s="0" t="n">
        <v>230</v>
      </c>
      <c r="E1071" s="0" t="n">
        <v>0.129</v>
      </c>
      <c r="F1071" s="0" t="n">
        <v>56.56</v>
      </c>
      <c r="G1071" s="0" t="n">
        <v>1010.8</v>
      </c>
      <c r="H1071" s="0" t="n">
        <v>0</v>
      </c>
      <c r="I1071" s="0" t="n">
        <v>5.075</v>
      </c>
      <c r="J1071" s="0" t="n">
        <v>1.792</v>
      </c>
      <c r="K1071" s="0" t="n">
        <v>1.723</v>
      </c>
      <c r="L1071" s="0" t="n">
        <v>349.7</v>
      </c>
      <c r="M1071" s="0" t="n">
        <v>14.66</v>
      </c>
      <c r="N1071" s="0" t="n">
        <v>0.76</v>
      </c>
      <c r="O1071" s="0" t="n">
        <v>16.46</v>
      </c>
      <c r="P1071" s="0" t="n">
        <v>12.36</v>
      </c>
      <c r="Q1071" s="0" t="n">
        <v>900</v>
      </c>
      <c r="R1071" s="0" t="n">
        <v>-1.7932</v>
      </c>
      <c r="S1071" s="0" t="n">
        <v>11</v>
      </c>
      <c r="T1071" s="0" t="n">
        <v>0.617</v>
      </c>
      <c r="U1071" s="0" t="n">
        <v>-0.612</v>
      </c>
      <c r="V1071" s="0" t="n">
        <v>-1.013</v>
      </c>
      <c r="W1071" s="0" t="n">
        <f aca="false">F1071/100*T1071</f>
        <v>0.3489752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71.1031666666667</v>
      </c>
      <c r="AB1071" s="33" t="n">
        <f aca="false">DATE(B1071,1,1)+C1071-1</f>
        <v>36962</v>
      </c>
      <c r="AC1071" s="0" t="n">
        <f aca="false">MONTH(AB1071)</f>
        <v>3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71</v>
      </c>
      <c r="D1072" s="0" t="n">
        <v>245</v>
      </c>
      <c r="E1072" s="0" t="n">
        <v>0.397</v>
      </c>
      <c r="F1072" s="0" t="n">
        <v>53.16</v>
      </c>
      <c r="G1072" s="0" t="n">
        <v>1010.7</v>
      </c>
      <c r="H1072" s="0" t="n">
        <v>0</v>
      </c>
      <c r="I1072" s="0" t="n">
        <v>4.276</v>
      </c>
      <c r="J1072" s="0" t="n">
        <v>1.905</v>
      </c>
      <c r="K1072" s="0" t="n">
        <v>1.426</v>
      </c>
      <c r="L1072" s="0" t="n">
        <v>40.25</v>
      </c>
      <c r="M1072" s="0" t="n">
        <v>38.23</v>
      </c>
      <c r="N1072" s="0" t="n">
        <v>0.359</v>
      </c>
      <c r="O1072" s="0" t="n">
        <v>16.45</v>
      </c>
      <c r="P1072" s="0" t="n">
        <v>12.34</v>
      </c>
      <c r="Q1072" s="0" t="n">
        <v>900</v>
      </c>
      <c r="R1072" s="0" t="n">
        <v>-1.7738</v>
      </c>
      <c r="S1072" s="0" t="n">
        <v>11</v>
      </c>
      <c r="T1072" s="0" t="n">
        <v>0.629</v>
      </c>
      <c r="U1072" s="0" t="n">
        <v>-0.038</v>
      </c>
      <c r="V1072" s="0" t="n">
        <v>-1.078</v>
      </c>
      <c r="W1072" s="0" t="n">
        <f aca="false">F1072/100*T1072</f>
        <v>0.3343764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71.1135833333333</v>
      </c>
      <c r="AB1072" s="33" t="n">
        <f aca="false">DATE(B1072,1,1)+C1072-1</f>
        <v>36962</v>
      </c>
      <c r="AC1072" s="0" t="n">
        <f aca="false">MONTH(AB1072)</f>
        <v>3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71</v>
      </c>
      <c r="D1073" s="0" t="n">
        <v>300</v>
      </c>
      <c r="E1073" s="0" t="n">
        <v>0.079</v>
      </c>
      <c r="F1073" s="0" t="n">
        <v>54.38</v>
      </c>
      <c r="G1073" s="0" t="n">
        <v>1010.9</v>
      </c>
      <c r="H1073" s="0" t="n">
        <v>0</v>
      </c>
      <c r="I1073" s="0" t="n">
        <v>4.276</v>
      </c>
      <c r="J1073" s="0" t="n">
        <v>1.413</v>
      </c>
      <c r="K1073" s="0" t="n">
        <v>1.24</v>
      </c>
      <c r="L1073" s="0" t="n">
        <v>43.02</v>
      </c>
      <c r="M1073" s="0" t="n">
        <v>26.55</v>
      </c>
      <c r="N1073" s="0" t="n">
        <v>0.154</v>
      </c>
      <c r="O1073" s="0" t="n">
        <v>16.45</v>
      </c>
      <c r="P1073" s="0" t="n">
        <v>12.34</v>
      </c>
      <c r="Q1073" s="0" t="n">
        <v>900</v>
      </c>
      <c r="R1073" s="0" t="n">
        <v>-1.7967</v>
      </c>
      <c r="S1073" s="0" t="n">
        <v>11</v>
      </c>
      <c r="T1073" s="0" t="n">
        <v>0.614</v>
      </c>
      <c r="U1073" s="0" t="n">
        <v>-0.683</v>
      </c>
      <c r="V1073" s="0" t="n">
        <v>-0.433</v>
      </c>
      <c r="W1073" s="0" t="n">
        <f aca="false">F1073/100*T1073</f>
        <v>0.3338932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71.124</v>
      </c>
      <c r="AB1073" s="33" t="n">
        <f aca="false">DATE(B1073,1,1)+C1073-1</f>
        <v>36962</v>
      </c>
      <c r="AC1073" s="0" t="n">
        <f aca="false">MONTH(AB1073)</f>
        <v>3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71</v>
      </c>
      <c r="D1074" s="0" t="n">
        <v>315</v>
      </c>
      <c r="E1074" s="0" t="n">
        <v>-0.302</v>
      </c>
      <c r="F1074" s="0" t="n">
        <v>55.66</v>
      </c>
      <c r="G1074" s="0" t="n">
        <v>1010.9</v>
      </c>
      <c r="H1074" s="0" t="n">
        <v>0</v>
      </c>
      <c r="I1074" s="0" t="n">
        <v>3.477</v>
      </c>
      <c r="J1074" s="0" t="n">
        <v>2.019</v>
      </c>
      <c r="K1074" s="0" t="n">
        <v>1.946</v>
      </c>
      <c r="L1074" s="0" t="n">
        <v>348.3</v>
      </c>
      <c r="M1074" s="0" t="n">
        <v>15.23</v>
      </c>
      <c r="N1074" s="0" t="n">
        <v>-0.007</v>
      </c>
      <c r="O1074" s="0" t="n">
        <v>16.51</v>
      </c>
      <c r="P1074" s="0" t="n">
        <v>12.33</v>
      </c>
      <c r="Q1074" s="0" t="n">
        <v>900</v>
      </c>
      <c r="R1074" s="0" t="n">
        <v>-1.7998</v>
      </c>
      <c r="S1074" s="0" t="n">
        <v>11</v>
      </c>
      <c r="T1074" s="0" t="n">
        <v>0.598</v>
      </c>
      <c r="U1074" s="0" t="n">
        <v>-1.029</v>
      </c>
      <c r="V1074" s="0" t="n">
        <v>-0.927</v>
      </c>
      <c r="W1074" s="0" t="n">
        <f aca="false">F1074/100*T1074</f>
        <v>0.3328468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71.1344166666667</v>
      </c>
      <c r="AB1074" s="33" t="n">
        <f aca="false">DATE(B1074,1,1)+C1074-1</f>
        <v>36962</v>
      </c>
      <c r="AC1074" s="0" t="n">
        <f aca="false">MONTH(AB1074)</f>
        <v>3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71</v>
      </c>
      <c r="D1075" s="0" t="n">
        <v>330</v>
      </c>
      <c r="E1075" s="0" t="n">
        <v>-0.339</v>
      </c>
      <c r="F1075" s="0" t="n">
        <v>54.44</v>
      </c>
      <c r="G1075" s="0" t="n">
        <v>1010.8</v>
      </c>
      <c r="H1075" s="0" t="n">
        <v>0</v>
      </c>
      <c r="I1075" s="0" t="n">
        <v>2.678</v>
      </c>
      <c r="J1075" s="0" t="n">
        <v>0.492</v>
      </c>
      <c r="K1075" s="0" t="n">
        <v>0.187</v>
      </c>
      <c r="L1075" s="0" t="n">
        <v>334.3</v>
      </c>
      <c r="M1075" s="0" t="n">
        <v>41.47</v>
      </c>
      <c r="N1075" s="0" t="n">
        <v>-0.222</v>
      </c>
      <c r="O1075" s="0" t="n">
        <v>16.57</v>
      </c>
      <c r="P1075" s="0" t="n">
        <v>12.32</v>
      </c>
      <c r="Q1075" s="0" t="n">
        <v>900</v>
      </c>
      <c r="R1075" s="0" t="n">
        <v>-1.8008</v>
      </c>
      <c r="S1075" s="0" t="n">
        <v>11</v>
      </c>
      <c r="T1075" s="0" t="n">
        <v>0.596</v>
      </c>
      <c r="U1075" s="0" t="n">
        <v>-1.352</v>
      </c>
      <c r="V1075" s="0" t="n">
        <v>-0.989</v>
      </c>
      <c r="W1075" s="0" t="n">
        <f aca="false">F1075/100*T1075</f>
        <v>0.3244624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71.1448333333333</v>
      </c>
      <c r="AB1075" s="33" t="n">
        <f aca="false">DATE(B1075,1,1)+C1075-1</f>
        <v>36962</v>
      </c>
      <c r="AC1075" s="0" t="n">
        <f aca="false">MONTH(AB1075)</f>
        <v>3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71</v>
      </c>
      <c r="D1076" s="0" t="n">
        <v>345</v>
      </c>
      <c r="E1076" s="0" t="n">
        <v>-0.163</v>
      </c>
      <c r="F1076" s="0" t="n">
        <v>52.43</v>
      </c>
      <c r="G1076" s="0" t="n">
        <v>1011</v>
      </c>
      <c r="H1076" s="0" t="n">
        <v>0</v>
      </c>
      <c r="I1076" s="0" t="n">
        <v>3.477</v>
      </c>
      <c r="J1076" s="0" t="n">
        <v>1.232</v>
      </c>
      <c r="K1076" s="0" t="n">
        <v>1.099</v>
      </c>
      <c r="L1076" s="0" t="n">
        <v>122.6</v>
      </c>
      <c r="M1076" s="0" t="n">
        <v>22.84</v>
      </c>
      <c r="N1076" s="0" t="n">
        <v>-0.483</v>
      </c>
      <c r="O1076" s="0" t="n">
        <v>16.63</v>
      </c>
      <c r="P1076" s="0" t="n">
        <v>12.31</v>
      </c>
      <c r="Q1076" s="0" t="n">
        <v>900</v>
      </c>
      <c r="R1076" s="0" t="n">
        <v>-1.8027</v>
      </c>
      <c r="S1076" s="0" t="n">
        <v>11</v>
      </c>
      <c r="T1076" s="0" t="n">
        <v>0.604</v>
      </c>
      <c r="U1076" s="0" t="n">
        <v>-0.986</v>
      </c>
      <c r="V1076" s="0" t="n">
        <v>-0.434</v>
      </c>
      <c r="W1076" s="0" t="n">
        <f aca="false">F1076/100*T1076</f>
        <v>0.3166772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71.15525</v>
      </c>
      <c r="AB1076" s="33" t="n">
        <f aca="false">DATE(B1076,1,1)+C1076-1</f>
        <v>36962</v>
      </c>
      <c r="AC1076" s="0" t="n">
        <f aca="false">MONTH(AB1076)</f>
        <v>3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71</v>
      </c>
      <c r="D1077" s="0" t="n">
        <v>400</v>
      </c>
      <c r="E1077" s="0" t="n">
        <v>-0.525</v>
      </c>
      <c r="F1077" s="0" t="n">
        <v>54.39</v>
      </c>
      <c r="G1077" s="0" t="n">
        <v>1011</v>
      </c>
      <c r="H1077" s="0" t="n">
        <v>0</v>
      </c>
      <c r="I1077" s="0" t="n">
        <v>4.276</v>
      </c>
      <c r="J1077" s="0" t="n">
        <v>2.157</v>
      </c>
      <c r="K1077" s="0" t="n">
        <v>1.966</v>
      </c>
      <c r="L1077" s="0" t="n">
        <v>342.7</v>
      </c>
      <c r="M1077" s="0" t="n">
        <v>22.67</v>
      </c>
      <c r="N1077" s="0" t="n">
        <v>-0.69</v>
      </c>
      <c r="O1077" s="0" t="n">
        <v>16.64</v>
      </c>
      <c r="P1077" s="0" t="n">
        <v>12.3</v>
      </c>
      <c r="Q1077" s="0" t="n">
        <v>900</v>
      </c>
      <c r="R1077" s="0" t="n">
        <v>-1.7991</v>
      </c>
      <c r="S1077" s="0" t="n">
        <v>11</v>
      </c>
      <c r="T1077" s="0" t="n">
        <v>0.588</v>
      </c>
      <c r="U1077" s="0" t="n">
        <v>-1.306</v>
      </c>
      <c r="V1077" s="0" t="n">
        <v>-1.027</v>
      </c>
      <c r="W1077" s="0" t="n">
        <f aca="false">F1077/100*T1077</f>
        <v>0.319813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71.1656666666667</v>
      </c>
      <c r="AB1077" s="33" t="n">
        <f aca="false">DATE(B1077,1,1)+C1077-1</f>
        <v>36962</v>
      </c>
      <c r="AC1077" s="0" t="n">
        <f aca="false">MONTH(AB1077)</f>
        <v>3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71</v>
      </c>
      <c r="D1078" s="0" t="n">
        <v>415</v>
      </c>
      <c r="E1078" s="0" t="n">
        <v>-0.731</v>
      </c>
      <c r="F1078" s="0" t="n">
        <v>54.7</v>
      </c>
      <c r="G1078" s="0" t="n">
        <v>1011</v>
      </c>
      <c r="H1078" s="0" t="n">
        <v>0</v>
      </c>
      <c r="I1078" s="0" t="n">
        <v>4.276</v>
      </c>
      <c r="J1078" s="0" t="n">
        <v>1.54</v>
      </c>
      <c r="K1078" s="0" t="n">
        <v>1.241</v>
      </c>
      <c r="L1078" s="0" t="n">
        <v>339.8</v>
      </c>
      <c r="M1078" s="0" t="n">
        <v>31.84</v>
      </c>
      <c r="N1078" s="0" t="n">
        <v>-0.811</v>
      </c>
      <c r="O1078" s="0" t="n">
        <v>16.65</v>
      </c>
      <c r="P1078" s="0" t="n">
        <v>12.3</v>
      </c>
      <c r="Q1078" s="0" t="n">
        <v>900</v>
      </c>
      <c r="R1078" s="0" t="n">
        <v>-1.8011</v>
      </c>
      <c r="S1078" s="0" t="n">
        <v>11</v>
      </c>
      <c r="T1078" s="0" t="n">
        <v>0.579</v>
      </c>
      <c r="U1078" s="0" t="n">
        <v>-1.559</v>
      </c>
      <c r="V1078" s="0" t="n">
        <v>-1.307</v>
      </c>
      <c r="W1078" s="0" t="n">
        <f aca="false">F1078/100*T1078</f>
        <v>0.316713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71.1760833333333</v>
      </c>
      <c r="AB1078" s="33" t="n">
        <f aca="false">DATE(B1078,1,1)+C1078-1</f>
        <v>36962</v>
      </c>
      <c r="AC1078" s="0" t="n">
        <f aca="false">MONTH(AB1078)</f>
        <v>3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71</v>
      </c>
      <c r="D1079" s="0" t="n">
        <v>430</v>
      </c>
      <c r="E1079" s="0" t="n">
        <v>-0.792</v>
      </c>
      <c r="F1079" s="0" t="n">
        <v>54.36</v>
      </c>
      <c r="G1079" s="0" t="n">
        <v>1011.1</v>
      </c>
      <c r="H1079" s="0" t="n">
        <v>0</v>
      </c>
      <c r="I1079" s="0" t="n">
        <v>4.276</v>
      </c>
      <c r="J1079" s="0" t="n">
        <v>1.236</v>
      </c>
      <c r="K1079" s="0" t="n">
        <v>1.09</v>
      </c>
      <c r="L1079" s="0" t="n">
        <v>15.23</v>
      </c>
      <c r="M1079" s="0" t="n">
        <v>25.92</v>
      </c>
      <c r="N1079" s="0" t="n">
        <v>-0.924</v>
      </c>
      <c r="O1079" s="0" t="n">
        <v>16.7</v>
      </c>
      <c r="P1079" s="0" t="n">
        <v>12.28</v>
      </c>
      <c r="Q1079" s="0" t="n">
        <v>900</v>
      </c>
      <c r="R1079" s="0" t="n">
        <v>-1.7969</v>
      </c>
      <c r="S1079" s="0" t="n">
        <v>11</v>
      </c>
      <c r="T1079" s="0" t="n">
        <v>0.577</v>
      </c>
      <c r="U1079" s="0" t="n">
        <v>-1.565</v>
      </c>
      <c r="V1079" s="0" t="n">
        <v>-1.607</v>
      </c>
      <c r="W1079" s="0" t="n">
        <f aca="false">F1079/100*T1079</f>
        <v>0.3136572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71.1865</v>
      </c>
      <c r="AB1079" s="33" t="n">
        <f aca="false">DATE(B1079,1,1)+C1079-1</f>
        <v>36962</v>
      </c>
      <c r="AC1079" s="0" t="n">
        <f aca="false">MONTH(AB1079)</f>
        <v>3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71</v>
      </c>
      <c r="D1080" s="0" t="n">
        <v>445</v>
      </c>
      <c r="E1080" s="0" t="n">
        <v>-0.819</v>
      </c>
      <c r="F1080" s="0" t="n">
        <v>54.54</v>
      </c>
      <c r="G1080" s="0" t="n">
        <v>1011.1</v>
      </c>
      <c r="H1080" s="0" t="n">
        <v>0</v>
      </c>
      <c r="I1080" s="0" t="n">
        <v>4.276</v>
      </c>
      <c r="J1080" s="0" t="n">
        <v>1.748</v>
      </c>
      <c r="K1080" s="0" t="n">
        <v>1.585</v>
      </c>
      <c r="L1080" s="0" t="n">
        <v>355.1</v>
      </c>
      <c r="M1080" s="0" t="n">
        <v>23.26</v>
      </c>
      <c r="N1080" s="0" t="n">
        <v>-1.094</v>
      </c>
      <c r="O1080" s="0" t="n">
        <v>16.73</v>
      </c>
      <c r="P1080" s="0" t="n">
        <v>12.28</v>
      </c>
      <c r="Q1080" s="0" t="n">
        <v>900</v>
      </c>
      <c r="R1080" s="0" t="n">
        <v>-1.8003</v>
      </c>
      <c r="S1080" s="0" t="n">
        <v>11</v>
      </c>
      <c r="T1080" s="0" t="n">
        <v>0.575</v>
      </c>
      <c r="U1080" s="0" t="n">
        <v>-1.54</v>
      </c>
      <c r="V1080" s="0" t="n">
        <v>-1.531</v>
      </c>
      <c r="W1080" s="0" t="n">
        <f aca="false">F1080/100*T1080</f>
        <v>0.313605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71.1969166666667</v>
      </c>
      <c r="AB1080" s="33" t="n">
        <f aca="false">DATE(B1080,1,1)+C1080-1</f>
        <v>36962</v>
      </c>
      <c r="AC1080" s="0" t="n">
        <f aca="false">MONTH(AB1080)</f>
        <v>3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71</v>
      </c>
      <c r="D1081" s="0" t="n">
        <v>500</v>
      </c>
      <c r="E1081" s="0" t="n">
        <v>-1.005</v>
      </c>
      <c r="F1081" s="0" t="n">
        <v>55.45</v>
      </c>
      <c r="G1081" s="0" t="n">
        <v>1011.2</v>
      </c>
      <c r="H1081" s="0" t="n">
        <v>0</v>
      </c>
      <c r="I1081" s="0" t="n">
        <v>5.075</v>
      </c>
      <c r="J1081" s="0" t="n">
        <v>1.785</v>
      </c>
      <c r="K1081" s="0" t="n">
        <v>1.693</v>
      </c>
      <c r="L1081" s="0" t="n">
        <v>342.9</v>
      </c>
      <c r="M1081" s="0" t="n">
        <v>18.1</v>
      </c>
      <c r="N1081" s="0" t="n">
        <v>-1.224</v>
      </c>
      <c r="O1081" s="0" t="n">
        <v>16.73</v>
      </c>
      <c r="P1081" s="0" t="n">
        <v>12.27</v>
      </c>
      <c r="Q1081" s="0" t="n">
        <v>900</v>
      </c>
      <c r="R1081" s="0" t="n">
        <v>-1.8041</v>
      </c>
      <c r="S1081" s="0" t="n">
        <v>11</v>
      </c>
      <c r="T1081" s="0" t="n">
        <v>0.568</v>
      </c>
      <c r="U1081" s="0" t="n">
        <v>-1.729</v>
      </c>
      <c r="V1081" s="0" t="n">
        <v>-1.564</v>
      </c>
      <c r="W1081" s="0" t="n">
        <f aca="false">F1081/100*T1081</f>
        <v>0.314956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71.2073333333333</v>
      </c>
      <c r="AB1081" s="33" t="n">
        <f aca="false">DATE(B1081,1,1)+C1081-1</f>
        <v>36962</v>
      </c>
      <c r="AC1081" s="0" t="n">
        <f aca="false">MONTH(AB1081)</f>
        <v>3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71</v>
      </c>
      <c r="D1082" s="0" t="n">
        <v>515</v>
      </c>
      <c r="E1082" s="0" t="n">
        <v>-1.155</v>
      </c>
      <c r="F1082" s="0" t="n">
        <v>56</v>
      </c>
      <c r="G1082" s="0" t="n">
        <v>1011.3</v>
      </c>
      <c r="H1082" s="0" t="n">
        <v>0</v>
      </c>
      <c r="I1082" s="0" t="n">
        <v>3.477</v>
      </c>
      <c r="J1082" s="0" t="n">
        <v>1.221</v>
      </c>
      <c r="K1082" s="0" t="n">
        <v>1.13</v>
      </c>
      <c r="L1082" s="0" t="n">
        <v>345.8</v>
      </c>
      <c r="M1082" s="0" t="n">
        <v>20.89</v>
      </c>
      <c r="N1082" s="0" t="n">
        <v>-1.306</v>
      </c>
      <c r="O1082" s="0" t="n">
        <v>16.78</v>
      </c>
      <c r="P1082" s="0" t="n">
        <v>12.26</v>
      </c>
      <c r="Q1082" s="0" t="n">
        <v>900</v>
      </c>
      <c r="R1082" s="0" t="n">
        <v>-1.8005</v>
      </c>
      <c r="S1082" s="0" t="n">
        <v>11</v>
      </c>
      <c r="T1082" s="0" t="n">
        <v>0.561</v>
      </c>
      <c r="U1082" s="0" t="n">
        <v>-1.998</v>
      </c>
      <c r="V1082" s="0" t="n">
        <v>-1.929</v>
      </c>
      <c r="W1082" s="0" t="n">
        <f aca="false">F1082/100*T1082</f>
        <v>0.3141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71.21775</v>
      </c>
      <c r="AB1082" s="33" t="n">
        <f aca="false">DATE(B1082,1,1)+C1082-1</f>
        <v>36962</v>
      </c>
      <c r="AC1082" s="0" t="n">
        <f aca="false">MONTH(AB1082)</f>
        <v>3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71</v>
      </c>
      <c r="D1083" s="0" t="n">
        <v>530</v>
      </c>
      <c r="E1083" s="0" t="n">
        <v>-1.339</v>
      </c>
      <c r="F1083" s="0" t="n">
        <v>57.03</v>
      </c>
      <c r="G1083" s="0" t="n">
        <v>1011.6</v>
      </c>
      <c r="H1083" s="0" t="n">
        <v>0</v>
      </c>
      <c r="I1083" s="0" t="n">
        <v>3.477</v>
      </c>
      <c r="J1083" s="0" t="n">
        <v>1.529</v>
      </c>
      <c r="K1083" s="0" t="n">
        <v>1.393</v>
      </c>
      <c r="L1083" s="0" t="n">
        <v>342</v>
      </c>
      <c r="M1083" s="0" t="n">
        <v>24.08</v>
      </c>
      <c r="N1083" s="0" t="n">
        <v>-1.444</v>
      </c>
      <c r="O1083" s="0" t="n">
        <v>16.84</v>
      </c>
      <c r="P1083" s="0" t="n">
        <v>12.26</v>
      </c>
      <c r="Q1083" s="0" t="n">
        <v>900</v>
      </c>
      <c r="R1083" s="0" t="n">
        <v>-1.8035</v>
      </c>
      <c r="S1083" s="0" t="n">
        <v>11</v>
      </c>
      <c r="T1083" s="0" t="n">
        <v>0.554</v>
      </c>
      <c r="U1083" s="0" t="n">
        <v>-2.152</v>
      </c>
      <c r="V1083" s="0" t="n">
        <v>-2.076</v>
      </c>
      <c r="W1083" s="0" t="n">
        <f aca="false">F1083/100*T1083</f>
        <v>0.3159462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71.2281666666667</v>
      </c>
      <c r="AB1083" s="33" t="n">
        <f aca="false">DATE(B1083,1,1)+C1083-1</f>
        <v>36962</v>
      </c>
      <c r="AC1083" s="0" t="n">
        <f aca="false">MONTH(AB1083)</f>
        <v>3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71</v>
      </c>
      <c r="D1084" s="0" t="n">
        <v>545</v>
      </c>
      <c r="E1084" s="0" t="n">
        <v>-1.748</v>
      </c>
      <c r="F1084" s="0" t="n">
        <v>59.3</v>
      </c>
      <c r="G1084" s="0" t="n">
        <v>1011.8</v>
      </c>
      <c r="H1084" s="0" t="n">
        <v>0</v>
      </c>
      <c r="I1084" s="0" t="n">
        <v>3.477</v>
      </c>
      <c r="J1084" s="0" t="n">
        <v>1.131</v>
      </c>
      <c r="K1084" s="0" t="n">
        <v>1.026</v>
      </c>
      <c r="L1084" s="0" t="n">
        <v>324.9</v>
      </c>
      <c r="M1084" s="0" t="n">
        <v>21.57</v>
      </c>
      <c r="N1084" s="0" t="n">
        <v>-1.616</v>
      </c>
      <c r="O1084" s="0" t="n">
        <v>16.89</v>
      </c>
      <c r="P1084" s="0" t="n">
        <v>12.25</v>
      </c>
      <c r="Q1084" s="0" t="n">
        <v>900</v>
      </c>
      <c r="R1084" s="0" t="n">
        <v>-1.8046</v>
      </c>
      <c r="S1084" s="0" t="n">
        <v>11</v>
      </c>
      <c r="T1084" s="0" t="n">
        <v>0.538</v>
      </c>
      <c r="U1084" s="0" t="n">
        <v>-2.712</v>
      </c>
      <c r="V1084" s="0" t="n">
        <v>-2.469</v>
      </c>
      <c r="W1084" s="0" t="n">
        <f aca="false">F1084/100*T1084</f>
        <v>0.319034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71.2385833333333</v>
      </c>
      <c r="AB1084" s="33" t="n">
        <f aca="false">DATE(B1084,1,1)+C1084-1</f>
        <v>36962</v>
      </c>
      <c r="AC1084" s="0" t="n">
        <f aca="false">MONTH(AB1084)</f>
        <v>3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71</v>
      </c>
      <c r="D1085" s="0" t="n">
        <v>600</v>
      </c>
      <c r="E1085" s="0" t="n">
        <v>-1.522</v>
      </c>
      <c r="F1085" s="0" t="n">
        <v>58.13</v>
      </c>
      <c r="G1085" s="0" t="n">
        <v>1012.3</v>
      </c>
      <c r="H1085" s="0" t="n">
        <v>0</v>
      </c>
      <c r="I1085" s="0" t="n">
        <v>4.276</v>
      </c>
      <c r="J1085" s="0" t="n">
        <v>2.132</v>
      </c>
      <c r="K1085" s="0" t="n">
        <v>2.07</v>
      </c>
      <c r="L1085" s="0" t="n">
        <v>340.9</v>
      </c>
      <c r="M1085" s="0" t="n">
        <v>13.85</v>
      </c>
      <c r="N1085" s="0" t="n">
        <v>-1.833</v>
      </c>
      <c r="O1085" s="0" t="n">
        <v>16.93</v>
      </c>
      <c r="P1085" s="0" t="n">
        <v>12.24</v>
      </c>
      <c r="Q1085" s="0" t="n">
        <v>900</v>
      </c>
      <c r="R1085" s="0" t="n">
        <v>-1.7985</v>
      </c>
      <c r="S1085" s="0" t="n">
        <v>11</v>
      </c>
      <c r="T1085" s="0" t="n">
        <v>0.547</v>
      </c>
      <c r="U1085" s="0" t="n">
        <v>-2.225</v>
      </c>
      <c r="V1085" s="0" t="n">
        <v>-2.196</v>
      </c>
      <c r="W1085" s="0" t="n">
        <f aca="false">F1085/100*T1085</f>
        <v>0.3179711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71.249</v>
      </c>
      <c r="AB1085" s="33" t="n">
        <f aca="false">DATE(B1085,1,1)+C1085-1</f>
        <v>36962</v>
      </c>
      <c r="AC1085" s="0" t="n">
        <f aca="false">MONTH(AB1085)</f>
        <v>3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71</v>
      </c>
      <c r="D1086" s="0" t="n">
        <v>615</v>
      </c>
      <c r="E1086" s="0" t="n">
        <v>-1.922</v>
      </c>
      <c r="F1086" s="0" t="n">
        <v>60.12</v>
      </c>
      <c r="G1086" s="0" t="n">
        <v>1012.4</v>
      </c>
      <c r="H1086" s="0" t="n">
        <v>0</v>
      </c>
      <c r="I1086" s="0" t="n">
        <v>3.477</v>
      </c>
      <c r="J1086" s="0" t="n">
        <v>1.283</v>
      </c>
      <c r="K1086" s="0" t="n">
        <v>1.174</v>
      </c>
      <c r="L1086" s="0" t="n">
        <v>307.7</v>
      </c>
      <c r="M1086" s="0" t="n">
        <v>20.33</v>
      </c>
      <c r="N1086" s="0" t="n">
        <v>-1.98</v>
      </c>
      <c r="O1086" s="0" t="n">
        <v>16.93</v>
      </c>
      <c r="P1086" s="0" t="n">
        <v>12.24</v>
      </c>
      <c r="Q1086" s="0" t="n">
        <v>900</v>
      </c>
      <c r="R1086" s="0" t="n">
        <v>-1.8033</v>
      </c>
      <c r="S1086" s="0" t="n">
        <v>11</v>
      </c>
      <c r="T1086" s="0" t="n">
        <v>0.531</v>
      </c>
      <c r="U1086" s="0" t="n">
        <v>-2.813</v>
      </c>
      <c r="V1086" s="0" t="n">
        <v>-2.475</v>
      </c>
      <c r="W1086" s="0" t="n">
        <f aca="false">F1086/100*T1086</f>
        <v>0.3192372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71.2594166666667</v>
      </c>
      <c r="AB1086" s="33" t="n">
        <f aca="false">DATE(B1086,1,1)+C1086-1</f>
        <v>36962</v>
      </c>
      <c r="AC1086" s="0" t="n">
        <f aca="false">MONTH(AB1086)</f>
        <v>3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71</v>
      </c>
      <c r="D1087" s="0" t="n">
        <v>630</v>
      </c>
      <c r="E1087" s="0" t="n">
        <v>-1.59</v>
      </c>
      <c r="F1087" s="0" t="n">
        <v>57.58</v>
      </c>
      <c r="G1087" s="0" t="n">
        <v>1012.8</v>
      </c>
      <c r="H1087" s="0" t="n">
        <v>0</v>
      </c>
      <c r="I1087" s="0" t="n">
        <v>4.276</v>
      </c>
      <c r="J1087" s="0" t="n">
        <v>1.663</v>
      </c>
      <c r="K1087" s="0" t="n">
        <v>1.432</v>
      </c>
      <c r="L1087" s="0" t="n">
        <v>329.3</v>
      </c>
      <c r="M1087" s="0" t="n">
        <v>28.89</v>
      </c>
      <c r="N1087" s="0" t="n">
        <v>-2.104</v>
      </c>
      <c r="O1087" s="0" t="n">
        <v>16.98</v>
      </c>
      <c r="P1087" s="0" t="n">
        <v>12.23</v>
      </c>
      <c r="Q1087" s="0" t="n">
        <v>900</v>
      </c>
      <c r="R1087" s="0" t="n">
        <v>-1.801</v>
      </c>
      <c r="S1087" s="0" t="n">
        <v>11</v>
      </c>
      <c r="T1087" s="0" t="n">
        <v>0.544</v>
      </c>
      <c r="U1087" s="0" t="n">
        <v>-2.314</v>
      </c>
      <c r="V1087" s="0" t="n">
        <v>-2.276</v>
      </c>
      <c r="W1087" s="0" t="n">
        <f aca="false">F1087/100*T1087</f>
        <v>0.313235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71.2698333333333</v>
      </c>
      <c r="AB1087" s="33" t="n">
        <f aca="false">DATE(B1087,1,1)+C1087-1</f>
        <v>36962</v>
      </c>
      <c r="AC1087" s="0" t="n">
        <f aca="false">MONTH(AB1087)</f>
        <v>3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71</v>
      </c>
      <c r="D1088" s="0" t="n">
        <v>645</v>
      </c>
      <c r="E1088" s="0" t="n">
        <v>-2.126</v>
      </c>
      <c r="F1088" s="0" t="n">
        <v>60.37</v>
      </c>
      <c r="G1088" s="0" t="n">
        <v>1012.8</v>
      </c>
      <c r="H1088" s="0" t="n">
        <v>0</v>
      </c>
      <c r="I1088" s="0" t="n">
        <v>2.678</v>
      </c>
      <c r="J1088" s="0" t="n">
        <v>0.643</v>
      </c>
      <c r="K1088" s="0" t="n">
        <v>0.586</v>
      </c>
      <c r="L1088" s="0" t="n">
        <v>326.8</v>
      </c>
      <c r="M1088" s="0" t="n">
        <v>17.24</v>
      </c>
      <c r="N1088" s="0" t="n">
        <v>-2.214</v>
      </c>
      <c r="O1088" s="0" t="n">
        <v>17</v>
      </c>
      <c r="P1088" s="0" t="n">
        <v>12.22</v>
      </c>
      <c r="Q1088" s="0" t="n">
        <v>900</v>
      </c>
      <c r="R1088" s="0" t="n">
        <v>-1.8032</v>
      </c>
      <c r="S1088" s="0" t="n">
        <v>11</v>
      </c>
      <c r="T1088" s="0" t="n">
        <v>0.523</v>
      </c>
      <c r="U1088" s="0" t="n">
        <v>-3.335</v>
      </c>
      <c r="V1088" s="0" t="n">
        <v>-2.882</v>
      </c>
      <c r="W1088" s="0" t="n">
        <f aca="false">F1088/100*T1088</f>
        <v>0.3157351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71.28025</v>
      </c>
      <c r="AB1088" s="33" t="n">
        <f aca="false">DATE(B1088,1,1)+C1088-1</f>
        <v>36962</v>
      </c>
      <c r="AC1088" s="0" t="n">
        <f aca="false">MONTH(AB1088)</f>
        <v>3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71</v>
      </c>
      <c r="D1089" s="0" t="n">
        <v>700</v>
      </c>
      <c r="E1089" s="0" t="n">
        <v>-2.848</v>
      </c>
      <c r="F1089" s="0" t="n">
        <v>64.07</v>
      </c>
      <c r="G1089" s="0" t="n">
        <v>1013.1</v>
      </c>
      <c r="H1089" s="0" t="n">
        <v>0</v>
      </c>
      <c r="I1089" s="0" t="n">
        <v>2.678</v>
      </c>
      <c r="J1089" s="0" t="n">
        <v>1.364</v>
      </c>
      <c r="K1089" s="0" t="n">
        <v>1.296</v>
      </c>
      <c r="L1089" s="0" t="n">
        <v>299</v>
      </c>
      <c r="M1089" s="0" t="n">
        <v>17.5</v>
      </c>
      <c r="N1089" s="0" t="n">
        <v>-2.406</v>
      </c>
      <c r="O1089" s="0" t="n">
        <v>17.14</v>
      </c>
      <c r="P1089" s="0" t="n">
        <v>12.22</v>
      </c>
      <c r="Q1089" s="0" t="n">
        <v>900</v>
      </c>
      <c r="R1089" s="0" t="n">
        <v>-1.7982</v>
      </c>
      <c r="S1089" s="0" t="n">
        <v>11</v>
      </c>
      <c r="T1089" s="0" t="n">
        <v>0.495</v>
      </c>
      <c r="U1089" s="0" t="n">
        <v>-3.888</v>
      </c>
      <c r="V1089" s="0" t="n">
        <v>-3.566</v>
      </c>
      <c r="W1089" s="0" t="n">
        <f aca="false">F1089/100*T1089</f>
        <v>0.3171465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71.2906666666667</v>
      </c>
      <c r="AB1089" s="33" t="n">
        <f aca="false">DATE(B1089,1,1)+C1089-1</f>
        <v>36962</v>
      </c>
      <c r="AC1089" s="0" t="n">
        <f aca="false">MONTH(AB1089)</f>
        <v>3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71</v>
      </c>
      <c r="D1090" s="0" t="n">
        <v>715</v>
      </c>
      <c r="E1090" s="0" t="n">
        <v>-2.49</v>
      </c>
      <c r="F1090" s="0" t="n">
        <v>62.11</v>
      </c>
      <c r="G1090" s="0" t="n">
        <v>1013.3</v>
      </c>
      <c r="H1090" s="0" t="n">
        <v>0</v>
      </c>
      <c r="I1090" s="0" t="n">
        <v>3.477</v>
      </c>
      <c r="J1090" s="0" t="n">
        <v>1.979</v>
      </c>
      <c r="K1090" s="0" t="n">
        <v>1.914</v>
      </c>
      <c r="L1090" s="0" t="n">
        <v>318.8</v>
      </c>
      <c r="M1090" s="0" t="n">
        <v>14.65</v>
      </c>
      <c r="N1090" s="0" t="n">
        <v>-2.703</v>
      </c>
      <c r="O1090" s="0" t="n">
        <v>17.15</v>
      </c>
      <c r="P1090" s="0" t="n">
        <v>12.21</v>
      </c>
      <c r="Q1090" s="0" t="n">
        <v>900</v>
      </c>
      <c r="R1090" s="0" t="n">
        <v>-1.7987</v>
      </c>
      <c r="S1090" s="0" t="n">
        <v>11</v>
      </c>
      <c r="T1090" s="0" t="n">
        <v>0.509</v>
      </c>
      <c r="U1090" s="0" t="n">
        <v>-3.373</v>
      </c>
      <c r="V1090" s="0" t="n">
        <v>-3.227</v>
      </c>
      <c r="W1090" s="0" t="n">
        <f aca="false">F1090/100*T1090</f>
        <v>0.3161399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71.3010833333333</v>
      </c>
      <c r="AB1090" s="33" t="n">
        <f aca="false">DATE(B1090,1,1)+C1090-1</f>
        <v>36962</v>
      </c>
      <c r="AC1090" s="0" t="n">
        <f aca="false">MONTH(AB1090)</f>
        <v>3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71</v>
      </c>
      <c r="D1091" s="0" t="n">
        <v>730</v>
      </c>
      <c r="E1091" s="0" t="n">
        <v>-2.942</v>
      </c>
      <c r="F1091" s="0" t="n">
        <v>63.32</v>
      </c>
      <c r="G1091" s="0" t="n">
        <v>1013.3</v>
      </c>
      <c r="H1091" s="0" t="n">
        <v>0</v>
      </c>
      <c r="I1091" s="0" t="n">
        <v>3.477</v>
      </c>
      <c r="J1091" s="0" t="n">
        <v>1.367</v>
      </c>
      <c r="K1091" s="0" t="n">
        <v>0.858</v>
      </c>
      <c r="L1091" s="0" t="n">
        <v>299.2</v>
      </c>
      <c r="M1091" s="0" t="n">
        <v>47.23</v>
      </c>
      <c r="N1091" s="0" t="n">
        <v>-2.901</v>
      </c>
      <c r="O1091" s="0" t="n">
        <v>17.17</v>
      </c>
      <c r="P1091" s="0" t="n">
        <v>12.21</v>
      </c>
      <c r="Q1091" s="0" t="n">
        <v>900</v>
      </c>
      <c r="R1091" s="0" t="n">
        <v>-1.7943</v>
      </c>
      <c r="S1091" s="0" t="n">
        <v>11</v>
      </c>
      <c r="T1091" s="0" t="n">
        <v>0.492</v>
      </c>
      <c r="U1091" s="0" t="n">
        <v>-3.638</v>
      </c>
      <c r="V1091" s="0" t="n">
        <v>-3.445</v>
      </c>
      <c r="W1091" s="0" t="n">
        <f aca="false">F1091/100*T1091</f>
        <v>0.311534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71.3115</v>
      </c>
      <c r="AB1091" s="33" t="n">
        <f aca="false">DATE(B1091,1,1)+C1091-1</f>
        <v>36962</v>
      </c>
      <c r="AC1091" s="0" t="n">
        <f aca="false">MONTH(AB1091)</f>
        <v>3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71</v>
      </c>
      <c r="D1092" s="0" t="n">
        <v>745</v>
      </c>
      <c r="E1092" s="0" t="n">
        <v>-2.658</v>
      </c>
      <c r="F1092" s="0" t="n">
        <v>62.27</v>
      </c>
      <c r="G1092" s="0" t="n">
        <v>1013.6</v>
      </c>
      <c r="H1092" s="0" t="n">
        <v>0</v>
      </c>
      <c r="I1092" s="0" t="n">
        <v>4.276</v>
      </c>
      <c r="J1092" s="0" t="n">
        <v>1.182</v>
      </c>
      <c r="K1092" s="0" t="n">
        <v>1.118</v>
      </c>
      <c r="L1092" s="0" t="n">
        <v>336.2</v>
      </c>
      <c r="M1092" s="0" t="n">
        <v>15.03</v>
      </c>
      <c r="N1092" s="0" t="n">
        <v>-3.051</v>
      </c>
      <c r="O1092" s="0" t="n">
        <v>17.14</v>
      </c>
      <c r="P1092" s="0" t="n">
        <v>12.21</v>
      </c>
      <c r="Q1092" s="0" t="n">
        <v>900</v>
      </c>
      <c r="R1092" s="0" t="n">
        <v>-1.7954</v>
      </c>
      <c r="S1092" s="0" t="n">
        <v>11</v>
      </c>
      <c r="T1092" s="0" t="n">
        <v>0.503</v>
      </c>
      <c r="U1092" s="0" t="n">
        <v>-3.165</v>
      </c>
      <c r="V1092" s="0" t="n">
        <v>-2.284</v>
      </c>
      <c r="W1092" s="0" t="n">
        <f aca="false">F1092/100*T1092</f>
        <v>0.3132181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71.3219166666667</v>
      </c>
      <c r="AB1092" s="33" t="n">
        <f aca="false">DATE(B1092,1,1)+C1092-1</f>
        <v>36962</v>
      </c>
      <c r="AC1092" s="0" t="n">
        <f aca="false">MONTH(AB1092)</f>
        <v>3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71</v>
      </c>
      <c r="D1093" s="0" t="n">
        <v>800</v>
      </c>
      <c r="E1093" s="0" t="n">
        <v>-1.922</v>
      </c>
      <c r="F1093" s="0" t="n">
        <v>58.07</v>
      </c>
      <c r="G1093" s="0" t="n">
        <v>1014</v>
      </c>
      <c r="H1093" s="0" t="n">
        <v>0</v>
      </c>
      <c r="I1093" s="0" t="n">
        <v>5.075</v>
      </c>
      <c r="J1093" s="0" t="n">
        <v>2.285</v>
      </c>
      <c r="K1093" s="0" t="n">
        <v>2.207</v>
      </c>
      <c r="L1093" s="0" t="n">
        <v>339.2</v>
      </c>
      <c r="M1093" s="0" t="n">
        <v>14.91</v>
      </c>
      <c r="N1093" s="0" t="n">
        <v>-3.041</v>
      </c>
      <c r="O1093" s="0" t="n">
        <v>16.85</v>
      </c>
      <c r="P1093" s="0" t="n">
        <v>12.28</v>
      </c>
      <c r="Q1093" s="0" t="n">
        <v>900</v>
      </c>
      <c r="R1093" s="0" t="n">
        <v>-1.7958</v>
      </c>
      <c r="S1093" s="0" t="n">
        <v>11</v>
      </c>
      <c r="T1093" s="0" t="n">
        <v>0.531</v>
      </c>
      <c r="U1093" s="0" t="n">
        <v>-1.733</v>
      </c>
      <c r="V1093" s="0" t="n">
        <v>-0.325</v>
      </c>
      <c r="W1093" s="0" t="n">
        <f aca="false">F1093/100*T1093</f>
        <v>0.3083517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71.3323333333333</v>
      </c>
      <c r="AB1093" s="33" t="n">
        <f aca="false">DATE(B1093,1,1)+C1093-1</f>
        <v>36962</v>
      </c>
      <c r="AC1093" s="0" t="n">
        <f aca="false">MONTH(AB1093)</f>
        <v>3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71</v>
      </c>
      <c r="D1094" s="0" t="n">
        <v>815</v>
      </c>
      <c r="E1094" s="0" t="n">
        <v>-1.604</v>
      </c>
      <c r="F1094" s="0" t="n">
        <v>56.69</v>
      </c>
      <c r="G1094" s="0" t="n">
        <v>1014.3</v>
      </c>
      <c r="H1094" s="0" t="n">
        <v>0</v>
      </c>
      <c r="I1094" s="0" t="n">
        <v>4.276</v>
      </c>
      <c r="J1094" s="0" t="n">
        <v>1.69</v>
      </c>
      <c r="K1094" s="0" t="n">
        <v>1.56</v>
      </c>
      <c r="L1094" s="0" t="n">
        <v>327.6</v>
      </c>
      <c r="M1094" s="0" t="n">
        <v>21.58</v>
      </c>
      <c r="N1094" s="0" t="n">
        <v>-2.643</v>
      </c>
      <c r="O1094" s="0" t="n">
        <v>16.56</v>
      </c>
      <c r="P1094" s="0" t="n">
        <v>12.49</v>
      </c>
      <c r="Q1094" s="0" t="n">
        <v>900</v>
      </c>
      <c r="R1094" s="0" t="n">
        <v>-1.7947</v>
      </c>
      <c r="S1094" s="0" t="n">
        <v>11</v>
      </c>
      <c r="T1094" s="0" t="n">
        <v>0.543</v>
      </c>
      <c r="U1094" s="0" t="n">
        <v>-0.962</v>
      </c>
      <c r="V1094" s="0" t="n">
        <v>1.9</v>
      </c>
      <c r="W1094" s="0" t="n">
        <f aca="false">F1094/100*T1094</f>
        <v>0.3078267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71.34275</v>
      </c>
      <c r="AB1094" s="33" t="n">
        <f aca="false">DATE(B1094,1,1)+C1094-1</f>
        <v>36962</v>
      </c>
      <c r="AC1094" s="0" t="n">
        <f aca="false">MONTH(AB1094)</f>
        <v>3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71</v>
      </c>
      <c r="D1095" s="0" t="n">
        <v>830</v>
      </c>
      <c r="E1095" s="0" t="n">
        <v>-1.18</v>
      </c>
      <c r="F1095" s="0" t="n">
        <v>55.37</v>
      </c>
      <c r="G1095" s="0" t="n">
        <v>1014.3</v>
      </c>
      <c r="H1095" s="0" t="n">
        <v>0</v>
      </c>
      <c r="I1095" s="0" t="n">
        <v>5.075</v>
      </c>
      <c r="J1095" s="0" t="n">
        <v>1.33</v>
      </c>
      <c r="K1095" s="0" t="n">
        <v>1.185</v>
      </c>
      <c r="L1095" s="0" t="n">
        <v>3.552</v>
      </c>
      <c r="M1095" s="0" t="n">
        <v>24.31</v>
      </c>
      <c r="N1095" s="0" t="n">
        <v>-1.969</v>
      </c>
      <c r="O1095" s="0" t="n">
        <v>16.31</v>
      </c>
      <c r="P1095" s="0" t="n">
        <v>12.87</v>
      </c>
      <c r="Q1095" s="0" t="n">
        <v>900</v>
      </c>
      <c r="R1095" s="0" t="n">
        <v>-1.7727</v>
      </c>
      <c r="S1095" s="0" t="n">
        <v>11</v>
      </c>
      <c r="T1095" s="0" t="n">
        <v>0.56</v>
      </c>
      <c r="U1095" s="0" t="n">
        <v>-0.484</v>
      </c>
      <c r="V1095" s="0" t="n">
        <v>3.029</v>
      </c>
      <c r="W1095" s="0" t="n">
        <f aca="false">F1095/100*T1095</f>
        <v>0.310072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71.3531666666667</v>
      </c>
      <c r="AB1095" s="33" t="n">
        <f aca="false">DATE(B1095,1,1)+C1095-1</f>
        <v>36962</v>
      </c>
      <c r="AC1095" s="0" t="n">
        <f aca="false">MONTH(AB1095)</f>
        <v>3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71</v>
      </c>
      <c r="D1096" s="0" t="n">
        <v>845</v>
      </c>
      <c r="E1096" s="0" t="n">
        <v>-1.019</v>
      </c>
      <c r="F1096" s="0" t="n">
        <v>54.83</v>
      </c>
      <c r="G1096" s="0" t="n">
        <v>1014.2</v>
      </c>
      <c r="H1096" s="0" t="n">
        <v>0</v>
      </c>
      <c r="I1096" s="0" t="n">
        <v>4.276</v>
      </c>
      <c r="J1096" s="0" t="n">
        <v>2.259</v>
      </c>
      <c r="K1096" s="0" t="n">
        <v>2.201</v>
      </c>
      <c r="L1096" s="0" t="n">
        <v>353.7</v>
      </c>
      <c r="M1096" s="0" t="n">
        <v>12.99</v>
      </c>
      <c r="N1096" s="0" t="n">
        <v>-1.181</v>
      </c>
      <c r="O1096" s="0" t="n">
        <v>16.12</v>
      </c>
      <c r="P1096" s="0" t="n">
        <v>13.22</v>
      </c>
      <c r="Q1096" s="0" t="n">
        <v>900</v>
      </c>
      <c r="R1096" s="0" t="n">
        <v>-1.7946</v>
      </c>
      <c r="S1096" s="0" t="n">
        <v>11</v>
      </c>
      <c r="T1096" s="0" t="n">
        <v>0.567</v>
      </c>
      <c r="U1096" s="0" t="n">
        <v>-0.393</v>
      </c>
      <c r="V1096" s="0" t="n">
        <v>2.991</v>
      </c>
      <c r="W1096" s="0" t="n">
        <f aca="false">F1096/100*T1096</f>
        <v>0.3108861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71.3635833333333</v>
      </c>
      <c r="AB1096" s="33" t="n">
        <f aca="false">DATE(B1096,1,1)+C1096-1</f>
        <v>36962</v>
      </c>
      <c r="AC1096" s="0" t="n">
        <f aca="false">MONTH(AB1096)</f>
        <v>3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71</v>
      </c>
      <c r="D1097" s="0" t="n">
        <v>900</v>
      </c>
      <c r="E1097" s="0" t="n">
        <v>-1.064</v>
      </c>
      <c r="F1097" s="0" t="n">
        <v>54.94</v>
      </c>
      <c r="G1097" s="0" t="n">
        <v>1014.1</v>
      </c>
      <c r="H1097" s="0" t="n">
        <v>0</v>
      </c>
      <c r="I1097" s="0" t="n">
        <v>4.276</v>
      </c>
      <c r="J1097" s="0" t="n">
        <v>2.246</v>
      </c>
      <c r="K1097" s="0" t="n">
        <v>2.155</v>
      </c>
      <c r="L1097" s="0" t="n">
        <v>353.4</v>
      </c>
      <c r="M1097" s="0" t="n">
        <v>16.14</v>
      </c>
      <c r="N1097" s="0" t="n">
        <v>-0.44</v>
      </c>
      <c r="O1097" s="0" t="n">
        <v>15.96</v>
      </c>
      <c r="P1097" s="0" t="n">
        <v>13.48</v>
      </c>
      <c r="Q1097" s="0" t="n">
        <v>900</v>
      </c>
      <c r="R1097" s="0" t="n">
        <v>-1.7693</v>
      </c>
      <c r="S1097" s="0" t="n">
        <v>11</v>
      </c>
      <c r="T1097" s="0" t="n">
        <v>0.565</v>
      </c>
      <c r="U1097" s="0" t="n">
        <v>-0.302</v>
      </c>
      <c r="V1097" s="0" t="n">
        <v>2.572</v>
      </c>
      <c r="W1097" s="0" t="n">
        <f aca="false">F1097/100*T1097</f>
        <v>0.310411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71.374</v>
      </c>
      <c r="AB1097" s="33" t="n">
        <f aca="false">DATE(B1097,1,1)+C1097-1</f>
        <v>36962</v>
      </c>
      <c r="AC1097" s="0" t="n">
        <f aca="false">MONTH(AB1097)</f>
        <v>3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71</v>
      </c>
      <c r="D1098" s="0" t="n">
        <v>915</v>
      </c>
      <c r="E1098" s="0" t="n">
        <v>-0.748</v>
      </c>
      <c r="F1098" s="0" t="n">
        <v>52.85</v>
      </c>
      <c r="G1098" s="0" t="n">
        <v>1014.4</v>
      </c>
      <c r="H1098" s="0" t="n">
        <v>0</v>
      </c>
      <c r="I1098" s="0" t="n">
        <v>5.874</v>
      </c>
      <c r="J1098" s="0" t="n">
        <v>2.251</v>
      </c>
      <c r="K1098" s="0" t="n">
        <v>2.076</v>
      </c>
      <c r="L1098" s="0" t="n">
        <v>351.8</v>
      </c>
      <c r="M1098" s="0" t="n">
        <v>22.21</v>
      </c>
      <c r="N1098" s="0" t="n">
        <v>0.211</v>
      </c>
      <c r="O1098" s="0" t="n">
        <v>15.79</v>
      </c>
      <c r="P1098" s="0" t="n">
        <v>13.53</v>
      </c>
      <c r="Q1098" s="0" t="n">
        <v>900</v>
      </c>
      <c r="R1098" s="0" t="n">
        <v>-1.7935</v>
      </c>
      <c r="S1098" s="0" t="n">
        <v>11</v>
      </c>
      <c r="T1098" s="0" t="n">
        <v>0.578</v>
      </c>
      <c r="U1098" s="0" t="n">
        <v>0.102</v>
      </c>
      <c r="V1098" s="0" t="n">
        <v>3.914</v>
      </c>
      <c r="W1098" s="0" t="n">
        <f aca="false">F1098/100*T1098</f>
        <v>0.305473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71.3844166666667</v>
      </c>
      <c r="AB1098" s="33" t="n">
        <f aca="false">DATE(B1098,1,1)+C1098-1</f>
        <v>36962</v>
      </c>
      <c r="AC1098" s="0" t="n">
        <f aca="false">MONTH(AB1098)</f>
        <v>3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71</v>
      </c>
      <c r="D1099" s="0" t="n">
        <v>930</v>
      </c>
      <c r="E1099" s="0" t="n">
        <v>-0.443</v>
      </c>
      <c r="F1099" s="0" t="n">
        <v>51.19</v>
      </c>
      <c r="G1099" s="0" t="n">
        <v>1014.6</v>
      </c>
      <c r="H1099" s="0" t="n">
        <v>0</v>
      </c>
      <c r="I1099" s="0" t="n">
        <v>5.075</v>
      </c>
      <c r="J1099" s="0" t="n">
        <v>1.869</v>
      </c>
      <c r="K1099" s="0" t="n">
        <v>1.726</v>
      </c>
      <c r="L1099" s="0" t="n">
        <v>357.9</v>
      </c>
      <c r="M1099" s="0" t="n">
        <v>22.09</v>
      </c>
      <c r="N1099" s="0" t="n">
        <v>0.84</v>
      </c>
      <c r="O1099" s="0" t="n">
        <v>15.64</v>
      </c>
      <c r="P1099" s="0" t="n">
        <v>13.69</v>
      </c>
      <c r="Q1099" s="0" t="n">
        <v>900</v>
      </c>
      <c r="R1099" s="0" t="n">
        <v>-1.7706</v>
      </c>
      <c r="S1099" s="0" t="n">
        <v>11</v>
      </c>
      <c r="T1099" s="0" t="n">
        <v>0.592</v>
      </c>
      <c r="U1099" s="0" t="n">
        <v>0.913</v>
      </c>
      <c r="V1099" s="0" t="n">
        <v>4.809</v>
      </c>
      <c r="W1099" s="0" t="n">
        <f aca="false">F1099/100*T1099</f>
        <v>0.3030448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71.3948333333333</v>
      </c>
      <c r="AB1099" s="33" t="n">
        <f aca="false">DATE(B1099,1,1)+C1099-1</f>
        <v>36962</v>
      </c>
      <c r="AC1099" s="0" t="n">
        <f aca="false">MONTH(AB1099)</f>
        <v>3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71</v>
      </c>
      <c r="D1100" s="0" t="n">
        <v>945</v>
      </c>
      <c r="E1100" s="0" t="n">
        <v>-0.022</v>
      </c>
      <c r="F1100" s="0" t="n">
        <v>50.26</v>
      </c>
      <c r="G1100" s="0" t="n">
        <v>1014.8</v>
      </c>
      <c r="H1100" s="0" t="n">
        <v>0</v>
      </c>
      <c r="I1100" s="0" t="n">
        <v>4.276</v>
      </c>
      <c r="J1100" s="0" t="n">
        <v>1.926</v>
      </c>
      <c r="K1100" s="0" t="n">
        <v>1.671</v>
      </c>
      <c r="L1100" s="0" t="n">
        <v>14.58</v>
      </c>
      <c r="M1100" s="0" t="n">
        <v>29.37</v>
      </c>
      <c r="N1100" s="0" t="n">
        <v>1.472</v>
      </c>
      <c r="O1100" s="0" t="n">
        <v>15.49</v>
      </c>
      <c r="P1100" s="0" t="n">
        <v>13.61</v>
      </c>
      <c r="Q1100" s="0" t="n">
        <v>900</v>
      </c>
      <c r="R1100" s="0" t="n">
        <v>-1.793</v>
      </c>
      <c r="S1100" s="0" t="n">
        <v>11</v>
      </c>
      <c r="T1100" s="0" t="n">
        <v>0.61</v>
      </c>
      <c r="U1100" s="0" t="n">
        <v>1.326</v>
      </c>
      <c r="V1100" s="0" t="n">
        <v>5.297</v>
      </c>
      <c r="W1100" s="0" t="n">
        <f aca="false">F1100/100*T1100</f>
        <v>0.306586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71.40525</v>
      </c>
      <c r="AB1100" s="33" t="n">
        <f aca="false">DATE(B1100,1,1)+C1100-1</f>
        <v>36962</v>
      </c>
      <c r="AC1100" s="0" t="n">
        <f aca="false">MONTH(AB1100)</f>
        <v>3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71</v>
      </c>
      <c r="D1101" s="0" t="n">
        <v>1000</v>
      </c>
      <c r="E1101" s="0" t="n">
        <v>0.004</v>
      </c>
      <c r="F1101" s="0" t="n">
        <v>49.6</v>
      </c>
      <c r="G1101" s="0" t="n">
        <v>1014.5</v>
      </c>
      <c r="H1101" s="0" t="n">
        <v>0</v>
      </c>
      <c r="I1101" s="0" t="n">
        <v>5.075</v>
      </c>
      <c r="J1101" s="0" t="n">
        <v>2.428</v>
      </c>
      <c r="K1101" s="0" t="n">
        <v>2.235</v>
      </c>
      <c r="L1101" s="0" t="n">
        <v>358.1</v>
      </c>
      <c r="M1101" s="0" t="n">
        <v>22.69</v>
      </c>
      <c r="N1101" s="0" t="n">
        <v>2.119</v>
      </c>
      <c r="O1101" s="0" t="n">
        <v>15.36</v>
      </c>
      <c r="P1101" s="0" t="n">
        <v>13.66</v>
      </c>
      <c r="Q1101" s="0" t="n">
        <v>900</v>
      </c>
      <c r="R1101" s="0" t="n">
        <v>-1.7934</v>
      </c>
      <c r="S1101" s="0" t="n">
        <v>11</v>
      </c>
      <c r="T1101" s="0" t="n">
        <v>0.611</v>
      </c>
      <c r="U1101" s="0" t="n">
        <v>1.172</v>
      </c>
      <c r="V1101" s="0" t="n">
        <v>4.557</v>
      </c>
      <c r="W1101" s="0" t="n">
        <f aca="false">F1101/100*T1101</f>
        <v>0.303056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71.4156666666667</v>
      </c>
      <c r="AB1101" s="33" t="n">
        <f aca="false">DATE(B1101,1,1)+C1101-1</f>
        <v>36962</v>
      </c>
      <c r="AC1101" s="0" t="n">
        <f aca="false">MONTH(AB1101)</f>
        <v>3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71</v>
      </c>
      <c r="D1102" s="0" t="n">
        <v>1015</v>
      </c>
      <c r="E1102" s="0" t="n">
        <v>0.185</v>
      </c>
      <c r="F1102" s="0" t="n">
        <v>46.75</v>
      </c>
      <c r="G1102" s="0" t="n">
        <v>1014.6</v>
      </c>
      <c r="H1102" s="0" t="n">
        <v>0</v>
      </c>
      <c r="I1102" s="0" t="n">
        <v>4.276</v>
      </c>
      <c r="J1102" s="0" t="n">
        <v>2.45</v>
      </c>
      <c r="K1102" s="0" t="n">
        <v>2.306</v>
      </c>
      <c r="L1102" s="0" t="n">
        <v>357.6</v>
      </c>
      <c r="M1102" s="0" t="n">
        <v>19.57</v>
      </c>
      <c r="N1102" s="0" t="n">
        <v>2.673</v>
      </c>
      <c r="O1102" s="0" t="n">
        <v>15.32</v>
      </c>
      <c r="P1102" s="0" t="n">
        <v>13.65</v>
      </c>
      <c r="Q1102" s="0" t="n">
        <v>900</v>
      </c>
      <c r="R1102" s="0" t="n">
        <v>-1.7654</v>
      </c>
      <c r="S1102" s="0" t="n">
        <v>11</v>
      </c>
      <c r="T1102" s="0" t="n">
        <v>0.619</v>
      </c>
      <c r="U1102" s="0" t="n">
        <v>1.34</v>
      </c>
      <c r="V1102" s="0" t="n">
        <v>4.434</v>
      </c>
      <c r="W1102" s="0" t="n">
        <f aca="false">F1102/100*T1102</f>
        <v>0.2893825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71.4260833333333</v>
      </c>
      <c r="AB1102" s="33" t="n">
        <f aca="false">DATE(B1102,1,1)+C1102-1</f>
        <v>36962</v>
      </c>
      <c r="AC1102" s="0" t="n">
        <f aca="false">MONTH(AB1102)</f>
        <v>3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71</v>
      </c>
      <c r="D1103" s="0" t="n">
        <v>1030</v>
      </c>
      <c r="E1103" s="0" t="n">
        <v>0.656</v>
      </c>
      <c r="F1103" s="0" t="n">
        <v>46.14</v>
      </c>
      <c r="G1103" s="0" t="n">
        <v>1014.6</v>
      </c>
      <c r="H1103" s="0" t="n">
        <v>0</v>
      </c>
      <c r="I1103" s="0" t="n">
        <v>5.075</v>
      </c>
      <c r="J1103" s="0" t="n">
        <v>2.516</v>
      </c>
      <c r="K1103" s="0" t="n">
        <v>2.081</v>
      </c>
      <c r="L1103" s="0" t="n">
        <v>7.19</v>
      </c>
      <c r="M1103" s="0" t="n">
        <v>33.42</v>
      </c>
      <c r="N1103" s="0" t="n">
        <v>3.123</v>
      </c>
      <c r="O1103" s="0" t="n">
        <v>15.24</v>
      </c>
      <c r="P1103" s="0" t="n">
        <v>13.64</v>
      </c>
      <c r="Q1103" s="0" t="n">
        <v>900</v>
      </c>
      <c r="R1103" s="0" t="n">
        <v>-1.7704</v>
      </c>
      <c r="S1103" s="0" t="n">
        <v>11</v>
      </c>
      <c r="T1103" s="0" t="n">
        <v>0.641</v>
      </c>
      <c r="U1103" s="0" t="n">
        <v>2.013</v>
      </c>
      <c r="V1103" s="0" t="n">
        <v>4.433</v>
      </c>
      <c r="W1103" s="0" t="n">
        <f aca="false">F1103/100*T1103</f>
        <v>0.2957574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71.4365</v>
      </c>
      <c r="AB1103" s="33" t="n">
        <f aca="false">DATE(B1103,1,1)+C1103-1</f>
        <v>36962</v>
      </c>
      <c r="AC1103" s="0" t="n">
        <f aca="false">MONTH(AB1103)</f>
        <v>3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71</v>
      </c>
      <c r="D1104" s="0" t="n">
        <v>1045</v>
      </c>
      <c r="E1104" s="0" t="n">
        <v>1.3</v>
      </c>
      <c r="F1104" s="0" t="n">
        <v>43.79</v>
      </c>
      <c r="G1104" s="0" t="n">
        <v>1014.4</v>
      </c>
      <c r="H1104" s="0" t="n">
        <v>0</v>
      </c>
      <c r="I1104" s="0" t="n">
        <v>4.276</v>
      </c>
      <c r="J1104" s="0" t="n">
        <v>1.711</v>
      </c>
      <c r="K1104" s="0" t="n">
        <v>1.453</v>
      </c>
      <c r="L1104" s="0" t="n">
        <v>358.1</v>
      </c>
      <c r="M1104" s="0" t="n">
        <v>29.88</v>
      </c>
      <c r="N1104" s="0" t="n">
        <v>3.589</v>
      </c>
      <c r="O1104" s="0" t="n">
        <v>15.11</v>
      </c>
      <c r="P1104" s="0" t="n">
        <v>13.63</v>
      </c>
      <c r="Q1104" s="0" t="n">
        <v>900</v>
      </c>
      <c r="R1104" s="0" t="n">
        <v>-1.795</v>
      </c>
      <c r="S1104" s="0" t="n">
        <v>11</v>
      </c>
      <c r="T1104" s="0" t="n">
        <v>0.671</v>
      </c>
      <c r="U1104" s="0" t="n">
        <v>3.101</v>
      </c>
      <c r="V1104" s="0" t="n">
        <v>6.497</v>
      </c>
      <c r="W1104" s="0" t="n">
        <f aca="false">F1104/100*T1104</f>
        <v>0.2938309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71.4469166666667</v>
      </c>
      <c r="AB1104" s="33" t="n">
        <f aca="false">DATE(B1104,1,1)+C1104-1</f>
        <v>36962</v>
      </c>
      <c r="AC1104" s="0" t="n">
        <f aca="false">MONTH(AB1104)</f>
        <v>3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71</v>
      </c>
      <c r="D1105" s="0" t="n">
        <v>1100</v>
      </c>
      <c r="E1105" s="0" t="n">
        <v>1.439</v>
      </c>
      <c r="F1105" s="0" t="n">
        <v>42.58</v>
      </c>
      <c r="G1105" s="0" t="n">
        <v>1014.4</v>
      </c>
      <c r="H1105" s="0" t="n">
        <v>0</v>
      </c>
      <c r="I1105" s="0" t="n">
        <v>5.075</v>
      </c>
      <c r="J1105" s="0" t="n">
        <v>2.258</v>
      </c>
      <c r="K1105" s="0" t="n">
        <v>2.116</v>
      </c>
      <c r="L1105" s="0" t="n">
        <v>353.4</v>
      </c>
      <c r="M1105" s="0" t="n">
        <v>20.21</v>
      </c>
      <c r="N1105" s="0" t="n">
        <v>4.184</v>
      </c>
      <c r="O1105" s="0" t="n">
        <v>14.99</v>
      </c>
      <c r="P1105" s="0" t="n">
        <v>13.62</v>
      </c>
      <c r="Q1105" s="0" t="n">
        <v>900</v>
      </c>
      <c r="R1105" s="0" t="n">
        <v>-1.7882</v>
      </c>
      <c r="S1105" s="0" t="n">
        <v>10</v>
      </c>
      <c r="T1105" s="0" t="n">
        <v>0.678</v>
      </c>
      <c r="U1105" s="0" t="n">
        <v>2.644</v>
      </c>
      <c r="V1105" s="0" t="n">
        <v>6.675</v>
      </c>
      <c r="W1105" s="0" t="n">
        <f aca="false">F1105/100*T1105</f>
        <v>0.2886924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71.4573333333333</v>
      </c>
      <c r="AB1105" s="33" t="n">
        <f aca="false">DATE(B1105,1,1)+C1105-1</f>
        <v>36962</v>
      </c>
      <c r="AC1105" s="0" t="n">
        <f aca="false">MONTH(AB1105)</f>
        <v>3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71</v>
      </c>
      <c r="D1106" s="0" t="n">
        <v>1115</v>
      </c>
      <c r="E1106" s="0" t="n">
        <v>2.085</v>
      </c>
      <c r="F1106" s="0" t="n">
        <v>40.63</v>
      </c>
      <c r="G1106" s="0" t="n">
        <v>1014.6</v>
      </c>
      <c r="H1106" s="0" t="n">
        <v>0</v>
      </c>
      <c r="I1106" s="0" t="n">
        <v>4.276</v>
      </c>
      <c r="J1106" s="0" t="n">
        <v>1.611</v>
      </c>
      <c r="K1106" s="0" t="n">
        <v>1.234</v>
      </c>
      <c r="L1106" s="0" t="n">
        <v>359.8</v>
      </c>
      <c r="M1106" s="0" t="n">
        <v>36.63</v>
      </c>
      <c r="N1106" s="0" t="n">
        <v>4.799</v>
      </c>
      <c r="O1106" s="0" t="n">
        <v>14.91</v>
      </c>
      <c r="P1106" s="0" t="n">
        <v>13.6</v>
      </c>
      <c r="Q1106" s="0" t="n">
        <v>900</v>
      </c>
      <c r="R1106" s="0" t="n">
        <v>-1.7895</v>
      </c>
      <c r="S1106" s="0" t="n">
        <v>11</v>
      </c>
      <c r="T1106" s="0" t="n">
        <v>0.71</v>
      </c>
      <c r="U1106" s="0" t="n">
        <v>3.617</v>
      </c>
      <c r="V1106" s="0" t="n">
        <v>6.569</v>
      </c>
      <c r="W1106" s="0" t="n">
        <f aca="false">F1106/100*T1106</f>
        <v>0.288473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71.46775</v>
      </c>
      <c r="AB1106" s="33" t="n">
        <f aca="false">DATE(B1106,1,1)+C1106-1</f>
        <v>36962</v>
      </c>
      <c r="AC1106" s="0" t="n">
        <f aca="false">MONTH(AB1106)</f>
        <v>3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71</v>
      </c>
      <c r="D1107" s="0" t="n">
        <v>1130</v>
      </c>
      <c r="E1107" s="0" t="n">
        <v>2.413</v>
      </c>
      <c r="F1107" s="0" t="n">
        <v>37.84</v>
      </c>
      <c r="G1107" s="0" t="n">
        <v>1014.6</v>
      </c>
      <c r="H1107" s="0" t="n">
        <v>0</v>
      </c>
      <c r="I1107" s="0" t="n">
        <v>4.276</v>
      </c>
      <c r="J1107" s="0" t="n">
        <v>2.104</v>
      </c>
      <c r="K1107" s="0" t="n">
        <v>1.964</v>
      </c>
      <c r="L1107" s="0" t="n">
        <v>349.5</v>
      </c>
      <c r="M1107" s="0" t="n">
        <v>20.67</v>
      </c>
      <c r="N1107" s="0" t="n">
        <v>5.38</v>
      </c>
      <c r="O1107" s="0" t="n">
        <v>14.83</v>
      </c>
      <c r="P1107" s="0" t="n">
        <v>13.58</v>
      </c>
      <c r="Q1107" s="0" t="n">
        <v>900</v>
      </c>
      <c r="R1107" s="0" t="n">
        <v>-1.6708</v>
      </c>
      <c r="S1107" s="0" t="n">
        <v>9</v>
      </c>
      <c r="T1107" s="0" t="n">
        <v>0.727</v>
      </c>
      <c r="U1107" s="0" t="n">
        <v>3.88</v>
      </c>
      <c r="V1107" s="0" t="n">
        <v>7.37</v>
      </c>
      <c r="W1107" s="0" t="n">
        <f aca="false">F1107/100*T1107</f>
        <v>0.2750968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71.4781666666667</v>
      </c>
      <c r="AB1107" s="33" t="n">
        <f aca="false">DATE(B1107,1,1)+C1107-1</f>
        <v>36962</v>
      </c>
      <c r="AC1107" s="0" t="n">
        <f aca="false">MONTH(AB1107)</f>
        <v>3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71</v>
      </c>
      <c r="D1108" s="0" t="n">
        <v>1145</v>
      </c>
      <c r="E1108" s="0" t="n">
        <v>2.744</v>
      </c>
      <c r="F1108" s="0" t="n">
        <v>34.49</v>
      </c>
      <c r="G1108" s="0" t="n">
        <v>1014.7</v>
      </c>
      <c r="H1108" s="0" t="n">
        <v>0</v>
      </c>
      <c r="I1108" s="0" t="n">
        <v>4.276</v>
      </c>
      <c r="J1108" s="0" t="n">
        <v>1.936</v>
      </c>
      <c r="K1108" s="0" t="n">
        <v>1.667</v>
      </c>
      <c r="L1108" s="0" t="n">
        <v>1.542</v>
      </c>
      <c r="M1108" s="0" t="n">
        <v>29.84</v>
      </c>
      <c r="N1108" s="0" t="n">
        <v>5.914</v>
      </c>
      <c r="O1108" s="0" t="n">
        <v>14.81</v>
      </c>
      <c r="P1108" s="0" t="n">
        <v>13.57</v>
      </c>
      <c r="Q1108" s="0" t="n">
        <v>900</v>
      </c>
      <c r="R1108" s="0" t="n">
        <v>-1.7694</v>
      </c>
      <c r="S1108" s="0" t="n">
        <v>11</v>
      </c>
      <c r="T1108" s="0" t="n">
        <v>0.744</v>
      </c>
      <c r="U1108" s="0" t="n">
        <v>4.266</v>
      </c>
      <c r="V1108" s="0" t="n">
        <v>7.12</v>
      </c>
      <c r="W1108" s="0" t="n">
        <f aca="false">F1108/100*T1108</f>
        <v>0.2566056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71.4885833333333</v>
      </c>
      <c r="AB1108" s="33" t="n">
        <f aca="false">DATE(B1108,1,1)+C1108-1</f>
        <v>36962</v>
      </c>
      <c r="AC1108" s="0" t="n">
        <f aca="false">MONTH(AB1108)</f>
        <v>3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71</v>
      </c>
      <c r="D1109" s="0" t="n">
        <v>1200</v>
      </c>
      <c r="E1109" s="0" t="n">
        <v>3.59</v>
      </c>
      <c r="F1109" s="0" t="n">
        <v>34.07</v>
      </c>
      <c r="G1109" s="0" t="n">
        <v>1014.6</v>
      </c>
      <c r="H1109" s="0" t="n">
        <v>0</v>
      </c>
      <c r="I1109" s="0" t="n">
        <v>3.477</v>
      </c>
      <c r="J1109" s="0" t="n">
        <v>1.476</v>
      </c>
      <c r="K1109" s="0" t="n">
        <v>0.882</v>
      </c>
      <c r="L1109" s="0" t="n">
        <v>44.09</v>
      </c>
      <c r="M1109" s="0" t="n">
        <v>48.96</v>
      </c>
      <c r="N1109" s="0" t="n">
        <v>6.372</v>
      </c>
      <c r="O1109" s="0" t="n">
        <v>14.74</v>
      </c>
      <c r="P1109" s="0" t="n">
        <v>13.56</v>
      </c>
      <c r="Q1109" s="0" t="n">
        <v>900</v>
      </c>
      <c r="R1109" s="0" t="n">
        <v>-1.7103</v>
      </c>
      <c r="S1109" s="0" t="n">
        <v>10</v>
      </c>
      <c r="T1109" s="0" t="n">
        <v>0.79</v>
      </c>
      <c r="U1109" s="0" t="n">
        <v>5.299</v>
      </c>
      <c r="V1109" s="0" t="n">
        <v>7.35</v>
      </c>
      <c r="W1109" s="0" t="n">
        <f aca="false">F1109/100*T1109</f>
        <v>0.269153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71.499</v>
      </c>
      <c r="AB1109" s="33" t="n">
        <f aca="false">DATE(B1109,1,1)+C1109-1</f>
        <v>36962</v>
      </c>
      <c r="AC1109" s="0" t="n">
        <f aca="false">MONTH(AB1109)</f>
        <v>3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71</v>
      </c>
      <c r="D1110" s="0" t="n">
        <v>1215</v>
      </c>
      <c r="E1110" s="0" t="n">
        <v>4.08</v>
      </c>
      <c r="F1110" s="0" t="n">
        <v>32.67</v>
      </c>
      <c r="G1110" s="0" t="n">
        <v>1014.1</v>
      </c>
      <c r="H1110" s="0" t="n">
        <v>0</v>
      </c>
      <c r="I1110" s="0" t="n">
        <v>3.477</v>
      </c>
      <c r="J1110" s="0" t="n">
        <v>1.629</v>
      </c>
      <c r="K1110" s="0" t="n">
        <v>1.31</v>
      </c>
      <c r="L1110" s="0" t="n">
        <v>4.869</v>
      </c>
      <c r="M1110" s="0" t="n">
        <v>33.53</v>
      </c>
      <c r="N1110" s="0" t="n">
        <v>6.879</v>
      </c>
      <c r="O1110" s="0" t="n">
        <v>14.7</v>
      </c>
      <c r="P1110" s="0" t="n">
        <v>13.55</v>
      </c>
      <c r="Q1110" s="0" t="n">
        <v>900</v>
      </c>
      <c r="R1110" s="0" t="n">
        <v>-1.7073</v>
      </c>
      <c r="S1110" s="0" t="n">
        <v>10</v>
      </c>
      <c r="T1110" s="0" t="n">
        <v>0.818</v>
      </c>
      <c r="U1110" s="0" t="n">
        <v>5.503</v>
      </c>
      <c r="V1110" s="0" t="n">
        <v>7.89</v>
      </c>
      <c r="W1110" s="0" t="n">
        <f aca="false">F1110/100*T1110</f>
        <v>0.2672406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71.5094166666667</v>
      </c>
      <c r="AB1110" s="33" t="n">
        <f aca="false">DATE(B1110,1,1)+C1110-1</f>
        <v>36962</v>
      </c>
      <c r="AC1110" s="0" t="n">
        <f aca="false">MONTH(AB1110)</f>
        <v>3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71</v>
      </c>
      <c r="D1111" s="0" t="n">
        <v>1230</v>
      </c>
      <c r="E1111" s="0" t="n">
        <v>4.291</v>
      </c>
      <c r="F1111" s="0" t="n">
        <v>31.74</v>
      </c>
      <c r="G1111" s="0" t="n">
        <v>1013.7</v>
      </c>
      <c r="H1111" s="0" t="n">
        <v>0</v>
      </c>
      <c r="I1111" s="0" t="n">
        <v>4.276</v>
      </c>
      <c r="J1111" s="0" t="n">
        <v>2.166</v>
      </c>
      <c r="K1111" s="0" t="n">
        <v>2.056</v>
      </c>
      <c r="L1111" s="0" t="n">
        <v>352.4</v>
      </c>
      <c r="M1111" s="0" t="n">
        <v>18.24</v>
      </c>
      <c r="N1111" s="0" t="n">
        <v>7.38</v>
      </c>
      <c r="O1111" s="0" t="n">
        <v>14.66</v>
      </c>
      <c r="P1111" s="0" t="n">
        <v>13.54</v>
      </c>
      <c r="Q1111" s="0" t="n">
        <v>900</v>
      </c>
      <c r="R1111" s="0" t="n">
        <v>-1.6566</v>
      </c>
      <c r="S1111" s="0" t="n">
        <v>10</v>
      </c>
      <c r="T1111" s="0" t="n">
        <v>0.83</v>
      </c>
      <c r="U1111" s="0" t="n">
        <v>5.446</v>
      </c>
      <c r="V1111" s="0" t="n">
        <v>7.85</v>
      </c>
      <c r="W1111" s="0" t="n">
        <f aca="false">F1111/100*T1111</f>
        <v>0.263442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71.5198333333333</v>
      </c>
      <c r="AB1111" s="33" t="n">
        <f aca="false">DATE(B1111,1,1)+C1111-1</f>
        <v>36962</v>
      </c>
      <c r="AC1111" s="0" t="n">
        <f aca="false">MONTH(AB1111)</f>
        <v>3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71</v>
      </c>
      <c r="D1112" s="0" t="n">
        <v>1245</v>
      </c>
      <c r="E1112" s="0" t="n">
        <v>5.469</v>
      </c>
      <c r="F1112" s="0" t="n">
        <v>29.85</v>
      </c>
      <c r="G1112" s="0" t="n">
        <v>1013.9</v>
      </c>
      <c r="H1112" s="0" t="n">
        <v>0</v>
      </c>
      <c r="I1112" s="0" t="n">
        <v>4.276</v>
      </c>
      <c r="J1112" s="0" t="n">
        <v>1.591</v>
      </c>
      <c r="K1112" s="0" t="n">
        <v>1.112</v>
      </c>
      <c r="L1112" s="0" t="n">
        <v>42.9</v>
      </c>
      <c r="M1112" s="0" t="n">
        <v>43.31</v>
      </c>
      <c r="N1112" s="0" t="n">
        <v>7.81</v>
      </c>
      <c r="O1112" s="0" t="n">
        <v>14.62</v>
      </c>
      <c r="P1112" s="0" t="n">
        <v>13.53</v>
      </c>
      <c r="Q1112" s="0" t="n">
        <v>900</v>
      </c>
      <c r="R1112" s="0" t="n">
        <v>-1.7217</v>
      </c>
      <c r="S1112" s="0" t="n">
        <v>11</v>
      </c>
      <c r="T1112" s="0" t="n">
        <v>0.901</v>
      </c>
      <c r="U1112" s="0" t="n">
        <v>6.71</v>
      </c>
      <c r="V1112" s="0" t="n">
        <v>8.75</v>
      </c>
      <c r="W1112" s="0" t="n">
        <f aca="false">F1112/100*T1112</f>
        <v>0.2689485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71.53025</v>
      </c>
      <c r="AB1112" s="33" t="n">
        <f aca="false">DATE(B1112,1,1)+C1112-1</f>
        <v>36962</v>
      </c>
      <c r="AC1112" s="0" t="n">
        <f aca="false">MONTH(AB1112)</f>
        <v>3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71</v>
      </c>
      <c r="D1113" s="0" t="n">
        <v>1300</v>
      </c>
      <c r="E1113" s="0" t="n">
        <v>5.651</v>
      </c>
      <c r="F1113" s="0" t="n">
        <v>28.89</v>
      </c>
      <c r="G1113" s="0" t="n">
        <v>1013.9</v>
      </c>
      <c r="H1113" s="0" t="n">
        <v>0</v>
      </c>
      <c r="I1113" s="0" t="n">
        <v>3.477</v>
      </c>
      <c r="J1113" s="0" t="n">
        <v>1.431</v>
      </c>
      <c r="K1113" s="0" t="n">
        <v>0.738</v>
      </c>
      <c r="L1113" s="0" t="n">
        <v>61.88</v>
      </c>
      <c r="M1113" s="0" t="n">
        <v>54.64</v>
      </c>
      <c r="N1113" s="0" t="n">
        <v>8.3</v>
      </c>
      <c r="O1113" s="0" t="n">
        <v>14.59</v>
      </c>
      <c r="P1113" s="0" t="n">
        <v>13.52</v>
      </c>
      <c r="Q1113" s="0" t="n">
        <v>900</v>
      </c>
      <c r="R1113" s="0" t="n">
        <v>-1.7908</v>
      </c>
      <c r="S1113" s="0" t="n">
        <v>10</v>
      </c>
      <c r="T1113" s="0" t="n">
        <v>0.912</v>
      </c>
      <c r="U1113" s="0" t="n">
        <v>6.932</v>
      </c>
      <c r="V1113" s="0" t="n">
        <v>7.71</v>
      </c>
      <c r="W1113" s="0" t="n">
        <f aca="false">F1113/100*T1113</f>
        <v>0.2634768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71.5406666666667</v>
      </c>
      <c r="AB1113" s="33" t="n">
        <f aca="false">DATE(B1113,1,1)+C1113-1</f>
        <v>36962</v>
      </c>
      <c r="AC1113" s="0" t="n">
        <f aca="false">MONTH(AB1113)</f>
        <v>3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71</v>
      </c>
      <c r="D1114" s="0" t="n">
        <v>1315</v>
      </c>
      <c r="E1114" s="0" t="n">
        <v>6.005</v>
      </c>
      <c r="F1114" s="0" t="n">
        <v>29.24</v>
      </c>
      <c r="G1114" s="0" t="n">
        <v>1013.4</v>
      </c>
      <c r="H1114" s="0" t="n">
        <v>0</v>
      </c>
      <c r="I1114" s="0" t="n">
        <v>3.477</v>
      </c>
      <c r="J1114" s="0" t="n">
        <v>1.44</v>
      </c>
      <c r="K1114" s="0" t="n">
        <v>0.815</v>
      </c>
      <c r="L1114" s="0" t="n">
        <v>71.9</v>
      </c>
      <c r="M1114" s="0" t="n">
        <v>49.05</v>
      </c>
      <c r="N1114" s="0" t="n">
        <v>8.8</v>
      </c>
      <c r="O1114" s="0" t="n">
        <v>14.59</v>
      </c>
      <c r="P1114" s="0" t="n">
        <v>13.45</v>
      </c>
      <c r="Q1114" s="0" t="n">
        <v>900</v>
      </c>
      <c r="R1114" s="0" t="n">
        <v>-1.7163</v>
      </c>
      <c r="S1114" s="0" t="n">
        <v>11</v>
      </c>
      <c r="T1114" s="0" t="n">
        <v>0.935</v>
      </c>
      <c r="U1114" s="0" t="n">
        <v>6.807</v>
      </c>
      <c r="V1114" s="0" t="n">
        <v>7.18</v>
      </c>
      <c r="W1114" s="0" t="n">
        <f aca="false">F1114/100*T1114</f>
        <v>0.273394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71.5510833333333</v>
      </c>
      <c r="AB1114" s="33" t="n">
        <f aca="false">DATE(B1114,1,1)+C1114-1</f>
        <v>36962</v>
      </c>
      <c r="AC1114" s="0" t="n">
        <f aca="false">MONTH(AB1114)</f>
        <v>3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71</v>
      </c>
      <c r="D1115" s="0" t="n">
        <v>1330</v>
      </c>
      <c r="E1115" s="0" t="n">
        <v>6.797</v>
      </c>
      <c r="F1115" s="0" t="n">
        <v>26.97</v>
      </c>
      <c r="G1115" s="0" t="n">
        <v>1013.1</v>
      </c>
      <c r="H1115" s="0" t="n">
        <v>0</v>
      </c>
      <c r="I1115" s="0" t="n">
        <v>3.477</v>
      </c>
      <c r="J1115" s="0" t="n">
        <v>1.753</v>
      </c>
      <c r="K1115" s="0" t="n">
        <v>1.271</v>
      </c>
      <c r="L1115" s="0" t="n">
        <v>145.9</v>
      </c>
      <c r="M1115" s="0" t="n">
        <v>42.11</v>
      </c>
      <c r="N1115" s="0" t="n">
        <v>9.25</v>
      </c>
      <c r="O1115" s="0" t="n">
        <v>14.56</v>
      </c>
      <c r="P1115" s="0" t="n">
        <v>13.5</v>
      </c>
      <c r="Q1115" s="0" t="n">
        <v>900</v>
      </c>
      <c r="R1115" s="0" t="n">
        <v>-1.6979</v>
      </c>
      <c r="S1115" s="0" t="n">
        <v>11</v>
      </c>
      <c r="T1115" s="0" t="n">
        <v>0.987</v>
      </c>
      <c r="U1115" s="0" t="n">
        <v>7.76</v>
      </c>
      <c r="V1115" s="0" t="n">
        <v>7.46</v>
      </c>
      <c r="W1115" s="0" t="n">
        <f aca="false">F1115/100*T1115</f>
        <v>0.2661939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71.5615</v>
      </c>
      <c r="AB1115" s="33" t="n">
        <f aca="false">DATE(B1115,1,1)+C1115-1</f>
        <v>36962</v>
      </c>
      <c r="AC1115" s="0" t="n">
        <f aca="false">MONTH(AB1115)</f>
        <v>3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71</v>
      </c>
      <c r="D1116" s="0" t="n">
        <v>1345</v>
      </c>
      <c r="E1116" s="0" t="n">
        <v>6.836</v>
      </c>
      <c r="F1116" s="0" t="n">
        <v>26.72</v>
      </c>
      <c r="G1116" s="0" t="n">
        <v>1012.6</v>
      </c>
      <c r="H1116" s="0" t="n">
        <v>0</v>
      </c>
      <c r="I1116" s="0" t="n">
        <v>3.477</v>
      </c>
      <c r="J1116" s="0" t="n">
        <v>1.565</v>
      </c>
      <c r="K1116" s="0" t="n">
        <v>1.462</v>
      </c>
      <c r="L1116" s="0" t="n">
        <v>155.2</v>
      </c>
      <c r="M1116" s="0" t="n">
        <v>19.79</v>
      </c>
      <c r="N1116" s="0" t="n">
        <v>9.7</v>
      </c>
      <c r="O1116" s="0" t="n">
        <v>14.63</v>
      </c>
      <c r="P1116" s="0" t="n">
        <v>13.48</v>
      </c>
      <c r="Q1116" s="0" t="n">
        <v>900</v>
      </c>
      <c r="R1116" s="0" t="n">
        <v>-1.7214</v>
      </c>
      <c r="S1116" s="0" t="n">
        <v>11</v>
      </c>
      <c r="T1116" s="0" t="n">
        <v>0.99</v>
      </c>
      <c r="U1116" s="0" t="n">
        <v>7.52</v>
      </c>
      <c r="V1116" s="0" t="n">
        <v>7.22</v>
      </c>
      <c r="W1116" s="0" t="n">
        <f aca="false">F1116/100*T1116</f>
        <v>0.264528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71.5719166666667</v>
      </c>
      <c r="AB1116" s="33" t="n">
        <f aca="false">DATE(B1116,1,1)+C1116-1</f>
        <v>36962</v>
      </c>
      <c r="AC1116" s="0" t="n">
        <f aca="false">MONTH(AB1116)</f>
        <v>3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71</v>
      </c>
      <c r="D1117" s="0" t="n">
        <v>1400</v>
      </c>
      <c r="E1117" s="0" t="n">
        <v>7.6</v>
      </c>
      <c r="F1117" s="0" t="n">
        <v>25.63</v>
      </c>
      <c r="G1117" s="0" t="n">
        <v>1012.1</v>
      </c>
      <c r="H1117" s="0" t="n">
        <v>0</v>
      </c>
      <c r="I1117" s="0" t="n">
        <v>3.477</v>
      </c>
      <c r="J1117" s="0" t="n">
        <v>1.104</v>
      </c>
      <c r="K1117" s="0" t="n">
        <v>0.952</v>
      </c>
      <c r="L1117" s="0" t="n">
        <v>123.7</v>
      </c>
      <c r="M1117" s="0" t="n">
        <v>24.71</v>
      </c>
      <c r="N1117" s="0" t="n">
        <v>10.06</v>
      </c>
      <c r="O1117" s="0" t="n">
        <v>14.64</v>
      </c>
      <c r="P1117" s="0" t="n">
        <v>13.48</v>
      </c>
      <c r="Q1117" s="0" t="n">
        <v>900</v>
      </c>
      <c r="R1117" s="0" t="n">
        <v>-1.7217</v>
      </c>
      <c r="S1117" s="0" t="n">
        <v>11</v>
      </c>
      <c r="T1117" s="0" t="n">
        <v>1.044</v>
      </c>
      <c r="U1117" s="0" t="n">
        <v>7.91</v>
      </c>
      <c r="V1117" s="0" t="n">
        <v>8.22</v>
      </c>
      <c r="W1117" s="0" t="n">
        <f aca="false">F1117/100*T1117</f>
        <v>0.2675772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71.5823333333333</v>
      </c>
      <c r="AB1117" s="33" t="n">
        <f aca="false">DATE(B1117,1,1)+C1117-1</f>
        <v>36962</v>
      </c>
      <c r="AC1117" s="0" t="n">
        <f aca="false">MONTH(AB1117)</f>
        <v>3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71</v>
      </c>
      <c r="D1118" s="0" t="n">
        <v>1415</v>
      </c>
      <c r="E1118" s="0" t="n">
        <v>7.91</v>
      </c>
      <c r="F1118" s="0" t="n">
        <v>24.43</v>
      </c>
      <c r="G1118" s="0" t="n">
        <v>1011.6</v>
      </c>
      <c r="H1118" s="0" t="n">
        <v>0</v>
      </c>
      <c r="I1118" s="0" t="n">
        <v>4.276</v>
      </c>
      <c r="J1118" s="0" t="n">
        <v>2</v>
      </c>
      <c r="K1118" s="0" t="n">
        <v>1.829</v>
      </c>
      <c r="L1118" s="0" t="n">
        <v>141.2</v>
      </c>
      <c r="M1118" s="0" t="n">
        <v>22.73</v>
      </c>
      <c r="N1118" s="0" t="n">
        <v>10.52</v>
      </c>
      <c r="O1118" s="0" t="n">
        <v>14.63</v>
      </c>
      <c r="P1118" s="0" t="n">
        <v>13.46</v>
      </c>
      <c r="Q1118" s="0" t="n">
        <v>900</v>
      </c>
      <c r="R1118" s="0" t="n">
        <v>-1.7677</v>
      </c>
      <c r="S1118" s="0" t="n">
        <v>11</v>
      </c>
      <c r="T1118" s="0" t="n">
        <v>1.066</v>
      </c>
      <c r="U1118" s="0" t="n">
        <v>8</v>
      </c>
      <c r="V1118" s="0" t="n">
        <v>8.04</v>
      </c>
      <c r="W1118" s="0" t="n">
        <f aca="false">F1118/100*T1118</f>
        <v>0.260423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71.59275</v>
      </c>
      <c r="AB1118" s="33" t="n">
        <f aca="false">DATE(B1118,1,1)+C1118-1</f>
        <v>36962</v>
      </c>
      <c r="AC1118" s="0" t="n">
        <f aca="false">MONTH(AB1118)</f>
        <v>3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71</v>
      </c>
      <c r="D1119" s="0" t="n">
        <v>1430</v>
      </c>
      <c r="E1119" s="0" t="n">
        <v>8.4</v>
      </c>
      <c r="F1119" s="0" t="n">
        <v>22.83</v>
      </c>
      <c r="G1119" s="0" t="n">
        <v>1011.2</v>
      </c>
      <c r="H1119" s="0" t="n">
        <v>0</v>
      </c>
      <c r="I1119" s="0" t="n">
        <v>6.673</v>
      </c>
      <c r="J1119" s="0" t="n">
        <v>2.339</v>
      </c>
      <c r="K1119" s="0" t="n">
        <v>1.544</v>
      </c>
      <c r="L1119" s="0" t="n">
        <v>140.7</v>
      </c>
      <c r="M1119" s="0" t="n">
        <v>47.14</v>
      </c>
      <c r="N1119" s="0" t="n">
        <v>10.94</v>
      </c>
      <c r="O1119" s="0" t="n">
        <v>14.71</v>
      </c>
      <c r="P1119" s="0" t="n">
        <v>13.36</v>
      </c>
      <c r="Q1119" s="0" t="n">
        <v>900</v>
      </c>
      <c r="R1119" s="0" t="n">
        <v>-1.7217</v>
      </c>
      <c r="S1119" s="0" t="n">
        <v>11</v>
      </c>
      <c r="T1119" s="0" t="n">
        <v>1.102</v>
      </c>
      <c r="U1119" s="0" t="n">
        <v>8.53</v>
      </c>
      <c r="V1119" s="0" t="n">
        <v>8.56</v>
      </c>
      <c r="W1119" s="0" t="n">
        <f aca="false">F1119/100*T1119</f>
        <v>0.2515866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71.6031666666667</v>
      </c>
      <c r="AB1119" s="33" t="n">
        <f aca="false">DATE(B1119,1,1)+C1119-1</f>
        <v>36962</v>
      </c>
      <c r="AC1119" s="0" t="n">
        <f aca="false">MONTH(AB1119)</f>
        <v>3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71</v>
      </c>
      <c r="D1120" s="0" t="n">
        <v>1445</v>
      </c>
      <c r="E1120" s="0" t="n">
        <v>8.27</v>
      </c>
      <c r="F1120" s="0" t="n">
        <v>24.4</v>
      </c>
      <c r="G1120" s="0" t="n">
        <v>1010.7</v>
      </c>
      <c r="H1120" s="0" t="n">
        <v>0</v>
      </c>
      <c r="I1120" s="0" t="n">
        <v>5.075</v>
      </c>
      <c r="J1120" s="0" t="n">
        <v>2.25</v>
      </c>
      <c r="K1120" s="0" t="n">
        <v>2.06</v>
      </c>
      <c r="L1120" s="0" t="n">
        <v>104.6</v>
      </c>
      <c r="M1120" s="0" t="n">
        <v>23.42</v>
      </c>
      <c r="N1120" s="0" t="n">
        <v>11.28</v>
      </c>
      <c r="O1120" s="0" t="n">
        <v>14.7</v>
      </c>
      <c r="P1120" s="0" t="n">
        <v>13.07</v>
      </c>
      <c r="Q1120" s="0" t="n">
        <v>900</v>
      </c>
      <c r="R1120" s="0" t="n">
        <v>-1.7136</v>
      </c>
      <c r="S1120" s="0" t="n">
        <v>10</v>
      </c>
      <c r="T1120" s="0" t="n">
        <v>1.092</v>
      </c>
      <c r="U1120" s="0" t="n">
        <v>8.31</v>
      </c>
      <c r="V1120" s="0" t="n">
        <v>8.33</v>
      </c>
      <c r="W1120" s="0" t="n">
        <f aca="false">F1120/100*T1120</f>
        <v>0.266448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71.6135833333333</v>
      </c>
      <c r="AB1120" s="33" t="n">
        <f aca="false">DATE(B1120,1,1)+C1120-1</f>
        <v>36962</v>
      </c>
      <c r="AC1120" s="0" t="n">
        <f aca="false">MONTH(AB1120)</f>
        <v>3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71</v>
      </c>
      <c r="D1121" s="0" t="n">
        <v>1500</v>
      </c>
      <c r="E1121" s="0" t="n">
        <v>8.63</v>
      </c>
      <c r="F1121" s="0" t="n">
        <v>23.6</v>
      </c>
      <c r="G1121" s="0" t="n">
        <v>1010.2</v>
      </c>
      <c r="H1121" s="0" t="n">
        <v>0</v>
      </c>
      <c r="I1121" s="0" t="n">
        <v>5.075</v>
      </c>
      <c r="J1121" s="0" t="n">
        <v>2.09</v>
      </c>
      <c r="K1121" s="0" t="n">
        <v>1.804</v>
      </c>
      <c r="L1121" s="0" t="n">
        <v>137.7</v>
      </c>
      <c r="M1121" s="0" t="n">
        <v>29.03</v>
      </c>
      <c r="N1121" s="0" t="n">
        <v>11.57</v>
      </c>
      <c r="O1121" s="0" t="n">
        <v>14.7</v>
      </c>
      <c r="P1121" s="0" t="n">
        <v>13.05</v>
      </c>
      <c r="Q1121" s="0" t="n">
        <v>900</v>
      </c>
      <c r="R1121" s="0" t="n">
        <v>-1.7174</v>
      </c>
      <c r="S1121" s="0" t="n">
        <v>11</v>
      </c>
      <c r="T1121" s="0" t="n">
        <v>1.119</v>
      </c>
      <c r="U1121" s="0" t="n">
        <v>8.74</v>
      </c>
      <c r="V1121" s="0" t="n">
        <v>8.93</v>
      </c>
      <c r="W1121" s="0" t="n">
        <f aca="false">F1121/100*T1121</f>
        <v>0.264084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71.624</v>
      </c>
      <c r="AB1121" s="33" t="n">
        <f aca="false">DATE(B1121,1,1)+C1121-1</f>
        <v>36962</v>
      </c>
      <c r="AC1121" s="0" t="n">
        <f aca="false">MONTH(AB1121)</f>
        <v>3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71</v>
      </c>
      <c r="D1122" s="0" t="n">
        <v>1515</v>
      </c>
      <c r="E1122" s="0" t="n">
        <v>9.16</v>
      </c>
      <c r="F1122" s="0" t="n">
        <v>22.49</v>
      </c>
      <c r="G1122" s="0" t="n">
        <v>1010</v>
      </c>
      <c r="H1122" s="0" t="n">
        <v>0</v>
      </c>
      <c r="I1122" s="0" t="n">
        <v>5.075</v>
      </c>
      <c r="J1122" s="0" t="n">
        <v>2.666</v>
      </c>
      <c r="K1122" s="0" t="n">
        <v>2.596</v>
      </c>
      <c r="L1122" s="0" t="n">
        <v>149.7</v>
      </c>
      <c r="M1122" s="0" t="n">
        <v>13.12</v>
      </c>
      <c r="N1122" s="0" t="n">
        <v>11.92</v>
      </c>
      <c r="O1122" s="0" t="n">
        <v>14.68</v>
      </c>
      <c r="P1122" s="0" t="n">
        <v>13.04</v>
      </c>
      <c r="Q1122" s="0" t="n">
        <v>900</v>
      </c>
      <c r="R1122" s="0" t="n">
        <v>-1.7675</v>
      </c>
      <c r="S1122" s="0" t="n">
        <v>11</v>
      </c>
      <c r="T1122" s="0" t="n">
        <v>1.16</v>
      </c>
      <c r="U1122" s="0" t="n">
        <v>9.16</v>
      </c>
      <c r="V1122" s="0" t="n">
        <v>9.31</v>
      </c>
      <c r="W1122" s="0" t="n">
        <f aca="false">F1122/100*T1122</f>
        <v>0.26088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71.6344166666667</v>
      </c>
      <c r="AB1122" s="33" t="n">
        <f aca="false">DATE(B1122,1,1)+C1122-1</f>
        <v>36962</v>
      </c>
      <c r="AC1122" s="0" t="n">
        <f aca="false">MONTH(AB1122)</f>
        <v>3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71</v>
      </c>
      <c r="D1123" s="0" t="n">
        <v>1530</v>
      </c>
      <c r="E1123" s="0" t="n">
        <v>9.2</v>
      </c>
      <c r="F1123" s="0" t="n">
        <v>22.32</v>
      </c>
      <c r="G1123" s="0" t="n">
        <v>1009.7</v>
      </c>
      <c r="H1123" s="0" t="n">
        <v>0</v>
      </c>
      <c r="I1123" s="0" t="n">
        <v>5.075</v>
      </c>
      <c r="J1123" s="0" t="n">
        <v>2.541</v>
      </c>
      <c r="K1123" s="0" t="n">
        <v>2.417</v>
      </c>
      <c r="L1123" s="0" t="n">
        <v>116.3</v>
      </c>
      <c r="M1123" s="0" t="n">
        <v>17.85</v>
      </c>
      <c r="N1123" s="0" t="n">
        <v>12.25</v>
      </c>
      <c r="O1123" s="0" t="n">
        <v>14.73</v>
      </c>
      <c r="P1123" s="0" t="n">
        <v>12.92</v>
      </c>
      <c r="Q1123" s="0" t="n">
        <v>900</v>
      </c>
      <c r="R1123" s="0" t="n">
        <v>-1.7915</v>
      </c>
      <c r="S1123" s="0" t="n">
        <v>11</v>
      </c>
      <c r="T1123" s="0" t="n">
        <v>1.163</v>
      </c>
      <c r="U1123" s="0" t="n">
        <v>9.2</v>
      </c>
      <c r="V1123" s="0" t="n">
        <v>9.2</v>
      </c>
      <c r="W1123" s="0" t="n">
        <f aca="false">F1123/100*T1123</f>
        <v>0.2595816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71.6448333333333</v>
      </c>
      <c r="AB1123" s="33" t="n">
        <f aca="false">DATE(B1123,1,1)+C1123-1</f>
        <v>36962</v>
      </c>
      <c r="AC1123" s="0" t="n">
        <f aca="false">MONTH(AB1123)</f>
        <v>3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71</v>
      </c>
      <c r="D1124" s="0" t="n">
        <v>1545</v>
      </c>
      <c r="E1124" s="0" t="n">
        <v>9.59</v>
      </c>
      <c r="F1124" s="0" t="n">
        <v>23.78</v>
      </c>
      <c r="G1124" s="0" t="n">
        <v>1009.7</v>
      </c>
      <c r="H1124" s="0" t="n">
        <v>0</v>
      </c>
      <c r="I1124" s="0" t="n">
        <v>4.276</v>
      </c>
      <c r="J1124" s="0" t="n">
        <v>2.56</v>
      </c>
      <c r="K1124" s="0" t="n">
        <v>2.387</v>
      </c>
      <c r="L1124" s="0" t="n">
        <v>152.2</v>
      </c>
      <c r="M1124" s="0" t="n">
        <v>21.03</v>
      </c>
      <c r="N1124" s="0" t="n">
        <v>12.51</v>
      </c>
      <c r="O1124" s="0" t="n">
        <v>14.78</v>
      </c>
      <c r="P1124" s="0" t="n">
        <v>12.88</v>
      </c>
      <c r="Q1124" s="0" t="n">
        <v>900</v>
      </c>
      <c r="R1124" s="0" t="n">
        <v>-1.7422</v>
      </c>
      <c r="S1124" s="0" t="n">
        <v>11</v>
      </c>
      <c r="T1124" s="0" t="n">
        <v>1.194</v>
      </c>
      <c r="U1124" s="0" t="n">
        <v>10.47</v>
      </c>
      <c r="V1124" s="0" t="n">
        <v>9.82</v>
      </c>
      <c r="W1124" s="0" t="n">
        <f aca="false">F1124/100*T1124</f>
        <v>0.2839332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71.65525</v>
      </c>
      <c r="AB1124" s="33" t="n">
        <f aca="false">DATE(B1124,1,1)+C1124-1</f>
        <v>36962</v>
      </c>
      <c r="AC1124" s="0" t="n">
        <f aca="false">MONTH(AB1124)</f>
        <v>3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71</v>
      </c>
      <c r="D1125" s="0" t="n">
        <v>1600</v>
      </c>
      <c r="E1125" s="0" t="n">
        <v>9.98</v>
      </c>
      <c r="F1125" s="0" t="n">
        <v>22.54</v>
      </c>
      <c r="G1125" s="0" t="n">
        <v>1009.9</v>
      </c>
      <c r="H1125" s="0" t="n">
        <v>0</v>
      </c>
      <c r="I1125" s="0" t="n">
        <v>5.075</v>
      </c>
      <c r="J1125" s="0" t="n">
        <v>2.781</v>
      </c>
      <c r="K1125" s="0" t="n">
        <v>2.411</v>
      </c>
      <c r="L1125" s="0" t="n">
        <v>163.3</v>
      </c>
      <c r="M1125" s="0" t="n">
        <v>29.54</v>
      </c>
      <c r="N1125" s="0" t="n">
        <v>12.77</v>
      </c>
      <c r="O1125" s="0" t="n">
        <v>14.73</v>
      </c>
      <c r="P1125" s="0" t="n">
        <v>13.11</v>
      </c>
      <c r="Q1125" s="0" t="n">
        <v>900</v>
      </c>
      <c r="R1125" s="0" t="n">
        <v>-1.7888</v>
      </c>
      <c r="S1125" s="0" t="n">
        <v>11</v>
      </c>
      <c r="T1125" s="0" t="n">
        <v>1.225</v>
      </c>
      <c r="U1125" s="0" t="n">
        <v>10.96</v>
      </c>
      <c r="V1125" s="0" t="n">
        <v>10.39</v>
      </c>
      <c r="W1125" s="0" t="n">
        <f aca="false">F1125/100*T1125</f>
        <v>0.276115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71.6656666666667</v>
      </c>
      <c r="AB1125" s="33" t="n">
        <f aca="false">DATE(B1125,1,1)+C1125-1</f>
        <v>36962</v>
      </c>
      <c r="AC1125" s="0" t="n">
        <f aca="false">MONTH(AB1125)</f>
        <v>3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71</v>
      </c>
      <c r="D1126" s="0" t="n">
        <v>1615</v>
      </c>
      <c r="E1126" s="0" t="n">
        <v>9.88</v>
      </c>
      <c r="F1126" s="0" t="n">
        <v>23.97</v>
      </c>
      <c r="G1126" s="0" t="n">
        <v>1009.8</v>
      </c>
      <c r="H1126" s="0" t="n">
        <v>0</v>
      </c>
      <c r="I1126" s="0" t="n">
        <v>5.075</v>
      </c>
      <c r="J1126" s="0" t="n">
        <v>2.683</v>
      </c>
      <c r="K1126" s="0" t="n">
        <v>2.634</v>
      </c>
      <c r="L1126" s="0" t="n">
        <v>163.6</v>
      </c>
      <c r="M1126" s="0" t="n">
        <v>10.89</v>
      </c>
      <c r="N1126" s="0" t="n">
        <v>13.02</v>
      </c>
      <c r="O1126" s="0" t="n">
        <v>14.69</v>
      </c>
      <c r="P1126" s="0" t="n">
        <v>13.18</v>
      </c>
      <c r="Q1126" s="0" t="n">
        <v>900</v>
      </c>
      <c r="R1126" s="0" t="n">
        <v>-1.7408</v>
      </c>
      <c r="S1126" s="0" t="n">
        <v>11</v>
      </c>
      <c r="T1126" s="0" t="n">
        <v>1.217</v>
      </c>
      <c r="U1126" s="0" t="n">
        <v>10.58</v>
      </c>
      <c r="V1126" s="0" t="n">
        <v>10.25</v>
      </c>
      <c r="W1126" s="0" t="n">
        <f aca="false">F1126/100*T1126</f>
        <v>0.2917149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71.6760833333333</v>
      </c>
      <c r="AB1126" s="33" t="n">
        <f aca="false">DATE(B1126,1,1)+C1126-1</f>
        <v>36962</v>
      </c>
      <c r="AC1126" s="0" t="n">
        <f aca="false">MONTH(AB1126)</f>
        <v>3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71</v>
      </c>
      <c r="D1127" s="0" t="n">
        <v>1630</v>
      </c>
      <c r="E1127" s="0" t="n">
        <v>9.61</v>
      </c>
      <c r="F1127" s="0" t="n">
        <v>23.56</v>
      </c>
      <c r="G1127" s="0" t="n">
        <v>1009.4</v>
      </c>
      <c r="H1127" s="0" t="n">
        <v>0</v>
      </c>
      <c r="I1127" s="0" t="n">
        <v>5.874</v>
      </c>
      <c r="J1127" s="0" t="n">
        <v>2.936</v>
      </c>
      <c r="K1127" s="0" t="n">
        <v>2.718</v>
      </c>
      <c r="L1127" s="0" t="n">
        <v>128.3</v>
      </c>
      <c r="M1127" s="0" t="n">
        <v>22.06</v>
      </c>
      <c r="N1127" s="0" t="n">
        <v>13.2</v>
      </c>
      <c r="O1127" s="0" t="n">
        <v>14.71</v>
      </c>
      <c r="P1127" s="0" t="n">
        <v>13.32</v>
      </c>
      <c r="Q1127" s="0" t="n">
        <v>900</v>
      </c>
      <c r="R1127" s="0" t="n">
        <v>-1.7655</v>
      </c>
      <c r="S1127" s="0" t="n">
        <v>11</v>
      </c>
      <c r="T1127" s="0" t="n">
        <v>1.195</v>
      </c>
      <c r="U1127" s="0" t="n">
        <v>9.63</v>
      </c>
      <c r="V1127" s="0" t="n">
        <v>9.7</v>
      </c>
      <c r="W1127" s="0" t="n">
        <f aca="false">F1127/100*T1127</f>
        <v>0.28154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71.6865</v>
      </c>
      <c r="AB1127" s="33" t="n">
        <f aca="false">DATE(B1127,1,1)+C1127-1</f>
        <v>36962</v>
      </c>
      <c r="AC1127" s="0" t="n">
        <f aca="false">MONTH(AB1127)</f>
        <v>3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71</v>
      </c>
      <c r="D1128" s="0" t="n">
        <v>1645</v>
      </c>
      <c r="E1128" s="0" t="n">
        <v>9.8</v>
      </c>
      <c r="F1128" s="0" t="n">
        <v>23.42</v>
      </c>
      <c r="G1128" s="0" t="n">
        <v>1008.9</v>
      </c>
      <c r="H1128" s="0" t="n">
        <v>0</v>
      </c>
      <c r="I1128" s="0" t="n">
        <v>5.075</v>
      </c>
      <c r="J1128" s="0" t="n">
        <v>2.498</v>
      </c>
      <c r="K1128" s="0" t="n">
        <v>2.234</v>
      </c>
      <c r="L1128" s="0" t="n">
        <v>146.3</v>
      </c>
      <c r="M1128" s="0" t="n">
        <v>26.32</v>
      </c>
      <c r="N1128" s="0" t="n">
        <v>13.26</v>
      </c>
      <c r="O1128" s="0" t="n">
        <v>14.74</v>
      </c>
      <c r="P1128" s="0" t="n">
        <v>13.03</v>
      </c>
      <c r="Q1128" s="0" t="n">
        <v>900</v>
      </c>
      <c r="R1128" s="0" t="n">
        <v>-1.7928</v>
      </c>
      <c r="S1128" s="0" t="n">
        <v>11</v>
      </c>
      <c r="T1128" s="0" t="n">
        <v>1.211</v>
      </c>
      <c r="U1128" s="0" t="n">
        <v>9.98</v>
      </c>
      <c r="V1128" s="0" t="n">
        <v>9.96</v>
      </c>
      <c r="W1128" s="0" t="n">
        <f aca="false">F1128/100*T1128</f>
        <v>0.2836162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71.6969166666667</v>
      </c>
      <c r="AB1128" s="33" t="n">
        <f aca="false">DATE(B1128,1,1)+C1128-1</f>
        <v>36962</v>
      </c>
      <c r="AC1128" s="0" t="n">
        <f aca="false">MONTH(AB1128)</f>
        <v>3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71</v>
      </c>
      <c r="D1129" s="0" t="n">
        <v>1700</v>
      </c>
      <c r="E1129" s="0" t="n">
        <v>9.59</v>
      </c>
      <c r="F1129" s="0" t="n">
        <v>24.1</v>
      </c>
      <c r="G1129" s="0" t="n">
        <v>1008.4</v>
      </c>
      <c r="H1129" s="0" t="n">
        <v>0</v>
      </c>
      <c r="I1129" s="0" t="n">
        <v>4.276</v>
      </c>
      <c r="J1129" s="0" t="n">
        <v>2.629</v>
      </c>
      <c r="K1129" s="0" t="n">
        <v>2.413</v>
      </c>
      <c r="L1129" s="0" t="n">
        <v>139.5</v>
      </c>
      <c r="M1129" s="0" t="n">
        <v>23.25</v>
      </c>
      <c r="N1129" s="0" t="n">
        <v>13.25</v>
      </c>
      <c r="O1129" s="0" t="n">
        <v>14.77</v>
      </c>
      <c r="P1129" s="0" t="n">
        <v>13.03</v>
      </c>
      <c r="Q1129" s="0" t="n">
        <v>900</v>
      </c>
      <c r="R1129" s="0" t="n">
        <v>-1.7473</v>
      </c>
      <c r="S1129" s="0" t="n">
        <v>11</v>
      </c>
      <c r="T1129" s="0" t="n">
        <v>1.194</v>
      </c>
      <c r="U1129" s="0" t="n">
        <v>9.78</v>
      </c>
      <c r="V1129" s="0" t="n">
        <v>9.51</v>
      </c>
      <c r="W1129" s="0" t="n">
        <f aca="false">F1129/100*T1129</f>
        <v>0.287754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71.7073333333333</v>
      </c>
      <c r="AB1129" s="33" t="n">
        <f aca="false">DATE(B1129,1,1)+C1129-1</f>
        <v>36962</v>
      </c>
      <c r="AC1129" s="0" t="n">
        <f aca="false">MONTH(AB1129)</f>
        <v>3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71</v>
      </c>
      <c r="D1130" s="0" t="n">
        <v>1715</v>
      </c>
      <c r="E1130" s="0" t="n">
        <v>9.49</v>
      </c>
      <c r="F1130" s="0" t="n">
        <v>23.78</v>
      </c>
      <c r="G1130" s="0" t="n">
        <v>1008</v>
      </c>
      <c r="H1130" s="0" t="n">
        <v>0</v>
      </c>
      <c r="I1130" s="0" t="n">
        <v>4.276</v>
      </c>
      <c r="J1130" s="0" t="n">
        <v>2.509</v>
      </c>
      <c r="K1130" s="0" t="n">
        <v>2.433</v>
      </c>
      <c r="L1130" s="0" t="n">
        <v>138.1</v>
      </c>
      <c r="M1130" s="0" t="n">
        <v>14.14</v>
      </c>
      <c r="N1130" s="0" t="n">
        <v>13.07</v>
      </c>
      <c r="O1130" s="0" t="n">
        <v>14.79</v>
      </c>
      <c r="P1130" s="0" t="n">
        <v>12.95</v>
      </c>
      <c r="Q1130" s="0" t="n">
        <v>900</v>
      </c>
      <c r="R1130" s="0" t="n">
        <v>-1.7191</v>
      </c>
      <c r="S1130" s="0" t="n">
        <v>11</v>
      </c>
      <c r="T1130" s="0" t="n">
        <v>1.186</v>
      </c>
      <c r="U1130" s="0" t="n">
        <v>9.56</v>
      </c>
      <c r="V1130" s="0" t="n">
        <v>8.85</v>
      </c>
      <c r="W1130" s="0" t="n">
        <f aca="false">F1130/100*T1130</f>
        <v>0.2820308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71.71775</v>
      </c>
      <c r="AB1130" s="33" t="n">
        <f aca="false">DATE(B1130,1,1)+C1130-1</f>
        <v>36962</v>
      </c>
      <c r="AC1130" s="0" t="n">
        <f aca="false">MONTH(AB1130)</f>
        <v>3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71</v>
      </c>
      <c r="D1131" s="0" t="n">
        <v>1730</v>
      </c>
      <c r="E1131" s="0" t="n">
        <v>9.33</v>
      </c>
      <c r="F1131" s="0" t="n">
        <v>24.39</v>
      </c>
      <c r="G1131" s="0" t="n">
        <v>1007.9</v>
      </c>
      <c r="H1131" s="0" t="n">
        <v>0</v>
      </c>
      <c r="I1131" s="0" t="n">
        <v>4.276</v>
      </c>
      <c r="J1131" s="0" t="n">
        <v>2.877</v>
      </c>
      <c r="K1131" s="0" t="n">
        <v>2.819</v>
      </c>
      <c r="L1131" s="0" t="n">
        <v>157.7</v>
      </c>
      <c r="M1131" s="0" t="n">
        <v>11.5</v>
      </c>
      <c r="N1131" s="0" t="n">
        <v>12.8</v>
      </c>
      <c r="O1131" s="0" t="n">
        <v>14.82</v>
      </c>
      <c r="P1131" s="0" t="n">
        <v>12.92</v>
      </c>
      <c r="Q1131" s="0" t="n">
        <v>900</v>
      </c>
      <c r="R1131" s="0" t="n">
        <v>-1.7668</v>
      </c>
      <c r="S1131" s="0" t="n">
        <v>11</v>
      </c>
      <c r="T1131" s="0" t="n">
        <v>1.173</v>
      </c>
      <c r="U1131" s="0" t="n">
        <v>9.15</v>
      </c>
      <c r="V1131" s="0" t="n">
        <v>8.74</v>
      </c>
      <c r="W1131" s="0" t="n">
        <f aca="false">F1131/100*T1131</f>
        <v>0.2860947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71.7281666666667</v>
      </c>
      <c r="AB1131" s="33" t="n">
        <f aca="false">DATE(B1131,1,1)+C1131-1</f>
        <v>36962</v>
      </c>
      <c r="AC1131" s="0" t="n">
        <f aca="false">MONTH(AB1131)</f>
        <v>3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71</v>
      </c>
      <c r="D1132" s="0" t="n">
        <v>1745</v>
      </c>
      <c r="E1132" s="0" t="n">
        <v>9.33</v>
      </c>
      <c r="F1132" s="0" t="n">
        <v>24.74</v>
      </c>
      <c r="G1132" s="0" t="n">
        <v>1008</v>
      </c>
      <c r="H1132" s="0" t="n">
        <v>0</v>
      </c>
      <c r="I1132" s="0" t="n">
        <v>4.276</v>
      </c>
      <c r="J1132" s="0" t="n">
        <v>2.501</v>
      </c>
      <c r="K1132" s="0" t="n">
        <v>2.385</v>
      </c>
      <c r="L1132" s="0" t="n">
        <v>142.3</v>
      </c>
      <c r="M1132" s="0" t="n">
        <v>17.4</v>
      </c>
      <c r="N1132" s="0" t="n">
        <v>12.46</v>
      </c>
      <c r="O1132" s="0" t="n">
        <v>14.86</v>
      </c>
      <c r="P1132" s="0" t="n">
        <v>12.93</v>
      </c>
      <c r="Q1132" s="0" t="n">
        <v>900</v>
      </c>
      <c r="R1132" s="0" t="n">
        <v>-1.7918</v>
      </c>
      <c r="S1132" s="0" t="n">
        <v>11</v>
      </c>
      <c r="T1132" s="0" t="n">
        <v>1.173</v>
      </c>
      <c r="U1132" s="0" t="n">
        <v>9.21</v>
      </c>
      <c r="V1132" s="0" t="n">
        <v>8.69</v>
      </c>
      <c r="W1132" s="0" t="n">
        <f aca="false">F1132/100*T1132</f>
        <v>0.2902002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71.7385833333333</v>
      </c>
      <c r="AB1132" s="33" t="n">
        <f aca="false">DATE(B1132,1,1)+C1132-1</f>
        <v>36962</v>
      </c>
      <c r="AC1132" s="0" t="n">
        <f aca="false">MONTH(AB1132)</f>
        <v>3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71</v>
      </c>
      <c r="D1133" s="0" t="n">
        <v>1800</v>
      </c>
      <c r="E1133" s="0" t="n">
        <v>9.27</v>
      </c>
      <c r="F1133" s="0" t="n">
        <v>24.45</v>
      </c>
      <c r="G1133" s="0" t="n">
        <v>1007.7</v>
      </c>
      <c r="H1133" s="0" t="n">
        <v>0</v>
      </c>
      <c r="I1133" s="0" t="n">
        <v>4.276</v>
      </c>
      <c r="J1133" s="0" t="n">
        <v>2.825</v>
      </c>
      <c r="K1133" s="0" t="n">
        <v>2.756</v>
      </c>
      <c r="L1133" s="0" t="n">
        <v>133.3</v>
      </c>
      <c r="M1133" s="0" t="n">
        <v>12.66</v>
      </c>
      <c r="N1133" s="0" t="n">
        <v>12.12</v>
      </c>
      <c r="O1133" s="0" t="n">
        <v>14.85</v>
      </c>
      <c r="P1133" s="0" t="n">
        <v>13.01</v>
      </c>
      <c r="Q1133" s="0" t="n">
        <v>900</v>
      </c>
      <c r="R1133" s="0" t="n">
        <v>-1.7684</v>
      </c>
      <c r="S1133" s="0" t="n">
        <v>11</v>
      </c>
      <c r="T1133" s="0" t="n">
        <v>1.169</v>
      </c>
      <c r="U1133" s="0" t="n">
        <v>8.87</v>
      </c>
      <c r="V1133" s="0" t="n">
        <v>8.55</v>
      </c>
      <c r="W1133" s="0" t="n">
        <f aca="false">F1133/100*T1133</f>
        <v>0.2858205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71.749</v>
      </c>
      <c r="AB1133" s="33" t="n">
        <f aca="false">DATE(B1133,1,1)+C1133-1</f>
        <v>36962</v>
      </c>
      <c r="AC1133" s="0" t="n">
        <f aca="false">MONTH(AB1133)</f>
        <v>3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71</v>
      </c>
      <c r="D1134" s="0" t="n">
        <v>1815</v>
      </c>
      <c r="E1134" s="0" t="n">
        <v>8.68</v>
      </c>
      <c r="F1134" s="0" t="n">
        <v>26.72</v>
      </c>
      <c r="G1134" s="0" t="n">
        <v>1007.7</v>
      </c>
      <c r="H1134" s="0" t="n">
        <v>0</v>
      </c>
      <c r="I1134" s="0" t="n">
        <v>5.075</v>
      </c>
      <c r="J1134" s="0" t="n">
        <v>2.525</v>
      </c>
      <c r="K1134" s="0" t="n">
        <v>2.424</v>
      </c>
      <c r="L1134" s="0" t="n">
        <v>138.4</v>
      </c>
      <c r="M1134" s="0" t="n">
        <v>16.23</v>
      </c>
      <c r="N1134" s="0" t="n">
        <v>11.8</v>
      </c>
      <c r="O1134" s="0" t="n">
        <v>14.87</v>
      </c>
      <c r="P1134" s="0" t="n">
        <v>12.84</v>
      </c>
      <c r="Q1134" s="0" t="n">
        <v>900</v>
      </c>
      <c r="R1134" s="0" t="n">
        <v>-1.7685</v>
      </c>
      <c r="S1134" s="0" t="n">
        <v>11</v>
      </c>
      <c r="T1134" s="0" t="n">
        <v>1.123</v>
      </c>
      <c r="U1134" s="0" t="n">
        <v>7.97</v>
      </c>
      <c r="V1134" s="0" t="n">
        <v>8.07</v>
      </c>
      <c r="W1134" s="0" t="n">
        <f aca="false">F1134/100*T1134</f>
        <v>0.3000656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71.7594166666667</v>
      </c>
      <c r="AB1134" s="33" t="n">
        <f aca="false">DATE(B1134,1,1)+C1134-1</f>
        <v>36962</v>
      </c>
      <c r="AC1134" s="0" t="n">
        <f aca="false">MONTH(AB1134)</f>
        <v>3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71</v>
      </c>
      <c r="D1135" s="0" t="n">
        <v>1830</v>
      </c>
      <c r="E1135" s="0" t="n">
        <v>8.26</v>
      </c>
      <c r="F1135" s="0" t="n">
        <v>26.96</v>
      </c>
      <c r="G1135" s="0" t="n">
        <v>1007.4</v>
      </c>
      <c r="H1135" s="0" t="n">
        <v>0</v>
      </c>
      <c r="I1135" s="0" t="n">
        <v>4.276</v>
      </c>
      <c r="J1135" s="0" t="n">
        <v>2.329</v>
      </c>
      <c r="K1135" s="0" t="n">
        <v>2.26</v>
      </c>
      <c r="L1135" s="0" t="n">
        <v>136.6</v>
      </c>
      <c r="M1135" s="0" t="n">
        <v>13.87</v>
      </c>
      <c r="N1135" s="0" t="n">
        <v>11.28</v>
      </c>
      <c r="O1135" s="0" t="n">
        <v>15.01</v>
      </c>
      <c r="P1135" s="0" t="n">
        <v>12.71</v>
      </c>
      <c r="Q1135" s="0" t="n">
        <v>900</v>
      </c>
      <c r="R1135" s="0" t="n">
        <v>-1.7691</v>
      </c>
      <c r="S1135" s="0" t="n">
        <v>11</v>
      </c>
      <c r="T1135" s="0" t="n">
        <v>1.091</v>
      </c>
      <c r="U1135" s="0" t="n">
        <v>7.46</v>
      </c>
      <c r="V1135" s="0" t="n">
        <v>7.6</v>
      </c>
      <c r="W1135" s="0" t="n">
        <f aca="false">F1135/100*T1135</f>
        <v>0.294133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71.7698333333333</v>
      </c>
      <c r="AB1135" s="33" t="n">
        <f aca="false">DATE(B1135,1,1)+C1135-1</f>
        <v>36962</v>
      </c>
      <c r="AC1135" s="0" t="n">
        <f aca="false">MONTH(AB1135)</f>
        <v>3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71</v>
      </c>
      <c r="D1136" s="0" t="n">
        <v>1845</v>
      </c>
      <c r="E1136" s="0" t="n">
        <v>7.89</v>
      </c>
      <c r="F1136" s="0" t="n">
        <v>28.3</v>
      </c>
      <c r="G1136" s="0" t="n">
        <v>1007.2</v>
      </c>
      <c r="H1136" s="0" t="n">
        <v>0</v>
      </c>
      <c r="I1136" s="0" t="n">
        <v>2.678</v>
      </c>
      <c r="J1136" s="0" t="n">
        <v>1.31</v>
      </c>
      <c r="K1136" s="0" t="n">
        <v>1.265</v>
      </c>
      <c r="L1136" s="0" t="n">
        <v>125.5</v>
      </c>
      <c r="M1136" s="0" t="n">
        <v>14.28</v>
      </c>
      <c r="N1136" s="0" t="n">
        <v>10.56</v>
      </c>
      <c r="O1136" s="0" t="n">
        <v>15.12</v>
      </c>
      <c r="P1136" s="0" t="n">
        <v>12.66</v>
      </c>
      <c r="Q1136" s="0" t="n">
        <v>900</v>
      </c>
      <c r="R1136" s="0" t="n">
        <v>-1.7705</v>
      </c>
      <c r="S1136" s="0" t="n">
        <v>11</v>
      </c>
      <c r="T1136" s="0" t="n">
        <v>1.064</v>
      </c>
      <c r="U1136" s="0" t="n">
        <v>6.884</v>
      </c>
      <c r="V1136" s="0" t="n">
        <v>7.14</v>
      </c>
      <c r="W1136" s="0" t="n">
        <f aca="false">F1136/100*T1136</f>
        <v>0.301112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71.78025</v>
      </c>
      <c r="AB1136" s="33" t="n">
        <f aca="false">DATE(B1136,1,1)+C1136-1</f>
        <v>36962</v>
      </c>
      <c r="AC1136" s="0" t="n">
        <f aca="false">MONTH(AB1136)</f>
        <v>3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71</v>
      </c>
      <c r="D1137" s="0" t="n">
        <v>1900</v>
      </c>
      <c r="E1137" s="0" t="n">
        <v>7.66</v>
      </c>
      <c r="F1137" s="0" t="n">
        <v>28.74</v>
      </c>
      <c r="G1137" s="0" t="n">
        <v>1007.1</v>
      </c>
      <c r="H1137" s="0" t="n">
        <v>0</v>
      </c>
      <c r="I1137" s="0" t="n">
        <v>1.879</v>
      </c>
      <c r="J1137" s="0" t="n">
        <v>0.872</v>
      </c>
      <c r="K1137" s="0" t="n">
        <v>0.847</v>
      </c>
      <c r="L1137" s="0" t="n">
        <v>97.2</v>
      </c>
      <c r="M1137" s="0" t="n">
        <v>12.09</v>
      </c>
      <c r="N1137" s="0" t="n">
        <v>9.81</v>
      </c>
      <c r="O1137" s="0" t="n">
        <v>15.18</v>
      </c>
      <c r="P1137" s="0" t="n">
        <v>12.63</v>
      </c>
      <c r="Q1137" s="0" t="n">
        <v>900</v>
      </c>
      <c r="R1137" s="0" t="n">
        <v>-1.7456</v>
      </c>
      <c r="S1137" s="0" t="n">
        <v>11</v>
      </c>
      <c r="T1137" s="0" t="n">
        <v>1.048</v>
      </c>
      <c r="U1137" s="0" t="n">
        <v>6.406</v>
      </c>
      <c r="V1137" s="0" t="n">
        <v>6.719</v>
      </c>
      <c r="W1137" s="0" t="n">
        <f aca="false">F1137/100*T1137</f>
        <v>0.3011952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71.7906666666667</v>
      </c>
      <c r="AB1137" s="33" t="n">
        <f aca="false">DATE(B1137,1,1)+C1137-1</f>
        <v>36962</v>
      </c>
      <c r="AC1137" s="0" t="n">
        <f aca="false">MONTH(AB1137)</f>
        <v>3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71</v>
      </c>
      <c r="D1138" s="0" t="n">
        <v>1915</v>
      </c>
      <c r="E1138" s="0" t="n">
        <v>7.54</v>
      </c>
      <c r="F1138" s="0" t="n">
        <v>29</v>
      </c>
      <c r="G1138" s="0" t="n">
        <v>1007.3</v>
      </c>
      <c r="H1138" s="0" t="n">
        <v>0</v>
      </c>
      <c r="I1138" s="0" t="n">
        <v>1.879</v>
      </c>
      <c r="J1138" s="0" t="n">
        <v>0.534</v>
      </c>
      <c r="K1138" s="0" t="n">
        <v>0.494</v>
      </c>
      <c r="L1138" s="0" t="n">
        <v>113.1</v>
      </c>
      <c r="M1138" s="0" t="n">
        <v>15.53</v>
      </c>
      <c r="N1138" s="0" t="n">
        <v>9.09</v>
      </c>
      <c r="O1138" s="0" t="n">
        <v>15.24</v>
      </c>
      <c r="P1138" s="0" t="n">
        <v>12.6</v>
      </c>
      <c r="Q1138" s="0" t="n">
        <v>900</v>
      </c>
      <c r="R1138" s="0" t="n">
        <v>-1.7403</v>
      </c>
      <c r="S1138" s="0" t="n">
        <v>11</v>
      </c>
      <c r="T1138" s="0" t="n">
        <v>1.039</v>
      </c>
      <c r="U1138" s="0" t="n">
        <v>6.384</v>
      </c>
      <c r="V1138" s="0" t="n">
        <v>6.695</v>
      </c>
      <c r="W1138" s="0" t="n">
        <f aca="false">F1138/100*T1138</f>
        <v>0.30131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71.8010833333333</v>
      </c>
      <c r="AB1138" s="33" t="n">
        <f aca="false">DATE(B1138,1,1)+C1138-1</f>
        <v>36962</v>
      </c>
      <c r="AC1138" s="0" t="n">
        <f aca="false">MONTH(AB1138)</f>
        <v>3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71</v>
      </c>
      <c r="D1139" s="0" t="n">
        <v>1930</v>
      </c>
      <c r="E1139" s="0" t="n">
        <v>6.941</v>
      </c>
      <c r="F1139" s="0" t="n">
        <v>32.89</v>
      </c>
      <c r="G1139" s="0" t="n">
        <v>1007.8</v>
      </c>
      <c r="H1139" s="0" t="n">
        <v>0</v>
      </c>
      <c r="I1139" s="0" t="n">
        <v>1.879</v>
      </c>
      <c r="J1139" s="0" t="n">
        <v>0.207</v>
      </c>
      <c r="K1139" s="0" t="n">
        <v>0.188</v>
      </c>
      <c r="L1139" s="0" t="n">
        <v>161.6</v>
      </c>
      <c r="M1139" s="0" t="n">
        <v>10.57</v>
      </c>
      <c r="N1139" s="0" t="n">
        <v>8.44</v>
      </c>
      <c r="O1139" s="0" t="n">
        <v>15.29</v>
      </c>
      <c r="P1139" s="0" t="n">
        <v>12.59</v>
      </c>
      <c r="Q1139" s="0" t="n">
        <v>900</v>
      </c>
      <c r="R1139" s="0" t="n">
        <v>-1.7928</v>
      </c>
      <c r="S1139" s="0" t="n">
        <v>11</v>
      </c>
      <c r="T1139" s="0" t="n">
        <v>0.998</v>
      </c>
      <c r="U1139" s="0" t="n">
        <v>5.381</v>
      </c>
      <c r="V1139" s="0" t="n">
        <v>6.055</v>
      </c>
      <c r="W1139" s="0" t="n">
        <f aca="false">F1139/100*T1139</f>
        <v>0.3282422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71.8115</v>
      </c>
      <c r="AB1139" s="33" t="n">
        <f aca="false">DATE(B1139,1,1)+C1139-1</f>
        <v>36962</v>
      </c>
      <c r="AC1139" s="0" t="n">
        <f aca="false">MONTH(AB1139)</f>
        <v>3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71</v>
      </c>
      <c r="D1140" s="0" t="n">
        <v>1945</v>
      </c>
      <c r="E1140" s="0" t="n">
        <v>7.13</v>
      </c>
      <c r="F1140" s="0" t="n">
        <v>34.7</v>
      </c>
      <c r="G1140" s="0" t="n">
        <v>1007.7</v>
      </c>
      <c r="H1140" s="0" t="n">
        <v>0</v>
      </c>
      <c r="I1140" s="0" t="n">
        <v>5.075</v>
      </c>
      <c r="J1140" s="0" t="n">
        <v>2.799</v>
      </c>
      <c r="K1140" s="0" t="n">
        <v>2.732</v>
      </c>
      <c r="L1140" s="0" t="n">
        <v>132</v>
      </c>
      <c r="M1140" s="0" t="n">
        <v>12.45</v>
      </c>
      <c r="N1140" s="0" t="n">
        <v>7.85</v>
      </c>
      <c r="O1140" s="0" t="n">
        <v>15.34</v>
      </c>
      <c r="P1140" s="0" t="n">
        <v>12.58</v>
      </c>
      <c r="Q1140" s="0" t="n">
        <v>900</v>
      </c>
      <c r="R1140" s="0" t="n">
        <v>-1.7957</v>
      </c>
      <c r="S1140" s="0" t="n">
        <v>10</v>
      </c>
      <c r="T1140" s="0" t="n">
        <v>1.011</v>
      </c>
      <c r="U1140" s="0" t="n">
        <v>6.641</v>
      </c>
      <c r="V1140" s="0" t="n">
        <v>6.802</v>
      </c>
      <c r="W1140" s="0" t="n">
        <f aca="false">F1140/100*T1140</f>
        <v>0.350817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71.8219166666667</v>
      </c>
      <c r="AB1140" s="33" t="n">
        <f aca="false">DATE(B1140,1,1)+C1140-1</f>
        <v>36962</v>
      </c>
      <c r="AC1140" s="0" t="n">
        <f aca="false">MONTH(AB1140)</f>
        <v>3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71</v>
      </c>
      <c r="D1141" s="0" t="n">
        <v>2000</v>
      </c>
      <c r="E1141" s="0" t="n">
        <v>7.14</v>
      </c>
      <c r="F1141" s="0" t="n">
        <v>38.78</v>
      </c>
      <c r="G1141" s="0" t="n">
        <v>1007.4</v>
      </c>
      <c r="H1141" s="0" t="n">
        <v>0</v>
      </c>
      <c r="I1141" s="0" t="n">
        <v>5.874</v>
      </c>
      <c r="J1141" s="0" t="n">
        <v>3.198</v>
      </c>
      <c r="K1141" s="0" t="n">
        <v>3.089</v>
      </c>
      <c r="L1141" s="0" t="n">
        <v>137.8</v>
      </c>
      <c r="M1141" s="0" t="n">
        <v>14.95</v>
      </c>
      <c r="N1141" s="0" t="n">
        <v>7.55</v>
      </c>
      <c r="O1141" s="0" t="n">
        <v>15.27</v>
      </c>
      <c r="P1141" s="0" t="n">
        <v>12.56</v>
      </c>
      <c r="Q1141" s="0" t="n">
        <v>900</v>
      </c>
      <c r="R1141" s="0" t="n">
        <v>-1.7951</v>
      </c>
      <c r="S1141" s="0" t="n">
        <v>11</v>
      </c>
      <c r="T1141" s="0" t="n">
        <v>1.011</v>
      </c>
      <c r="U1141" s="0" t="n">
        <v>6.498</v>
      </c>
      <c r="V1141" s="0" t="n">
        <v>6.809</v>
      </c>
      <c r="W1141" s="0" t="n">
        <f aca="false">F1141/100*T1141</f>
        <v>0.392065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71.8323333333333</v>
      </c>
      <c r="AB1141" s="33" t="n">
        <f aca="false">DATE(B1141,1,1)+C1141-1</f>
        <v>36962</v>
      </c>
      <c r="AC1141" s="0" t="n">
        <f aca="false">MONTH(AB1141)</f>
        <v>3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71</v>
      </c>
      <c r="D1142" s="0" t="n">
        <v>2015</v>
      </c>
      <c r="E1142" s="0" t="n">
        <v>6.662</v>
      </c>
      <c r="F1142" s="0" t="n">
        <v>40.95</v>
      </c>
      <c r="G1142" s="0" t="n">
        <v>1007</v>
      </c>
      <c r="H1142" s="0" t="n">
        <v>0</v>
      </c>
      <c r="I1142" s="0" t="n">
        <v>6.673</v>
      </c>
      <c r="J1142" s="0" t="n">
        <v>3.473</v>
      </c>
      <c r="K1142" s="0" t="n">
        <v>3.365</v>
      </c>
      <c r="L1142" s="0" t="n">
        <v>135.6</v>
      </c>
      <c r="M1142" s="0" t="n">
        <v>14.25</v>
      </c>
      <c r="N1142" s="0" t="n">
        <v>7.52</v>
      </c>
      <c r="O1142" s="0" t="n">
        <v>15.27</v>
      </c>
      <c r="P1142" s="0" t="n">
        <v>12.55</v>
      </c>
      <c r="Q1142" s="0" t="n">
        <v>900</v>
      </c>
      <c r="R1142" s="0" t="n">
        <v>-1.7859</v>
      </c>
      <c r="S1142" s="0" t="n">
        <v>11</v>
      </c>
      <c r="T1142" s="0" t="n">
        <v>0.978</v>
      </c>
      <c r="U1142" s="0" t="n">
        <v>6.063</v>
      </c>
      <c r="V1142" s="0" t="n">
        <v>6.168</v>
      </c>
      <c r="W1142" s="0" t="n">
        <f aca="false">F1142/100*T1142</f>
        <v>0.400491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71.84275</v>
      </c>
      <c r="AB1142" s="33" t="n">
        <f aca="false">DATE(B1142,1,1)+C1142-1</f>
        <v>36962</v>
      </c>
      <c r="AC1142" s="0" t="n">
        <f aca="false">MONTH(AB1142)</f>
        <v>3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71</v>
      </c>
      <c r="D1143" s="0" t="n">
        <v>2030</v>
      </c>
      <c r="E1143" s="0" t="n">
        <v>6.091</v>
      </c>
      <c r="F1143" s="0" t="n">
        <v>43.05</v>
      </c>
      <c r="G1143" s="0" t="n">
        <v>1007.1</v>
      </c>
      <c r="H1143" s="0" t="n">
        <v>0</v>
      </c>
      <c r="I1143" s="0" t="n">
        <v>5.874</v>
      </c>
      <c r="J1143" s="0" t="n">
        <v>2.801</v>
      </c>
      <c r="K1143" s="0" t="n">
        <v>2.679</v>
      </c>
      <c r="L1143" s="0" t="n">
        <v>132.2</v>
      </c>
      <c r="M1143" s="0" t="n">
        <v>16.89</v>
      </c>
      <c r="N1143" s="0" t="n">
        <v>7.47</v>
      </c>
      <c r="O1143" s="0" t="n">
        <v>15.29</v>
      </c>
      <c r="P1143" s="0" t="n">
        <v>12.54</v>
      </c>
      <c r="Q1143" s="0" t="n">
        <v>900</v>
      </c>
      <c r="R1143" s="0" t="n">
        <v>-1.7876</v>
      </c>
      <c r="S1143" s="0" t="n">
        <v>11</v>
      </c>
      <c r="T1143" s="0" t="n">
        <v>0.941</v>
      </c>
      <c r="U1143" s="0" t="n">
        <v>5.563</v>
      </c>
      <c r="V1143" s="0" t="n">
        <v>5.809</v>
      </c>
      <c r="W1143" s="0" t="n">
        <f aca="false">F1143/100*T1143</f>
        <v>0.4051005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71.8531666666667</v>
      </c>
      <c r="AB1143" s="33" t="n">
        <f aca="false">DATE(B1143,1,1)+C1143-1</f>
        <v>36962</v>
      </c>
      <c r="AC1143" s="0" t="n">
        <f aca="false">MONTH(AB1143)</f>
        <v>3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71</v>
      </c>
      <c r="D1144" s="0" t="n">
        <v>2045</v>
      </c>
      <c r="E1144" s="0" t="n">
        <v>5.651</v>
      </c>
      <c r="F1144" s="0" t="n">
        <v>44.33</v>
      </c>
      <c r="G1144" s="0" t="n">
        <v>1006.8</v>
      </c>
      <c r="H1144" s="0" t="n">
        <v>0</v>
      </c>
      <c r="I1144" s="0" t="n">
        <v>5.075</v>
      </c>
      <c r="J1144" s="0" t="n">
        <v>2.753</v>
      </c>
      <c r="K1144" s="0" t="n">
        <v>2.678</v>
      </c>
      <c r="L1144" s="0" t="n">
        <v>125.1</v>
      </c>
      <c r="M1144" s="0" t="n">
        <v>13.31</v>
      </c>
      <c r="N1144" s="0" t="n">
        <v>7.29</v>
      </c>
      <c r="O1144" s="0" t="n">
        <v>15.32</v>
      </c>
      <c r="P1144" s="0" t="n">
        <v>12.53</v>
      </c>
      <c r="Q1144" s="0" t="n">
        <v>900</v>
      </c>
      <c r="R1144" s="0" t="n">
        <v>-1.7873</v>
      </c>
      <c r="S1144" s="0" t="n">
        <v>11</v>
      </c>
      <c r="T1144" s="0" t="n">
        <v>0.912</v>
      </c>
      <c r="U1144" s="0" t="n">
        <v>5.06</v>
      </c>
      <c r="V1144" s="0" t="n">
        <v>5.499</v>
      </c>
      <c r="W1144" s="0" t="n">
        <f aca="false">F1144/100*T1144</f>
        <v>0.4042896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71.8635833333333</v>
      </c>
      <c r="AB1144" s="33" t="n">
        <f aca="false">DATE(B1144,1,1)+C1144-1</f>
        <v>36962</v>
      </c>
      <c r="AC1144" s="0" t="n">
        <f aca="false">MONTH(AB1144)</f>
        <v>3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71</v>
      </c>
      <c r="D1145" s="0" t="n">
        <v>2100</v>
      </c>
      <c r="E1145" s="0" t="n">
        <v>5.303</v>
      </c>
      <c r="F1145" s="0" t="n">
        <v>45.19</v>
      </c>
      <c r="G1145" s="0" t="n">
        <v>1006.8</v>
      </c>
      <c r="H1145" s="0" t="n">
        <v>0</v>
      </c>
      <c r="I1145" s="0" t="n">
        <v>5.075</v>
      </c>
      <c r="J1145" s="0" t="n">
        <v>2.625</v>
      </c>
      <c r="K1145" s="0" t="n">
        <v>2.51</v>
      </c>
      <c r="L1145" s="0" t="n">
        <v>123.9</v>
      </c>
      <c r="M1145" s="0" t="n">
        <v>16.97</v>
      </c>
      <c r="N1145" s="0" t="n">
        <v>7.03</v>
      </c>
      <c r="O1145" s="0" t="n">
        <v>15.35</v>
      </c>
      <c r="P1145" s="0" t="n">
        <v>12.52</v>
      </c>
      <c r="Q1145" s="0" t="n">
        <v>900</v>
      </c>
      <c r="R1145" s="0" t="n">
        <v>-1.788</v>
      </c>
      <c r="S1145" s="0" t="n">
        <v>11</v>
      </c>
      <c r="T1145" s="0" t="n">
        <v>0.89</v>
      </c>
      <c r="U1145" s="0" t="n">
        <v>4.817</v>
      </c>
      <c r="V1145" s="0" t="n">
        <v>5.259</v>
      </c>
      <c r="W1145" s="0" t="n">
        <f aca="false">F1145/100*T1145</f>
        <v>0.402191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71.874</v>
      </c>
      <c r="AB1145" s="33" t="n">
        <f aca="false">DATE(B1145,1,1)+C1145-1</f>
        <v>36962</v>
      </c>
      <c r="AC1145" s="0" t="n">
        <f aca="false">MONTH(AB1145)</f>
        <v>3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71</v>
      </c>
      <c r="D1146" s="0" t="n">
        <v>2115</v>
      </c>
      <c r="E1146" s="0" t="n">
        <v>4.95</v>
      </c>
      <c r="F1146" s="0" t="n">
        <v>46.39</v>
      </c>
      <c r="G1146" s="0" t="n">
        <v>1006.8</v>
      </c>
      <c r="H1146" s="0" t="n">
        <v>0</v>
      </c>
      <c r="I1146" s="0" t="n">
        <v>5.075</v>
      </c>
      <c r="J1146" s="0" t="n">
        <v>2.565</v>
      </c>
      <c r="K1146" s="0" t="n">
        <v>2.466</v>
      </c>
      <c r="L1146" s="0" t="n">
        <v>125.2</v>
      </c>
      <c r="M1146" s="0" t="n">
        <v>15.93</v>
      </c>
      <c r="N1146" s="0" t="n">
        <v>6.773</v>
      </c>
      <c r="O1146" s="0" t="n">
        <v>15.38</v>
      </c>
      <c r="P1146" s="0" t="n">
        <v>12.52</v>
      </c>
      <c r="Q1146" s="0" t="n">
        <v>900</v>
      </c>
      <c r="R1146" s="0" t="n">
        <v>-1.765</v>
      </c>
      <c r="S1146" s="0" t="n">
        <v>11</v>
      </c>
      <c r="T1146" s="0" t="n">
        <v>0.869</v>
      </c>
      <c r="U1146" s="0" t="n">
        <v>4.472</v>
      </c>
      <c r="V1146" s="0" t="n">
        <v>4.901</v>
      </c>
      <c r="W1146" s="0" t="n">
        <f aca="false">F1146/100*T1146</f>
        <v>0.4031291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71.8844166666667</v>
      </c>
      <c r="AB1146" s="33" t="n">
        <f aca="false">DATE(B1146,1,1)+C1146-1</f>
        <v>36962</v>
      </c>
      <c r="AC1146" s="0" t="n">
        <f aca="false">MONTH(AB1146)</f>
        <v>3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71</v>
      </c>
      <c r="D1147" s="0" t="n">
        <v>2130</v>
      </c>
      <c r="E1147" s="0" t="n">
        <v>4.536</v>
      </c>
      <c r="F1147" s="0" t="n">
        <v>47.75</v>
      </c>
      <c r="G1147" s="0" t="n">
        <v>1006.4</v>
      </c>
      <c r="H1147" s="0" t="n">
        <v>0</v>
      </c>
      <c r="I1147" s="0" t="n">
        <v>5.075</v>
      </c>
      <c r="J1147" s="0" t="n">
        <v>2.783</v>
      </c>
      <c r="K1147" s="0" t="n">
        <v>2.692</v>
      </c>
      <c r="L1147" s="0" t="n">
        <v>119.5</v>
      </c>
      <c r="M1147" s="0" t="n">
        <v>14.64</v>
      </c>
      <c r="N1147" s="0" t="n">
        <v>6.529</v>
      </c>
      <c r="O1147" s="0" t="n">
        <v>15.4</v>
      </c>
      <c r="P1147" s="0" t="n">
        <v>12.51</v>
      </c>
      <c r="Q1147" s="0" t="n">
        <v>900</v>
      </c>
      <c r="R1147" s="0" t="n">
        <v>-1.79</v>
      </c>
      <c r="S1147" s="0" t="n">
        <v>11</v>
      </c>
      <c r="T1147" s="0" t="n">
        <v>0.844</v>
      </c>
      <c r="U1147" s="0" t="n">
        <v>4.121</v>
      </c>
      <c r="V1147" s="0" t="n">
        <v>4.505</v>
      </c>
      <c r="W1147" s="0" t="n">
        <f aca="false">F1147/100*T1147</f>
        <v>0.40301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71.8948333333333</v>
      </c>
      <c r="AB1147" s="33" t="n">
        <f aca="false">DATE(B1147,1,1)+C1147-1</f>
        <v>36962</v>
      </c>
      <c r="AC1147" s="0" t="n">
        <f aca="false">MONTH(AB1147)</f>
        <v>3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71</v>
      </c>
      <c r="D1148" s="0" t="n">
        <v>2145</v>
      </c>
      <c r="E1148" s="0" t="n">
        <v>4.189</v>
      </c>
      <c r="F1148" s="0" t="n">
        <v>48.71</v>
      </c>
      <c r="G1148" s="0" t="n">
        <v>1006.1</v>
      </c>
      <c r="H1148" s="0" t="n">
        <v>0</v>
      </c>
      <c r="I1148" s="0" t="n">
        <v>5.874</v>
      </c>
      <c r="J1148" s="0" t="n">
        <v>2.896</v>
      </c>
      <c r="K1148" s="0" t="n">
        <v>2.758</v>
      </c>
      <c r="L1148" s="0" t="n">
        <v>125.5</v>
      </c>
      <c r="M1148" s="0" t="n">
        <v>17.73</v>
      </c>
      <c r="N1148" s="0" t="n">
        <v>6.266</v>
      </c>
      <c r="O1148" s="0" t="n">
        <v>15.43</v>
      </c>
      <c r="P1148" s="0" t="n">
        <v>12.5</v>
      </c>
      <c r="Q1148" s="0" t="n">
        <v>900</v>
      </c>
      <c r="R1148" s="0" t="n">
        <v>-1.7885</v>
      </c>
      <c r="S1148" s="0" t="n">
        <v>11</v>
      </c>
      <c r="T1148" s="0" t="n">
        <v>0.824</v>
      </c>
      <c r="U1148" s="0" t="n">
        <v>3.807</v>
      </c>
      <c r="V1148" s="0" t="n">
        <v>4.171</v>
      </c>
      <c r="W1148" s="0" t="n">
        <f aca="false">F1148/100*T1148</f>
        <v>0.401370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71.90525</v>
      </c>
      <c r="AB1148" s="33" t="n">
        <f aca="false">DATE(B1148,1,1)+C1148-1</f>
        <v>36962</v>
      </c>
      <c r="AC1148" s="0" t="n">
        <f aca="false">MONTH(AB1148)</f>
        <v>3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71</v>
      </c>
      <c r="D1149" s="0" t="n">
        <v>2200</v>
      </c>
      <c r="E1149" s="0" t="n">
        <v>3.931</v>
      </c>
      <c r="F1149" s="0" t="n">
        <v>49.61</v>
      </c>
      <c r="G1149" s="0" t="n">
        <v>1005.5</v>
      </c>
      <c r="H1149" s="0" t="n">
        <v>0</v>
      </c>
      <c r="I1149" s="0" t="n">
        <v>5.874</v>
      </c>
      <c r="J1149" s="0" t="n">
        <v>3.082</v>
      </c>
      <c r="K1149" s="0" t="n">
        <v>2.974</v>
      </c>
      <c r="L1149" s="0" t="n">
        <v>112.8</v>
      </c>
      <c r="M1149" s="0" t="n">
        <v>15.16</v>
      </c>
      <c r="N1149" s="0" t="n">
        <v>5.99</v>
      </c>
      <c r="O1149" s="0" t="n">
        <v>15.47</v>
      </c>
      <c r="P1149" s="0" t="n">
        <v>12.5</v>
      </c>
      <c r="Q1149" s="0" t="n">
        <v>900</v>
      </c>
      <c r="R1149" s="0" t="n">
        <v>-1.7659</v>
      </c>
      <c r="S1149" s="0" t="n">
        <v>11</v>
      </c>
      <c r="T1149" s="0" t="n">
        <v>0.809</v>
      </c>
      <c r="U1149" s="0" t="n">
        <v>3.561</v>
      </c>
      <c r="V1149" s="0" t="n">
        <v>3.914</v>
      </c>
      <c r="W1149" s="0" t="n">
        <f aca="false">F1149/100*T1149</f>
        <v>0.4013449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71.9156666666667</v>
      </c>
      <c r="AB1149" s="33" t="n">
        <f aca="false">DATE(B1149,1,1)+C1149-1</f>
        <v>36962</v>
      </c>
      <c r="AC1149" s="0" t="n">
        <f aca="false">MONTH(AB1149)</f>
        <v>3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71</v>
      </c>
      <c r="D1150" s="0" t="n">
        <v>2215</v>
      </c>
      <c r="E1150" s="0" t="n">
        <v>3.594</v>
      </c>
      <c r="F1150" s="0" t="n">
        <v>51.34</v>
      </c>
      <c r="G1150" s="0" t="n">
        <v>1005.1</v>
      </c>
      <c r="H1150" s="0" t="n">
        <v>0</v>
      </c>
      <c r="I1150" s="0" t="n">
        <v>5.075</v>
      </c>
      <c r="J1150" s="0" t="n">
        <v>2.789</v>
      </c>
      <c r="K1150" s="0" t="n">
        <v>2.695</v>
      </c>
      <c r="L1150" s="0" t="n">
        <v>120.2</v>
      </c>
      <c r="M1150" s="0" t="n">
        <v>14.9</v>
      </c>
      <c r="N1150" s="0" t="n">
        <v>5.722</v>
      </c>
      <c r="O1150" s="0" t="n">
        <v>15.49</v>
      </c>
      <c r="P1150" s="0" t="n">
        <v>12.49</v>
      </c>
      <c r="Q1150" s="0" t="n">
        <v>900</v>
      </c>
      <c r="R1150" s="0" t="n">
        <v>-1.7883</v>
      </c>
      <c r="S1150" s="0" t="n">
        <v>11</v>
      </c>
      <c r="T1150" s="0" t="n">
        <v>0.79</v>
      </c>
      <c r="U1150" s="0" t="n">
        <v>3.396</v>
      </c>
      <c r="V1150" s="0" t="n">
        <v>3.568</v>
      </c>
      <c r="W1150" s="0" t="n">
        <f aca="false">F1150/100*T1150</f>
        <v>0.405586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71.9260833333333</v>
      </c>
      <c r="AB1150" s="33" t="n">
        <f aca="false">DATE(B1150,1,1)+C1150-1</f>
        <v>36962</v>
      </c>
      <c r="AC1150" s="0" t="n">
        <f aca="false">MONTH(AB1150)</f>
        <v>3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71</v>
      </c>
      <c r="D1151" s="0" t="n">
        <v>2230</v>
      </c>
      <c r="E1151" s="0" t="n">
        <v>3.288</v>
      </c>
      <c r="F1151" s="0" t="n">
        <v>53.09</v>
      </c>
      <c r="G1151" s="0" t="n">
        <v>1005</v>
      </c>
      <c r="H1151" s="0" t="n">
        <v>0</v>
      </c>
      <c r="I1151" s="0" t="n">
        <v>5.874</v>
      </c>
      <c r="J1151" s="0" t="n">
        <v>2.815</v>
      </c>
      <c r="K1151" s="0" t="n">
        <v>2.674</v>
      </c>
      <c r="L1151" s="0" t="n">
        <v>129.1</v>
      </c>
      <c r="M1151" s="0" t="n">
        <v>18.1</v>
      </c>
      <c r="N1151" s="0" t="n">
        <v>5.452</v>
      </c>
      <c r="O1151" s="0" t="n">
        <v>15.53</v>
      </c>
      <c r="P1151" s="0" t="n">
        <v>12.48</v>
      </c>
      <c r="Q1151" s="0" t="n">
        <v>900</v>
      </c>
      <c r="R1151" s="0" t="n">
        <v>-1.7648</v>
      </c>
      <c r="S1151" s="0" t="n">
        <v>11</v>
      </c>
      <c r="T1151" s="0" t="n">
        <v>0.773</v>
      </c>
      <c r="U1151" s="0" t="n">
        <v>3.339</v>
      </c>
      <c r="V1151" s="0" t="n">
        <v>3.305</v>
      </c>
      <c r="W1151" s="0" t="n">
        <f aca="false">F1151/100*T1151</f>
        <v>0.4103857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71.9365</v>
      </c>
      <c r="AB1151" s="33" t="n">
        <f aca="false">DATE(B1151,1,1)+C1151-1</f>
        <v>36962</v>
      </c>
      <c r="AC1151" s="0" t="n">
        <f aca="false">MONTH(AB1151)</f>
        <v>3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71</v>
      </c>
      <c r="D1152" s="0" t="n">
        <v>2245</v>
      </c>
      <c r="E1152" s="0" t="n">
        <v>2.699</v>
      </c>
      <c r="F1152" s="0" t="n">
        <v>61.08</v>
      </c>
      <c r="G1152" s="0" t="n">
        <v>1004.5</v>
      </c>
      <c r="H1152" s="0" t="n">
        <v>0</v>
      </c>
      <c r="I1152" s="0" t="n">
        <v>5.075</v>
      </c>
      <c r="J1152" s="0" t="n">
        <v>2.882</v>
      </c>
      <c r="K1152" s="0" t="n">
        <v>2.773</v>
      </c>
      <c r="L1152" s="0" t="n">
        <v>102.9</v>
      </c>
      <c r="M1152" s="0" t="n">
        <v>15.77</v>
      </c>
      <c r="N1152" s="0" t="n">
        <v>5.178</v>
      </c>
      <c r="O1152" s="0" t="n">
        <v>15.6</v>
      </c>
      <c r="P1152" s="0" t="n">
        <v>12.47</v>
      </c>
      <c r="Q1152" s="0" t="n">
        <v>900</v>
      </c>
      <c r="R1152" s="0" t="n">
        <v>-1.7959</v>
      </c>
      <c r="S1152" s="0" t="n">
        <v>11</v>
      </c>
      <c r="T1152" s="0" t="n">
        <v>0.742</v>
      </c>
      <c r="U1152" s="0" t="n">
        <v>1.83</v>
      </c>
      <c r="V1152" s="0" t="n">
        <v>2.138</v>
      </c>
      <c r="W1152" s="0" t="n">
        <f aca="false">F1152/100*T1152</f>
        <v>0.4532136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71.9469166666667</v>
      </c>
      <c r="AB1152" s="33" t="n">
        <f aca="false">DATE(B1152,1,1)+C1152-1</f>
        <v>36962</v>
      </c>
      <c r="AC1152" s="0" t="n">
        <f aca="false">MONTH(AB1152)</f>
        <v>3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71</v>
      </c>
      <c r="D1153" s="0" t="n">
        <v>2300</v>
      </c>
      <c r="E1153" s="0" t="n">
        <v>1.977</v>
      </c>
      <c r="F1153" s="0" t="n">
        <v>67.85</v>
      </c>
      <c r="G1153" s="0" t="n">
        <v>1004.2</v>
      </c>
      <c r="H1153" s="0" t="n">
        <v>0</v>
      </c>
      <c r="I1153" s="0" t="n">
        <v>4.276</v>
      </c>
      <c r="J1153" s="0" t="n">
        <v>2.152</v>
      </c>
      <c r="K1153" s="0" t="n">
        <v>2.065</v>
      </c>
      <c r="L1153" s="0" t="n">
        <v>103.3</v>
      </c>
      <c r="M1153" s="0" t="n">
        <v>16.19</v>
      </c>
      <c r="N1153" s="0" t="n">
        <v>4.717</v>
      </c>
      <c r="O1153" s="0" t="n">
        <v>15.75</v>
      </c>
      <c r="P1153" s="0" t="n">
        <v>12.47</v>
      </c>
      <c r="Q1153" s="0" t="n">
        <v>900</v>
      </c>
      <c r="R1153" s="0" t="n">
        <v>-1.7851</v>
      </c>
      <c r="S1153" s="0" t="n">
        <v>11</v>
      </c>
      <c r="T1153" s="0" t="n">
        <v>0.704</v>
      </c>
      <c r="U1153" s="0" t="n">
        <v>1.163</v>
      </c>
      <c r="V1153" s="0" t="n">
        <v>1.531</v>
      </c>
      <c r="W1153" s="0" t="n">
        <f aca="false">F1153/100*T1153</f>
        <v>0.477664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71.9573333333333</v>
      </c>
      <c r="AB1153" s="33" t="n">
        <f aca="false">DATE(B1153,1,1)+C1153-1</f>
        <v>36962</v>
      </c>
      <c r="AC1153" s="0" t="n">
        <f aca="false">MONTH(AB1153)</f>
        <v>3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71</v>
      </c>
      <c r="D1154" s="0" t="n">
        <v>2315</v>
      </c>
      <c r="E1154" s="0" t="n">
        <v>2.019</v>
      </c>
      <c r="F1154" s="0" t="n">
        <v>67.26</v>
      </c>
      <c r="G1154" s="0" t="n">
        <v>1004.4</v>
      </c>
      <c r="H1154" s="0" t="n">
        <v>0</v>
      </c>
      <c r="I1154" s="0" t="n">
        <v>5.075</v>
      </c>
      <c r="J1154" s="0" t="n">
        <v>2.274</v>
      </c>
      <c r="K1154" s="0" t="n">
        <v>2.193</v>
      </c>
      <c r="L1154" s="0" t="n">
        <v>127.7</v>
      </c>
      <c r="M1154" s="0" t="n">
        <v>15.26</v>
      </c>
      <c r="N1154" s="0" t="n">
        <v>4.136</v>
      </c>
      <c r="O1154" s="0" t="n">
        <v>15.79</v>
      </c>
      <c r="P1154" s="0" t="n">
        <v>12.46</v>
      </c>
      <c r="Q1154" s="0" t="n">
        <v>900</v>
      </c>
      <c r="R1154" s="0" t="n">
        <v>-1.7845</v>
      </c>
      <c r="S1154" s="0" t="n">
        <v>11</v>
      </c>
      <c r="T1154" s="0" t="n">
        <v>0.706</v>
      </c>
      <c r="U1154" s="0" t="n">
        <v>1.378</v>
      </c>
      <c r="V1154" s="0" t="n">
        <v>1.79</v>
      </c>
      <c r="W1154" s="0" t="n">
        <f aca="false">F1154/100*T1154</f>
        <v>0.4748556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71.96775</v>
      </c>
      <c r="AB1154" s="33" t="n">
        <f aca="false">DATE(B1154,1,1)+C1154-1</f>
        <v>36962</v>
      </c>
      <c r="AC1154" s="0" t="n">
        <f aca="false">MONTH(AB1154)</f>
        <v>3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71</v>
      </c>
      <c r="D1155" s="0" t="n">
        <v>2330</v>
      </c>
      <c r="E1155" s="0" t="n">
        <v>1.57</v>
      </c>
      <c r="F1155" s="0" t="n">
        <v>72.5</v>
      </c>
      <c r="G1155" s="0" t="n">
        <v>1003.9</v>
      </c>
      <c r="H1155" s="0" t="n">
        <v>0.02</v>
      </c>
      <c r="I1155" s="0" t="n">
        <v>3.477</v>
      </c>
      <c r="J1155" s="0" t="n">
        <v>1.584</v>
      </c>
      <c r="K1155" s="0" t="n">
        <v>1.443</v>
      </c>
      <c r="L1155" s="0" t="n">
        <v>88.5</v>
      </c>
      <c r="M1155" s="0" t="n">
        <v>23.26</v>
      </c>
      <c r="N1155" s="0" t="n">
        <v>3.693</v>
      </c>
      <c r="O1155" s="0" t="n">
        <v>15.85</v>
      </c>
      <c r="P1155" s="0" t="n">
        <v>12.45</v>
      </c>
      <c r="Q1155" s="0" t="n">
        <v>900</v>
      </c>
      <c r="R1155" s="0" t="n">
        <v>-1.7843</v>
      </c>
      <c r="S1155" s="0" t="n">
        <v>11</v>
      </c>
      <c r="T1155" s="0" t="n">
        <v>0.684</v>
      </c>
      <c r="U1155" s="0" t="n">
        <v>0.537</v>
      </c>
      <c r="V1155" s="0" t="n">
        <v>0.903</v>
      </c>
      <c r="W1155" s="0" t="n">
        <f aca="false">F1155/100*T1155</f>
        <v>0.4959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71.9781666666667</v>
      </c>
      <c r="AB1155" s="33" t="n">
        <f aca="false">DATE(B1155,1,1)+C1155-1</f>
        <v>36962</v>
      </c>
      <c r="AC1155" s="0" t="n">
        <f aca="false">MONTH(AB1155)</f>
        <v>3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71</v>
      </c>
      <c r="D1156" s="0" t="n">
        <v>2345</v>
      </c>
      <c r="E1156" s="0" t="n">
        <v>1.026</v>
      </c>
      <c r="F1156" s="0" t="n">
        <v>78.2</v>
      </c>
      <c r="G1156" s="0" t="n">
        <v>1003.4</v>
      </c>
      <c r="H1156" s="0" t="n">
        <v>0.02</v>
      </c>
      <c r="I1156" s="0" t="n">
        <v>2.678</v>
      </c>
      <c r="J1156" s="0" t="n">
        <v>1.454</v>
      </c>
      <c r="K1156" s="0" t="n">
        <v>1.383</v>
      </c>
      <c r="L1156" s="0" t="n">
        <v>93.8</v>
      </c>
      <c r="M1156" s="0" t="n">
        <v>17.49</v>
      </c>
      <c r="N1156" s="0" t="n">
        <v>3.242</v>
      </c>
      <c r="O1156" s="0" t="n">
        <v>15.94</v>
      </c>
      <c r="P1156" s="0" t="n">
        <v>12.44</v>
      </c>
      <c r="Q1156" s="0" t="n">
        <v>900</v>
      </c>
      <c r="R1156" s="0" t="n">
        <v>-1.7846</v>
      </c>
      <c r="S1156" s="0" t="n">
        <v>11</v>
      </c>
      <c r="T1156" s="0" t="n">
        <v>0.658</v>
      </c>
      <c r="U1156" s="0" t="n">
        <v>0.159</v>
      </c>
      <c r="V1156" s="0" t="n">
        <v>0.338</v>
      </c>
      <c r="W1156" s="0" t="n">
        <f aca="false">F1156/100*T1156</f>
        <v>0.514556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71.9885833333333</v>
      </c>
      <c r="AB1156" s="33" t="n">
        <f aca="false">DATE(B1156,1,1)+C1156-1</f>
        <v>36962</v>
      </c>
      <c r="AC1156" s="0" t="n">
        <f aca="false">MONTH(AB1156)</f>
        <v>3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71</v>
      </c>
      <c r="D1157" s="0" t="n">
        <v>2400</v>
      </c>
      <c r="E1157" s="0" t="n">
        <v>0.718</v>
      </c>
      <c r="F1157" s="0" t="n">
        <v>84.4</v>
      </c>
      <c r="G1157" s="0" t="n">
        <v>1002.6</v>
      </c>
      <c r="H1157" s="0" t="n">
        <v>0.02</v>
      </c>
      <c r="I1157" s="0" t="n">
        <v>1.879</v>
      </c>
      <c r="J1157" s="0" t="n">
        <v>0.913</v>
      </c>
      <c r="K1157" s="0" t="n">
        <v>0.851</v>
      </c>
      <c r="L1157" s="0" t="n">
        <v>36.34</v>
      </c>
      <c r="M1157" s="0" t="n">
        <v>18.64</v>
      </c>
      <c r="N1157" s="0" t="n">
        <v>2.766</v>
      </c>
      <c r="O1157" s="0" t="n">
        <v>16</v>
      </c>
      <c r="P1157" s="0" t="n">
        <v>12.43</v>
      </c>
      <c r="Q1157" s="0" t="n">
        <v>900</v>
      </c>
      <c r="R1157" s="0" t="n">
        <v>-1.7802</v>
      </c>
      <c r="S1157" s="0" t="n">
        <v>11</v>
      </c>
      <c r="T1157" s="0" t="n">
        <v>0.643</v>
      </c>
      <c r="U1157" s="0" t="n">
        <v>0.198</v>
      </c>
      <c r="V1157" s="0" t="n">
        <v>0.21</v>
      </c>
      <c r="W1157" s="0" t="n">
        <f aca="false">F1157/100*T1157</f>
        <v>0.542692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71.999</v>
      </c>
      <c r="AB1157" s="33" t="n">
        <f aca="false">DATE(B1157,1,1)+C1157-1</f>
        <v>36962</v>
      </c>
      <c r="AC1157" s="0" t="n">
        <f aca="false">MONTH(AB1157)</f>
        <v>3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72</v>
      </c>
      <c r="D1158" s="0" t="n">
        <v>15</v>
      </c>
      <c r="E1158" s="0" t="n">
        <v>0.497</v>
      </c>
      <c r="F1158" s="0" t="n">
        <v>86.9</v>
      </c>
      <c r="G1158" s="0" t="n">
        <v>1001.5</v>
      </c>
      <c r="H1158" s="0" t="n">
        <v>0.01</v>
      </c>
      <c r="I1158" s="0" t="n">
        <v>3.477</v>
      </c>
      <c r="J1158" s="0" t="n">
        <v>1.549</v>
      </c>
      <c r="K1158" s="0" t="n">
        <v>1.39</v>
      </c>
      <c r="L1158" s="0" t="n">
        <v>34.02</v>
      </c>
      <c r="M1158" s="0" t="n">
        <v>25.95</v>
      </c>
      <c r="N1158" s="0" t="n">
        <v>2.39</v>
      </c>
      <c r="O1158" s="0" t="n">
        <v>16.03</v>
      </c>
      <c r="P1158" s="0" t="n">
        <v>12.43</v>
      </c>
      <c r="Q1158" s="0" t="n">
        <v>900</v>
      </c>
      <c r="R1158" s="0" t="n">
        <v>-1.7798</v>
      </c>
      <c r="S1158" s="0" t="n">
        <v>11</v>
      </c>
      <c r="T1158" s="0" t="n">
        <v>0.633</v>
      </c>
      <c r="U1158" s="0" t="n">
        <v>0.108</v>
      </c>
      <c r="V1158" s="0" t="n">
        <v>0.093</v>
      </c>
      <c r="W1158" s="0" t="n">
        <f aca="false">F1158/100*T1158</f>
        <v>0.550077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72.0094166666667</v>
      </c>
      <c r="AB1158" s="33" t="n">
        <f aca="false">DATE(B1158,1,1)+C1158-1</f>
        <v>36963</v>
      </c>
      <c r="AC1158" s="0" t="n">
        <f aca="false">MONTH(AB1158)</f>
        <v>3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72</v>
      </c>
      <c r="D1159" s="0" t="n">
        <v>30</v>
      </c>
      <c r="E1159" s="0" t="n">
        <v>0.306</v>
      </c>
      <c r="F1159" s="0" t="n">
        <v>86.9</v>
      </c>
      <c r="G1159" s="0" t="n">
        <v>1000.9</v>
      </c>
      <c r="H1159" s="0" t="n">
        <v>0.01</v>
      </c>
      <c r="I1159" s="0" t="n">
        <v>3.477</v>
      </c>
      <c r="J1159" s="0" t="n">
        <v>1.428</v>
      </c>
      <c r="K1159" s="0" t="n">
        <v>1.257</v>
      </c>
      <c r="L1159" s="0" t="n">
        <v>15.34</v>
      </c>
      <c r="M1159" s="0" t="n">
        <v>27.28</v>
      </c>
      <c r="N1159" s="0" t="n">
        <v>2.106</v>
      </c>
      <c r="O1159" s="0" t="n">
        <v>16.05</v>
      </c>
      <c r="P1159" s="0" t="n">
        <v>12.42</v>
      </c>
      <c r="Q1159" s="0" t="n">
        <v>900</v>
      </c>
      <c r="R1159" s="0" t="n">
        <v>-1.7801</v>
      </c>
      <c r="S1159" s="0" t="n">
        <v>11</v>
      </c>
      <c r="T1159" s="0" t="n">
        <v>0.625</v>
      </c>
      <c r="U1159" s="0" t="n">
        <v>-0.084</v>
      </c>
      <c r="V1159" s="0" t="n">
        <v>-0.131</v>
      </c>
      <c r="W1159" s="0" t="n">
        <f aca="false">F1159/100*T1159</f>
        <v>0.543125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72.0198333333333</v>
      </c>
      <c r="AB1159" s="33" t="n">
        <f aca="false">DATE(B1159,1,1)+C1159-1</f>
        <v>36963</v>
      </c>
      <c r="AC1159" s="0" t="n">
        <f aca="false">MONTH(AB1159)</f>
        <v>3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72</v>
      </c>
      <c r="D1160" s="0" t="n">
        <v>45</v>
      </c>
      <c r="E1160" s="0" t="n">
        <v>0.235</v>
      </c>
      <c r="F1160" s="0" t="n">
        <v>89.2</v>
      </c>
      <c r="G1160" s="0" t="n">
        <v>1000.4</v>
      </c>
      <c r="H1160" s="0" t="n">
        <v>0.03</v>
      </c>
      <c r="I1160" s="0" t="n">
        <v>2.678</v>
      </c>
      <c r="J1160" s="0" t="n">
        <v>1.118</v>
      </c>
      <c r="K1160" s="0" t="n">
        <v>0.997</v>
      </c>
      <c r="L1160" s="0" t="n">
        <v>8.7</v>
      </c>
      <c r="M1160" s="0" t="n">
        <v>23.91</v>
      </c>
      <c r="N1160" s="0" t="n">
        <v>1.857</v>
      </c>
      <c r="O1160" s="0" t="n">
        <v>16.09</v>
      </c>
      <c r="P1160" s="0" t="n">
        <v>12.41</v>
      </c>
      <c r="Q1160" s="0" t="n">
        <v>900</v>
      </c>
      <c r="R1160" s="0" t="n">
        <v>-1.7798</v>
      </c>
      <c r="S1160" s="0" t="n">
        <v>11</v>
      </c>
      <c r="T1160" s="0" t="n">
        <v>0.621</v>
      </c>
      <c r="U1160" s="0" t="n">
        <v>-0.075</v>
      </c>
      <c r="V1160" s="0" t="n">
        <v>-0.136</v>
      </c>
      <c r="W1160" s="0" t="n">
        <f aca="false">F1160/100*T1160</f>
        <v>0.553932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72.03025</v>
      </c>
      <c r="AB1160" s="33" t="n">
        <f aca="false">DATE(B1160,1,1)+C1160-1</f>
        <v>36963</v>
      </c>
      <c r="AC1160" s="0" t="n">
        <f aca="false">MONTH(AB1160)</f>
        <v>3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72</v>
      </c>
      <c r="D1161" s="0" t="n">
        <v>100</v>
      </c>
      <c r="E1161" s="0" t="n">
        <v>0.302</v>
      </c>
      <c r="F1161" s="0" t="n">
        <v>90.3</v>
      </c>
      <c r="G1161" s="0" t="n">
        <v>999.89</v>
      </c>
      <c r="H1161" s="0" t="n">
        <v>0.04</v>
      </c>
      <c r="I1161" s="0" t="n">
        <v>3.477</v>
      </c>
      <c r="J1161" s="0" t="n">
        <v>1.459</v>
      </c>
      <c r="K1161" s="0" t="n">
        <v>1.278</v>
      </c>
      <c r="L1161" s="0" t="n">
        <v>17</v>
      </c>
      <c r="M1161" s="0" t="n">
        <v>27.11</v>
      </c>
      <c r="N1161" s="0" t="n">
        <v>1.656</v>
      </c>
      <c r="O1161" s="0" t="n">
        <v>16.11</v>
      </c>
      <c r="P1161" s="0" t="n">
        <v>12.4</v>
      </c>
      <c r="Q1161" s="0" t="n">
        <v>900</v>
      </c>
      <c r="R1161" s="0" t="n">
        <v>-1.7806</v>
      </c>
      <c r="S1161" s="0" t="n">
        <v>11</v>
      </c>
      <c r="T1161" s="0" t="n">
        <v>0.624</v>
      </c>
      <c r="U1161" s="0" t="n">
        <v>0.018</v>
      </c>
      <c r="V1161" s="0" t="n">
        <v>-0.073</v>
      </c>
      <c r="W1161" s="0" t="n">
        <f aca="false">F1161/100*T1161</f>
        <v>0.563472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72.0406666666667</v>
      </c>
      <c r="AB1161" s="33" t="n">
        <f aca="false">DATE(B1161,1,1)+C1161-1</f>
        <v>36963</v>
      </c>
      <c r="AC1161" s="0" t="n">
        <f aca="false">MONTH(AB1161)</f>
        <v>3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72</v>
      </c>
      <c r="D1162" s="0" t="n">
        <v>115</v>
      </c>
      <c r="E1162" s="0" t="n">
        <v>0.378</v>
      </c>
      <c r="F1162" s="0" t="n">
        <v>91.5</v>
      </c>
      <c r="G1162" s="0" t="n">
        <v>999.52</v>
      </c>
      <c r="H1162" s="0" t="n">
        <v>0.07</v>
      </c>
      <c r="I1162" s="0" t="n">
        <v>3.477</v>
      </c>
      <c r="J1162" s="0" t="n">
        <v>1.114</v>
      </c>
      <c r="K1162" s="0" t="n">
        <v>0.896</v>
      </c>
      <c r="L1162" s="0" t="n">
        <v>25.46</v>
      </c>
      <c r="M1162" s="0" t="n">
        <v>30.91</v>
      </c>
      <c r="N1162" s="0" t="n">
        <v>1.513</v>
      </c>
      <c r="O1162" s="0" t="n">
        <v>16.12</v>
      </c>
      <c r="P1162" s="0" t="n">
        <v>12.4</v>
      </c>
      <c r="Q1162" s="0" t="n">
        <v>900</v>
      </c>
      <c r="R1162" s="0" t="n">
        <v>-1.785</v>
      </c>
      <c r="S1162" s="0" t="n">
        <v>11</v>
      </c>
      <c r="T1162" s="0" t="n">
        <v>0.628</v>
      </c>
      <c r="U1162" s="0" t="n">
        <v>0.112</v>
      </c>
      <c r="V1162" s="0" t="n">
        <v>0.046</v>
      </c>
      <c r="W1162" s="0" t="n">
        <f aca="false">F1162/100*T1162</f>
        <v>0.57462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72.0510833333333</v>
      </c>
      <c r="AB1162" s="33" t="n">
        <f aca="false">DATE(B1162,1,1)+C1162-1</f>
        <v>36963</v>
      </c>
      <c r="AC1162" s="0" t="n">
        <f aca="false">MONTH(AB1162)</f>
        <v>3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72</v>
      </c>
      <c r="D1163" s="0" t="n">
        <v>130</v>
      </c>
      <c r="E1163" s="0" t="n">
        <v>0.309</v>
      </c>
      <c r="F1163" s="0" t="n">
        <v>92.7</v>
      </c>
      <c r="G1163" s="0" t="n">
        <v>999.16</v>
      </c>
      <c r="H1163" s="0" t="n">
        <v>0.06</v>
      </c>
      <c r="I1163" s="0" t="n">
        <v>2.678</v>
      </c>
      <c r="J1163" s="0" t="n">
        <v>0.871</v>
      </c>
      <c r="K1163" s="0" t="n">
        <v>0.588</v>
      </c>
      <c r="L1163" s="0" t="n">
        <v>17.41</v>
      </c>
      <c r="M1163" s="0" t="n">
        <v>38.57</v>
      </c>
      <c r="N1163" s="0" t="n">
        <v>1.43</v>
      </c>
      <c r="O1163" s="0" t="n">
        <v>16.12</v>
      </c>
      <c r="P1163" s="0" t="n">
        <v>12.39</v>
      </c>
      <c r="Q1163" s="0" t="n">
        <v>900</v>
      </c>
      <c r="R1163" s="0" t="n">
        <v>-1.7845</v>
      </c>
      <c r="S1163" s="0" t="n">
        <v>11</v>
      </c>
      <c r="T1163" s="0" t="n">
        <v>0.625</v>
      </c>
      <c r="U1163" s="0" t="n">
        <v>0.123</v>
      </c>
      <c r="V1163" s="0" t="n">
        <v>0.047</v>
      </c>
      <c r="W1163" s="0" t="n">
        <f aca="false">F1163/100*T1163</f>
        <v>0.579375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72.0615</v>
      </c>
      <c r="AB1163" s="33" t="n">
        <f aca="false">DATE(B1163,1,1)+C1163-1</f>
        <v>36963</v>
      </c>
      <c r="AC1163" s="0" t="n">
        <f aca="false">MONTH(AB1163)</f>
        <v>3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72</v>
      </c>
      <c r="D1164" s="0" t="n">
        <v>145</v>
      </c>
      <c r="E1164" s="0" t="n">
        <v>0.483</v>
      </c>
      <c r="F1164" s="0" t="n">
        <v>93.9</v>
      </c>
      <c r="G1164" s="0" t="n">
        <v>998.74</v>
      </c>
      <c r="H1164" s="0" t="n">
        <v>0.06</v>
      </c>
      <c r="I1164" s="0" t="n">
        <v>3.477</v>
      </c>
      <c r="J1164" s="0" t="n">
        <v>1.289</v>
      </c>
      <c r="K1164" s="0" t="n">
        <v>1.061</v>
      </c>
      <c r="L1164" s="0" t="n">
        <v>19.89</v>
      </c>
      <c r="M1164" s="0" t="n">
        <v>32.49</v>
      </c>
      <c r="N1164" s="0" t="n">
        <v>1.386</v>
      </c>
      <c r="O1164" s="0" t="n">
        <v>16.11</v>
      </c>
      <c r="P1164" s="0" t="n">
        <v>12.39</v>
      </c>
      <c r="Q1164" s="0" t="n">
        <v>900</v>
      </c>
      <c r="R1164" s="0" t="n">
        <v>-1.7864</v>
      </c>
      <c r="S1164" s="0" t="n">
        <v>11</v>
      </c>
      <c r="T1164" s="0" t="n">
        <v>0.633</v>
      </c>
      <c r="U1164" s="0" t="n">
        <v>0.372</v>
      </c>
      <c r="V1164" s="0" t="n">
        <v>0.239</v>
      </c>
      <c r="W1164" s="0" t="n">
        <f aca="false">F1164/100*T1164</f>
        <v>0.594387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72.0719166666667</v>
      </c>
      <c r="AB1164" s="33" t="n">
        <f aca="false">DATE(B1164,1,1)+C1164-1</f>
        <v>36963</v>
      </c>
      <c r="AC1164" s="0" t="n">
        <f aca="false">MONTH(AB1164)</f>
        <v>3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72</v>
      </c>
      <c r="D1165" s="0" t="n">
        <v>200</v>
      </c>
      <c r="E1165" s="0" t="n">
        <v>0.683</v>
      </c>
      <c r="F1165" s="0" t="n">
        <v>94.5</v>
      </c>
      <c r="G1165" s="0" t="n">
        <v>998.75</v>
      </c>
      <c r="H1165" s="0" t="n">
        <v>0.04</v>
      </c>
      <c r="I1165" s="0" t="n">
        <v>3.477</v>
      </c>
      <c r="J1165" s="0" t="n">
        <v>1.459</v>
      </c>
      <c r="K1165" s="0" t="n">
        <v>1.309</v>
      </c>
      <c r="L1165" s="0" t="n">
        <v>354.4</v>
      </c>
      <c r="M1165" s="0" t="n">
        <v>25.07</v>
      </c>
      <c r="N1165" s="0" t="n">
        <v>1.394</v>
      </c>
      <c r="O1165" s="0" t="n">
        <v>16.09</v>
      </c>
      <c r="P1165" s="0" t="n">
        <v>12.38</v>
      </c>
      <c r="Q1165" s="0" t="n">
        <v>900</v>
      </c>
      <c r="R1165" s="0" t="n">
        <v>-1.7884</v>
      </c>
      <c r="S1165" s="0" t="n">
        <v>11</v>
      </c>
      <c r="T1165" s="0" t="n">
        <v>0.642</v>
      </c>
      <c r="U1165" s="0" t="n">
        <v>0.604</v>
      </c>
      <c r="V1165" s="0" t="n">
        <v>0.455</v>
      </c>
      <c r="W1165" s="0" t="n">
        <f aca="false">F1165/100*T1165</f>
        <v>0.60669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72.0823333333333</v>
      </c>
      <c r="AB1165" s="33" t="n">
        <f aca="false">DATE(B1165,1,1)+C1165-1</f>
        <v>36963</v>
      </c>
      <c r="AC1165" s="0" t="n">
        <f aca="false">MONTH(AB1165)</f>
        <v>3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72</v>
      </c>
      <c r="D1166" s="0" t="n">
        <v>215</v>
      </c>
      <c r="E1166" s="0" t="n">
        <v>0.879</v>
      </c>
      <c r="F1166" s="0" t="n">
        <v>94.6</v>
      </c>
      <c r="G1166" s="0" t="n">
        <v>998.63</v>
      </c>
      <c r="H1166" s="0" t="n">
        <v>0.07</v>
      </c>
      <c r="I1166" s="0" t="n">
        <v>2.678</v>
      </c>
      <c r="J1166" s="0" t="n">
        <v>1.502</v>
      </c>
      <c r="K1166" s="0" t="n">
        <v>1.39</v>
      </c>
      <c r="L1166" s="0" t="n">
        <v>10.1</v>
      </c>
      <c r="M1166" s="0" t="n">
        <v>21.66</v>
      </c>
      <c r="N1166" s="0" t="n">
        <v>1.453</v>
      </c>
      <c r="O1166" s="0" t="n">
        <v>16.07</v>
      </c>
      <c r="P1166" s="0" t="n">
        <v>12.38</v>
      </c>
      <c r="Q1166" s="0" t="n">
        <v>900</v>
      </c>
      <c r="R1166" s="0" t="n">
        <v>-1.7879</v>
      </c>
      <c r="S1166" s="0" t="n">
        <v>11</v>
      </c>
      <c r="T1166" s="0" t="n">
        <v>0.651</v>
      </c>
      <c r="U1166" s="0" t="n">
        <v>0.784</v>
      </c>
      <c r="V1166" s="0" t="n">
        <v>0.637</v>
      </c>
      <c r="W1166" s="0" t="n">
        <f aca="false">F1166/100*T1166</f>
        <v>0.615846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72.09275</v>
      </c>
      <c r="AB1166" s="33" t="n">
        <f aca="false">DATE(B1166,1,1)+C1166-1</f>
        <v>36963</v>
      </c>
      <c r="AC1166" s="0" t="n">
        <f aca="false">MONTH(AB1166)</f>
        <v>3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72</v>
      </c>
      <c r="D1167" s="0" t="n">
        <v>230</v>
      </c>
      <c r="E1167" s="0" t="n">
        <v>0.921</v>
      </c>
      <c r="F1167" s="0" t="n">
        <v>94.7</v>
      </c>
      <c r="G1167" s="0" t="n">
        <v>997.95</v>
      </c>
      <c r="H1167" s="0" t="n">
        <v>0.08</v>
      </c>
      <c r="I1167" s="0" t="n">
        <v>1.879</v>
      </c>
      <c r="J1167" s="0" t="n">
        <v>0.943</v>
      </c>
      <c r="K1167" s="0" t="n">
        <v>0.836</v>
      </c>
      <c r="L1167" s="0" t="n">
        <v>24</v>
      </c>
      <c r="M1167" s="0" t="n">
        <v>24.16</v>
      </c>
      <c r="N1167" s="0" t="n">
        <v>1.54</v>
      </c>
      <c r="O1167" s="0" t="n">
        <v>16.05</v>
      </c>
      <c r="P1167" s="0" t="n">
        <v>12.38</v>
      </c>
      <c r="Q1167" s="0" t="n">
        <v>900</v>
      </c>
      <c r="R1167" s="0" t="n">
        <v>-1.7874</v>
      </c>
      <c r="S1167" s="0" t="n">
        <v>11</v>
      </c>
      <c r="T1167" s="0" t="n">
        <v>0.653</v>
      </c>
      <c r="U1167" s="0" t="n">
        <v>0.8</v>
      </c>
      <c r="V1167" s="0" t="n">
        <v>0.715</v>
      </c>
      <c r="W1167" s="0" t="n">
        <f aca="false">F1167/100*T1167</f>
        <v>0.618391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72.1031666666667</v>
      </c>
      <c r="AB1167" s="33" t="n">
        <f aca="false">DATE(B1167,1,1)+C1167-1</f>
        <v>36963</v>
      </c>
      <c r="AC1167" s="0" t="n">
        <f aca="false">MONTH(AB1167)</f>
        <v>3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72</v>
      </c>
      <c r="D1168" s="0" t="n">
        <v>245</v>
      </c>
      <c r="E1168" s="0" t="n">
        <v>0.888</v>
      </c>
      <c r="F1168" s="0" t="n">
        <v>95.2</v>
      </c>
      <c r="G1168" s="0" t="n">
        <v>997.66</v>
      </c>
      <c r="H1168" s="0" t="n">
        <v>0.05</v>
      </c>
      <c r="I1168" s="0" t="n">
        <v>2.678</v>
      </c>
      <c r="J1168" s="0" t="n">
        <v>1.303</v>
      </c>
      <c r="K1168" s="0" t="n">
        <v>1.218</v>
      </c>
      <c r="L1168" s="0" t="n">
        <v>0.5</v>
      </c>
      <c r="M1168" s="0" t="n">
        <v>19.7</v>
      </c>
      <c r="N1168" s="0" t="n">
        <v>1.631</v>
      </c>
      <c r="O1168" s="0" t="n">
        <v>16.05</v>
      </c>
      <c r="P1168" s="0" t="n">
        <v>12.36</v>
      </c>
      <c r="Q1168" s="0" t="n">
        <v>900</v>
      </c>
      <c r="R1168" s="0" t="n">
        <v>-1.7885</v>
      </c>
      <c r="S1168" s="0" t="n">
        <v>11</v>
      </c>
      <c r="T1168" s="0" t="n">
        <v>0.651</v>
      </c>
      <c r="U1168" s="0" t="n">
        <v>0.832</v>
      </c>
      <c r="V1168" s="0" t="n">
        <v>0.724</v>
      </c>
      <c r="W1168" s="0" t="n">
        <f aca="false">F1168/100*T1168</f>
        <v>0.619752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72.1135833333333</v>
      </c>
      <c r="AB1168" s="33" t="n">
        <f aca="false">DATE(B1168,1,1)+C1168-1</f>
        <v>36963</v>
      </c>
      <c r="AC1168" s="0" t="n">
        <f aca="false">MONTH(AB1168)</f>
        <v>3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72</v>
      </c>
      <c r="D1169" s="0" t="n">
        <v>300</v>
      </c>
      <c r="E1169" s="0" t="n">
        <v>0.955</v>
      </c>
      <c r="F1169" s="0" t="n">
        <v>95.5</v>
      </c>
      <c r="G1169" s="0" t="n">
        <v>997.36</v>
      </c>
      <c r="H1169" s="0" t="n">
        <v>0.03</v>
      </c>
      <c r="I1169" s="0" t="n">
        <v>2.678</v>
      </c>
      <c r="J1169" s="0" t="n">
        <v>1.253</v>
      </c>
      <c r="K1169" s="0" t="n">
        <v>1.084</v>
      </c>
      <c r="L1169" s="0" t="n">
        <v>354.5</v>
      </c>
      <c r="M1169" s="0" t="n">
        <v>26.9</v>
      </c>
      <c r="N1169" s="0" t="n">
        <v>1.712</v>
      </c>
      <c r="O1169" s="0" t="n">
        <v>16.03</v>
      </c>
      <c r="P1169" s="0" t="n">
        <v>12.36</v>
      </c>
      <c r="Q1169" s="0" t="n">
        <v>900</v>
      </c>
      <c r="R1169" s="0" t="n">
        <v>-1.7875</v>
      </c>
      <c r="S1169" s="0" t="n">
        <v>11</v>
      </c>
      <c r="T1169" s="0" t="n">
        <v>0.654</v>
      </c>
      <c r="U1169" s="0" t="n">
        <v>0.918</v>
      </c>
      <c r="V1169" s="0" t="n">
        <v>0.804</v>
      </c>
      <c r="W1169" s="0" t="n">
        <f aca="false">F1169/100*T1169</f>
        <v>0.62457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72.124</v>
      </c>
      <c r="AB1169" s="33" t="n">
        <f aca="false">DATE(B1169,1,1)+C1169-1</f>
        <v>36963</v>
      </c>
      <c r="AC1169" s="0" t="n">
        <f aca="false">MONTH(AB1169)</f>
        <v>3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72</v>
      </c>
      <c r="D1170" s="0" t="n">
        <v>315</v>
      </c>
      <c r="E1170" s="0" t="n">
        <v>1.09</v>
      </c>
      <c r="F1170" s="0" t="n">
        <v>95.6</v>
      </c>
      <c r="G1170" s="0" t="n">
        <v>996.65</v>
      </c>
      <c r="H1170" s="0" t="n">
        <v>0.03</v>
      </c>
      <c r="I1170" s="0" t="n">
        <v>3.477</v>
      </c>
      <c r="J1170" s="0" t="n">
        <v>1.235</v>
      </c>
      <c r="K1170" s="0" t="n">
        <v>1.12</v>
      </c>
      <c r="L1170" s="0" t="n">
        <v>9.14</v>
      </c>
      <c r="M1170" s="0" t="n">
        <v>23.2</v>
      </c>
      <c r="N1170" s="0" t="n">
        <v>1.78</v>
      </c>
      <c r="O1170" s="0" t="n">
        <v>16.03</v>
      </c>
      <c r="P1170" s="0" t="n">
        <v>12.36</v>
      </c>
      <c r="Q1170" s="0" t="n">
        <v>900</v>
      </c>
      <c r="R1170" s="0" t="n">
        <v>-1.7881</v>
      </c>
      <c r="S1170" s="0" t="n">
        <v>11</v>
      </c>
      <c r="T1170" s="0" t="n">
        <v>0.661</v>
      </c>
      <c r="U1170" s="0" t="n">
        <v>1.029</v>
      </c>
      <c r="V1170" s="0" t="n">
        <v>0.916</v>
      </c>
      <c r="W1170" s="0" t="n">
        <f aca="false">F1170/100*T1170</f>
        <v>0.631916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72.1344166666667</v>
      </c>
      <c r="AB1170" s="33" t="n">
        <f aca="false">DATE(B1170,1,1)+C1170-1</f>
        <v>36963</v>
      </c>
      <c r="AC1170" s="0" t="n">
        <f aca="false">MONTH(AB1170)</f>
        <v>3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72</v>
      </c>
      <c r="D1171" s="0" t="n">
        <v>330</v>
      </c>
      <c r="E1171" s="0" t="n">
        <v>0.984</v>
      </c>
      <c r="F1171" s="0" t="n">
        <v>95.6</v>
      </c>
      <c r="G1171" s="0" t="n">
        <v>995.8</v>
      </c>
      <c r="H1171" s="0" t="n">
        <v>0.02</v>
      </c>
      <c r="I1171" s="0" t="n">
        <v>2.678</v>
      </c>
      <c r="J1171" s="0" t="n">
        <v>1.173</v>
      </c>
      <c r="K1171" s="0" t="n">
        <v>0.898</v>
      </c>
      <c r="L1171" s="0" t="n">
        <v>353.5</v>
      </c>
      <c r="M1171" s="0" t="n">
        <v>36.16</v>
      </c>
      <c r="N1171" s="0" t="n">
        <v>1.858</v>
      </c>
      <c r="O1171" s="0" t="n">
        <v>16.02</v>
      </c>
      <c r="P1171" s="0" t="n">
        <v>12.36</v>
      </c>
      <c r="Q1171" s="0" t="n">
        <v>900</v>
      </c>
      <c r="R1171" s="0" t="n">
        <v>-1.7875</v>
      </c>
      <c r="S1171" s="0" t="n">
        <v>11</v>
      </c>
      <c r="T1171" s="0" t="n">
        <v>0.656</v>
      </c>
      <c r="U1171" s="0" t="n">
        <v>0.915</v>
      </c>
      <c r="V1171" s="0" t="n">
        <v>0.86</v>
      </c>
      <c r="W1171" s="0" t="n">
        <f aca="false">F1171/100*T1171</f>
        <v>0.627136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72.1448333333333</v>
      </c>
      <c r="AB1171" s="33" t="n">
        <f aca="false">DATE(B1171,1,1)+C1171-1</f>
        <v>36963</v>
      </c>
      <c r="AC1171" s="0" t="n">
        <f aca="false">MONTH(AB1171)</f>
        <v>3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72</v>
      </c>
      <c r="D1172" s="0" t="n">
        <v>345</v>
      </c>
      <c r="E1172" s="0" t="n">
        <v>0.976</v>
      </c>
      <c r="F1172" s="0" t="n">
        <v>95.8</v>
      </c>
      <c r="G1172" s="0" t="n">
        <v>995.18</v>
      </c>
      <c r="H1172" s="0" t="n">
        <v>0.02</v>
      </c>
      <c r="I1172" s="0" t="n">
        <v>2.678</v>
      </c>
      <c r="J1172" s="0" t="n">
        <v>1.352</v>
      </c>
      <c r="K1172" s="0" t="n">
        <v>1.161</v>
      </c>
      <c r="L1172" s="0" t="n">
        <v>359.3</v>
      </c>
      <c r="M1172" s="0" t="n">
        <v>29.03</v>
      </c>
      <c r="N1172" s="0" t="n">
        <v>1.908</v>
      </c>
      <c r="O1172" s="0" t="n">
        <v>16.01</v>
      </c>
      <c r="P1172" s="0" t="n">
        <v>12.35</v>
      </c>
      <c r="Q1172" s="0" t="n">
        <v>900</v>
      </c>
      <c r="R1172" s="0" t="n">
        <v>-1.7878</v>
      </c>
      <c r="S1172" s="0" t="n">
        <v>11</v>
      </c>
      <c r="T1172" s="0" t="n">
        <v>0.655</v>
      </c>
      <c r="U1172" s="0" t="n">
        <v>0.948</v>
      </c>
      <c r="V1172" s="0" t="n">
        <v>0.858</v>
      </c>
      <c r="W1172" s="0" t="n">
        <f aca="false">F1172/100*T1172</f>
        <v>0.62749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72.15525</v>
      </c>
      <c r="AB1172" s="33" t="n">
        <f aca="false">DATE(B1172,1,1)+C1172-1</f>
        <v>36963</v>
      </c>
      <c r="AC1172" s="0" t="n">
        <f aca="false">MONTH(AB1172)</f>
        <v>3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72</v>
      </c>
      <c r="D1173" s="0" t="n">
        <v>400</v>
      </c>
      <c r="E1173" s="0" t="n">
        <v>1.137</v>
      </c>
      <c r="F1173" s="0" t="n">
        <v>96</v>
      </c>
      <c r="G1173" s="0" t="n">
        <v>994.7</v>
      </c>
      <c r="H1173" s="0" t="n">
        <v>0.01</v>
      </c>
      <c r="I1173" s="0" t="n">
        <v>3.477</v>
      </c>
      <c r="J1173" s="0" t="n">
        <v>1.285</v>
      </c>
      <c r="K1173" s="0" t="n">
        <v>0.912</v>
      </c>
      <c r="L1173" s="0" t="n">
        <v>348.1</v>
      </c>
      <c r="M1173" s="0" t="n">
        <v>39.59</v>
      </c>
      <c r="N1173" s="0" t="n">
        <v>1.938</v>
      </c>
      <c r="O1173" s="0" t="n">
        <v>15.98</v>
      </c>
      <c r="P1173" s="0" t="n">
        <v>12.35</v>
      </c>
      <c r="Q1173" s="0" t="n">
        <v>900</v>
      </c>
      <c r="R1173" s="0" t="n">
        <v>-1.7876</v>
      </c>
      <c r="S1173" s="0" t="n">
        <v>11</v>
      </c>
      <c r="T1173" s="0" t="n">
        <v>0.663</v>
      </c>
      <c r="U1173" s="0" t="n">
        <v>1.126</v>
      </c>
      <c r="V1173" s="0" t="n">
        <v>0.995</v>
      </c>
      <c r="W1173" s="0" t="n">
        <f aca="false">F1173/100*T1173</f>
        <v>0.63648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72.1656666666667</v>
      </c>
      <c r="AB1173" s="33" t="n">
        <f aca="false">DATE(B1173,1,1)+C1173-1</f>
        <v>36963</v>
      </c>
      <c r="AC1173" s="0" t="n">
        <f aca="false">MONTH(AB1173)</f>
        <v>3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72</v>
      </c>
      <c r="D1174" s="0" t="n">
        <v>415</v>
      </c>
      <c r="E1174" s="0" t="n">
        <v>1.299</v>
      </c>
      <c r="F1174" s="0" t="n">
        <v>95.9</v>
      </c>
      <c r="G1174" s="0" t="n">
        <v>994.09</v>
      </c>
      <c r="H1174" s="0" t="n">
        <v>0.01</v>
      </c>
      <c r="I1174" s="0" t="n">
        <v>3.477</v>
      </c>
      <c r="J1174" s="0" t="n">
        <v>1.354</v>
      </c>
      <c r="K1174" s="0" t="n">
        <v>1.031</v>
      </c>
      <c r="L1174" s="0" t="n">
        <v>36.48</v>
      </c>
      <c r="M1174" s="0" t="n">
        <v>36.79</v>
      </c>
      <c r="N1174" s="0" t="n">
        <v>1.987</v>
      </c>
      <c r="O1174" s="0" t="n">
        <v>15.99</v>
      </c>
      <c r="P1174" s="0" t="n">
        <v>12.34</v>
      </c>
      <c r="Q1174" s="0" t="n">
        <v>900</v>
      </c>
      <c r="R1174" s="0" t="n">
        <v>-1.7887</v>
      </c>
      <c r="S1174" s="0" t="n">
        <v>11</v>
      </c>
      <c r="T1174" s="0" t="n">
        <v>0.671</v>
      </c>
      <c r="U1174" s="0" t="n">
        <v>1.251</v>
      </c>
      <c r="V1174" s="0" t="n">
        <v>1.141</v>
      </c>
      <c r="W1174" s="0" t="n">
        <f aca="false">F1174/100*T1174</f>
        <v>0.643489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72.1760833333333</v>
      </c>
      <c r="AB1174" s="33" t="n">
        <f aca="false">DATE(B1174,1,1)+C1174-1</f>
        <v>36963</v>
      </c>
      <c r="AC1174" s="0" t="n">
        <f aca="false">MONTH(AB1174)</f>
        <v>3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72</v>
      </c>
      <c r="D1175" s="0" t="n">
        <v>430</v>
      </c>
      <c r="E1175" s="0" t="n">
        <v>1.266</v>
      </c>
      <c r="F1175" s="0" t="n">
        <v>95.9</v>
      </c>
      <c r="G1175" s="0" t="n">
        <v>993.76</v>
      </c>
      <c r="H1175" s="0" t="n">
        <v>0.03</v>
      </c>
      <c r="I1175" s="0" t="n">
        <v>2.678</v>
      </c>
      <c r="J1175" s="0" t="n">
        <v>1.014</v>
      </c>
      <c r="K1175" s="0" t="n">
        <v>0.862</v>
      </c>
      <c r="L1175" s="0" t="n">
        <v>357.1</v>
      </c>
      <c r="M1175" s="0" t="n">
        <v>27.7</v>
      </c>
      <c r="N1175" s="0" t="n">
        <v>2.052</v>
      </c>
      <c r="O1175" s="0" t="n">
        <v>15.99</v>
      </c>
      <c r="P1175" s="0" t="n">
        <v>12.33</v>
      </c>
      <c r="Q1175" s="0" t="n">
        <v>900</v>
      </c>
      <c r="R1175" s="0" t="n">
        <v>-1.7875</v>
      </c>
      <c r="S1175" s="0" t="n">
        <v>11</v>
      </c>
      <c r="T1175" s="0" t="n">
        <v>0.669</v>
      </c>
      <c r="U1175" s="0" t="n">
        <v>1.243</v>
      </c>
      <c r="V1175" s="0" t="n">
        <v>1.128</v>
      </c>
      <c r="W1175" s="0" t="n">
        <f aca="false">F1175/100*T1175</f>
        <v>0.641571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72.1865</v>
      </c>
      <c r="AB1175" s="33" t="n">
        <f aca="false">DATE(B1175,1,1)+C1175-1</f>
        <v>36963</v>
      </c>
      <c r="AC1175" s="0" t="n">
        <f aca="false">MONTH(AB1175)</f>
        <v>3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72</v>
      </c>
      <c r="D1176" s="0" t="n">
        <v>445</v>
      </c>
      <c r="E1176" s="0" t="n">
        <v>1.439</v>
      </c>
      <c r="F1176" s="0" t="n">
        <v>96</v>
      </c>
      <c r="G1176" s="0" t="n">
        <v>993.47</v>
      </c>
      <c r="H1176" s="0" t="n">
        <v>0.01</v>
      </c>
      <c r="I1176" s="0" t="n">
        <v>2.678</v>
      </c>
      <c r="J1176" s="0" t="n">
        <v>0.705</v>
      </c>
      <c r="K1176" s="0" t="n">
        <v>0.653</v>
      </c>
      <c r="L1176" s="0" t="n">
        <v>12.17</v>
      </c>
      <c r="M1176" s="0" t="n">
        <v>16.79</v>
      </c>
      <c r="N1176" s="0" t="n">
        <v>2.113</v>
      </c>
      <c r="O1176" s="0" t="n">
        <v>15.98</v>
      </c>
      <c r="P1176" s="0" t="n">
        <v>12.33</v>
      </c>
      <c r="Q1176" s="0" t="n">
        <v>900</v>
      </c>
      <c r="R1176" s="0" t="n">
        <v>-1.7874</v>
      </c>
      <c r="S1176" s="0" t="n">
        <v>11</v>
      </c>
      <c r="T1176" s="0" t="n">
        <v>0.678</v>
      </c>
      <c r="U1176" s="0" t="n">
        <v>1.396</v>
      </c>
      <c r="V1176" s="0" t="n">
        <v>1.286</v>
      </c>
      <c r="W1176" s="0" t="n">
        <f aca="false">F1176/100*T1176</f>
        <v>0.65088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72.1969166666667</v>
      </c>
      <c r="AB1176" s="33" t="n">
        <f aca="false">DATE(B1176,1,1)+C1176-1</f>
        <v>36963</v>
      </c>
      <c r="AC1176" s="0" t="n">
        <f aca="false">MONTH(AB1176)</f>
        <v>3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72</v>
      </c>
      <c r="D1177" s="0" t="n">
        <v>500</v>
      </c>
      <c r="E1177" s="0" t="n">
        <v>1.432</v>
      </c>
      <c r="F1177" s="0" t="n">
        <v>96</v>
      </c>
      <c r="G1177" s="0" t="n">
        <v>993.35</v>
      </c>
      <c r="H1177" s="0" t="n">
        <v>0.03</v>
      </c>
      <c r="I1177" s="0" t="n">
        <v>3.477</v>
      </c>
      <c r="J1177" s="0" t="n">
        <v>1.309</v>
      </c>
      <c r="K1177" s="0" t="n">
        <v>1.261</v>
      </c>
      <c r="L1177" s="0" t="n">
        <v>352.5</v>
      </c>
      <c r="M1177" s="0" t="n">
        <v>14.26</v>
      </c>
      <c r="N1177" s="0" t="n">
        <v>2.182</v>
      </c>
      <c r="O1177" s="0" t="n">
        <v>15.97</v>
      </c>
      <c r="P1177" s="0" t="n">
        <v>12.32</v>
      </c>
      <c r="Q1177" s="0" t="n">
        <v>900</v>
      </c>
      <c r="R1177" s="0" t="n">
        <v>-1.7883</v>
      </c>
      <c r="S1177" s="0" t="n">
        <v>11</v>
      </c>
      <c r="T1177" s="0" t="n">
        <v>0.677</v>
      </c>
      <c r="U1177" s="0" t="n">
        <v>1.371</v>
      </c>
      <c r="V1177" s="0" t="n">
        <v>1.302</v>
      </c>
      <c r="W1177" s="0" t="n">
        <f aca="false">F1177/100*T1177</f>
        <v>0.64992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72.2073333333333</v>
      </c>
      <c r="AB1177" s="33" t="n">
        <f aca="false">DATE(B1177,1,1)+C1177-1</f>
        <v>36963</v>
      </c>
      <c r="AC1177" s="0" t="n">
        <f aca="false">MONTH(AB1177)</f>
        <v>3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72</v>
      </c>
      <c r="D1178" s="0" t="n">
        <v>515</v>
      </c>
      <c r="E1178" s="0" t="n">
        <v>1.36</v>
      </c>
      <c r="F1178" s="0" t="n">
        <v>96</v>
      </c>
      <c r="G1178" s="0" t="n">
        <v>993.27</v>
      </c>
      <c r="H1178" s="0" t="n">
        <v>0.01</v>
      </c>
      <c r="I1178" s="0" t="n">
        <v>3.477</v>
      </c>
      <c r="J1178" s="0" t="n">
        <v>1.154</v>
      </c>
      <c r="K1178" s="0" t="n">
        <v>1.017</v>
      </c>
      <c r="L1178" s="0" t="n">
        <v>350.8</v>
      </c>
      <c r="M1178" s="0" t="n">
        <v>25.28</v>
      </c>
      <c r="N1178" s="0" t="n">
        <v>2.248</v>
      </c>
      <c r="O1178" s="0" t="n">
        <v>15.97</v>
      </c>
      <c r="P1178" s="0" t="n">
        <v>12.32</v>
      </c>
      <c r="Q1178" s="0" t="n">
        <v>900</v>
      </c>
      <c r="R1178" s="0" t="n">
        <v>-1.7884</v>
      </c>
      <c r="S1178" s="0" t="n">
        <v>11</v>
      </c>
      <c r="T1178" s="0" t="n">
        <v>0.674</v>
      </c>
      <c r="U1178" s="0" t="n">
        <v>1.329</v>
      </c>
      <c r="V1178" s="0" t="n">
        <v>1.239</v>
      </c>
      <c r="W1178" s="0" t="n">
        <f aca="false">F1178/100*T1178</f>
        <v>0.64704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72.21775</v>
      </c>
      <c r="AB1178" s="33" t="n">
        <f aca="false">DATE(B1178,1,1)+C1178-1</f>
        <v>36963</v>
      </c>
      <c r="AC1178" s="0" t="n">
        <f aca="false">MONTH(AB1178)</f>
        <v>3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72</v>
      </c>
      <c r="D1179" s="0" t="n">
        <v>530</v>
      </c>
      <c r="E1179" s="0" t="n">
        <v>1.45</v>
      </c>
      <c r="F1179" s="0" t="n">
        <v>96</v>
      </c>
      <c r="G1179" s="0" t="n">
        <v>993.23</v>
      </c>
      <c r="H1179" s="0" t="n">
        <v>0</v>
      </c>
      <c r="I1179" s="0" t="n">
        <v>2.678</v>
      </c>
      <c r="J1179" s="0" t="n">
        <v>1.191</v>
      </c>
      <c r="K1179" s="0" t="n">
        <v>0.88</v>
      </c>
      <c r="L1179" s="0" t="n">
        <v>337.2</v>
      </c>
      <c r="M1179" s="0" t="n">
        <v>37.63</v>
      </c>
      <c r="N1179" s="0" t="n">
        <v>2.291</v>
      </c>
      <c r="O1179" s="0" t="n">
        <v>15.96</v>
      </c>
      <c r="P1179" s="0" t="n">
        <v>12.32</v>
      </c>
      <c r="Q1179" s="0" t="n">
        <v>900</v>
      </c>
      <c r="R1179" s="0" t="n">
        <v>-1.7889</v>
      </c>
      <c r="S1179" s="0" t="n">
        <v>11</v>
      </c>
      <c r="T1179" s="0" t="n">
        <v>0.678</v>
      </c>
      <c r="U1179" s="0" t="n">
        <v>1.395</v>
      </c>
      <c r="V1179" s="0" t="n">
        <v>1.308</v>
      </c>
      <c r="W1179" s="0" t="n">
        <f aca="false">F1179/100*T1179</f>
        <v>0.65088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72.2281666666667</v>
      </c>
      <c r="AB1179" s="33" t="n">
        <f aca="false">DATE(B1179,1,1)+C1179-1</f>
        <v>36963</v>
      </c>
      <c r="AC1179" s="0" t="n">
        <f aca="false">MONTH(AB1179)</f>
        <v>3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72</v>
      </c>
      <c r="D1180" s="0" t="n">
        <v>545</v>
      </c>
      <c r="E1180" s="0" t="n">
        <v>1.354</v>
      </c>
      <c r="F1180" s="0" t="n">
        <v>95.7</v>
      </c>
      <c r="G1180" s="0" t="n">
        <v>993.23</v>
      </c>
      <c r="H1180" s="0" t="n">
        <v>0</v>
      </c>
      <c r="I1180" s="0" t="n">
        <v>3.477</v>
      </c>
      <c r="J1180" s="0" t="n">
        <v>1.416</v>
      </c>
      <c r="K1180" s="0" t="n">
        <v>1.226</v>
      </c>
      <c r="L1180" s="0" t="n">
        <v>354.8</v>
      </c>
      <c r="M1180" s="0" t="n">
        <v>28.28</v>
      </c>
      <c r="N1180" s="0" t="n">
        <v>2.321</v>
      </c>
      <c r="O1180" s="0" t="n">
        <v>15.97</v>
      </c>
      <c r="P1180" s="0" t="n">
        <v>12.31</v>
      </c>
      <c r="Q1180" s="0" t="n">
        <v>900</v>
      </c>
      <c r="R1180" s="0" t="n">
        <v>-1.7888</v>
      </c>
      <c r="S1180" s="0" t="n">
        <v>11</v>
      </c>
      <c r="T1180" s="0" t="n">
        <v>0.674</v>
      </c>
      <c r="U1180" s="0" t="n">
        <v>1.281</v>
      </c>
      <c r="V1180" s="0" t="n">
        <v>1.221</v>
      </c>
      <c r="W1180" s="0" t="n">
        <f aca="false">F1180/100*T1180</f>
        <v>0.645018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72.2385833333333</v>
      </c>
      <c r="AB1180" s="33" t="n">
        <f aca="false">DATE(B1180,1,1)+C1180-1</f>
        <v>36963</v>
      </c>
      <c r="AC1180" s="0" t="n">
        <f aca="false">MONTH(AB1180)</f>
        <v>3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72</v>
      </c>
      <c r="D1181" s="0" t="n">
        <v>600</v>
      </c>
      <c r="E1181" s="0" t="n">
        <v>1.35</v>
      </c>
      <c r="F1181" s="0" t="n">
        <v>95.7</v>
      </c>
      <c r="G1181" s="0" t="n">
        <v>993.04</v>
      </c>
      <c r="H1181" s="0" t="n">
        <v>0</v>
      </c>
      <c r="I1181" s="0" t="n">
        <v>1.879</v>
      </c>
      <c r="J1181" s="0" t="n">
        <v>0.742</v>
      </c>
      <c r="K1181" s="0" t="n">
        <v>0.662</v>
      </c>
      <c r="L1181" s="0" t="n">
        <v>8.23</v>
      </c>
      <c r="M1181" s="0" t="n">
        <v>20.79</v>
      </c>
      <c r="N1181" s="0" t="n">
        <v>2.333</v>
      </c>
      <c r="O1181" s="0" t="n">
        <v>15.97</v>
      </c>
      <c r="P1181" s="0" t="n">
        <v>12.3</v>
      </c>
      <c r="Q1181" s="0" t="n">
        <v>900</v>
      </c>
      <c r="R1181" s="0" t="n">
        <v>-1.7888</v>
      </c>
      <c r="S1181" s="0" t="n">
        <v>11</v>
      </c>
      <c r="T1181" s="0" t="n">
        <v>0.673</v>
      </c>
      <c r="U1181" s="0" t="n">
        <v>1.301</v>
      </c>
      <c r="V1181" s="0" t="n">
        <v>1.222</v>
      </c>
      <c r="W1181" s="0" t="n">
        <f aca="false">F1181/100*T1181</f>
        <v>0.644061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72.249</v>
      </c>
      <c r="AB1181" s="33" t="n">
        <f aca="false">DATE(B1181,1,1)+C1181-1</f>
        <v>36963</v>
      </c>
      <c r="AC1181" s="0" t="n">
        <f aca="false">MONTH(AB1181)</f>
        <v>3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72</v>
      </c>
      <c r="D1182" s="0" t="n">
        <v>615</v>
      </c>
      <c r="E1182" s="0" t="n">
        <v>1.373</v>
      </c>
      <c r="F1182" s="0" t="n">
        <v>95.9</v>
      </c>
      <c r="G1182" s="0" t="n">
        <v>992.94</v>
      </c>
      <c r="H1182" s="0" t="n">
        <v>0</v>
      </c>
      <c r="I1182" s="0" t="n">
        <v>2.678</v>
      </c>
      <c r="J1182" s="0" t="n">
        <v>0.881</v>
      </c>
      <c r="K1182" s="0" t="n">
        <v>0.809</v>
      </c>
      <c r="L1182" s="0" t="n">
        <v>357.9</v>
      </c>
      <c r="M1182" s="0" t="n">
        <v>18.94</v>
      </c>
      <c r="N1182" s="0" t="n">
        <v>2.334</v>
      </c>
      <c r="O1182" s="0" t="n">
        <v>15.96</v>
      </c>
      <c r="P1182" s="0" t="n">
        <v>12.3</v>
      </c>
      <c r="Q1182" s="0" t="n">
        <v>900</v>
      </c>
      <c r="R1182" s="0" t="n">
        <v>-1.7889</v>
      </c>
      <c r="S1182" s="0" t="n">
        <v>11</v>
      </c>
      <c r="T1182" s="0" t="n">
        <v>0.674</v>
      </c>
      <c r="U1182" s="0" t="n">
        <v>1.343</v>
      </c>
      <c r="V1182" s="0" t="n">
        <v>1.26</v>
      </c>
      <c r="W1182" s="0" t="n">
        <f aca="false">F1182/100*T1182</f>
        <v>0.646366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72.2594166666667</v>
      </c>
      <c r="AB1182" s="33" t="n">
        <f aca="false">DATE(B1182,1,1)+C1182-1</f>
        <v>36963</v>
      </c>
      <c r="AC1182" s="0" t="n">
        <f aca="false">MONTH(AB1182)</f>
        <v>3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72</v>
      </c>
      <c r="D1183" s="0" t="n">
        <v>630</v>
      </c>
      <c r="E1183" s="0" t="n">
        <v>1.409</v>
      </c>
      <c r="F1183" s="0" t="n">
        <v>96</v>
      </c>
      <c r="G1183" s="0" t="n">
        <v>992.81</v>
      </c>
      <c r="H1183" s="0" t="n">
        <v>0</v>
      </c>
      <c r="I1183" s="0" t="n">
        <v>2.678</v>
      </c>
      <c r="J1183" s="0" t="n">
        <v>1.151</v>
      </c>
      <c r="K1183" s="0" t="n">
        <v>1.117</v>
      </c>
      <c r="L1183" s="0" t="n">
        <v>351.7</v>
      </c>
      <c r="M1183" s="0" t="n">
        <v>11.34</v>
      </c>
      <c r="N1183" s="0" t="n">
        <v>2.345</v>
      </c>
      <c r="O1183" s="0" t="n">
        <v>15.96</v>
      </c>
      <c r="P1183" s="0" t="n">
        <v>12.3</v>
      </c>
      <c r="Q1183" s="0" t="n">
        <v>900</v>
      </c>
      <c r="R1183" s="0" t="n">
        <v>-1.7888</v>
      </c>
      <c r="S1183" s="0" t="n">
        <v>11</v>
      </c>
      <c r="T1183" s="0" t="n">
        <v>0.676</v>
      </c>
      <c r="U1183" s="0" t="n">
        <v>1.374</v>
      </c>
      <c r="V1183" s="0" t="n">
        <v>1.293</v>
      </c>
      <c r="W1183" s="0" t="n">
        <f aca="false">F1183/100*T1183</f>
        <v>0.64896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72.2698333333333</v>
      </c>
      <c r="AB1183" s="33" t="n">
        <f aca="false">DATE(B1183,1,1)+C1183-1</f>
        <v>36963</v>
      </c>
      <c r="AC1183" s="0" t="n">
        <f aca="false">MONTH(AB1183)</f>
        <v>3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72</v>
      </c>
      <c r="D1184" s="0" t="n">
        <v>645</v>
      </c>
      <c r="E1184" s="0" t="n">
        <v>1.398</v>
      </c>
      <c r="F1184" s="0" t="n">
        <v>96.1</v>
      </c>
      <c r="G1184" s="0" t="n">
        <v>992.6</v>
      </c>
      <c r="H1184" s="0" t="n">
        <v>0</v>
      </c>
      <c r="I1184" s="0" t="n">
        <v>2.678</v>
      </c>
      <c r="J1184" s="0" t="n">
        <v>1.539</v>
      </c>
      <c r="K1184" s="0" t="n">
        <v>1.494</v>
      </c>
      <c r="L1184" s="0" t="n">
        <v>351.3</v>
      </c>
      <c r="M1184" s="0" t="n">
        <v>13.38</v>
      </c>
      <c r="N1184" s="0" t="n">
        <v>2.368</v>
      </c>
      <c r="O1184" s="0" t="n">
        <v>15.95</v>
      </c>
      <c r="P1184" s="0" t="n">
        <v>12.29</v>
      </c>
      <c r="Q1184" s="0" t="n">
        <v>900</v>
      </c>
      <c r="R1184" s="0" t="n">
        <v>-1.7882</v>
      </c>
      <c r="S1184" s="0" t="n">
        <v>11</v>
      </c>
      <c r="T1184" s="0" t="n">
        <v>0.676</v>
      </c>
      <c r="U1184" s="0" t="n">
        <v>1.361</v>
      </c>
      <c r="V1184" s="0" t="n">
        <v>1.282</v>
      </c>
      <c r="W1184" s="0" t="n">
        <f aca="false">F1184/100*T1184</f>
        <v>0.649636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72.28025</v>
      </c>
      <c r="AB1184" s="33" t="n">
        <f aca="false">DATE(B1184,1,1)+C1184-1</f>
        <v>36963</v>
      </c>
      <c r="AC1184" s="0" t="n">
        <f aca="false">MONTH(AB1184)</f>
        <v>3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72</v>
      </c>
      <c r="D1185" s="0" t="n">
        <v>700</v>
      </c>
      <c r="E1185" s="0" t="n">
        <v>1.389</v>
      </c>
      <c r="F1185" s="0" t="n">
        <v>96.1</v>
      </c>
      <c r="G1185" s="0" t="n">
        <v>992.24</v>
      </c>
      <c r="H1185" s="0" t="n">
        <v>0</v>
      </c>
      <c r="I1185" s="0" t="n">
        <v>3.477</v>
      </c>
      <c r="J1185" s="0" t="n">
        <v>1.82</v>
      </c>
      <c r="K1185" s="0" t="n">
        <v>1.747</v>
      </c>
      <c r="L1185" s="0" t="n">
        <v>353.4</v>
      </c>
      <c r="M1185" s="0" t="n">
        <v>16.06</v>
      </c>
      <c r="N1185" s="0" t="n">
        <v>2.385</v>
      </c>
      <c r="O1185" s="0" t="n">
        <v>15.96</v>
      </c>
      <c r="P1185" s="0" t="n">
        <v>12.28</v>
      </c>
      <c r="Q1185" s="0" t="n">
        <v>900</v>
      </c>
      <c r="R1185" s="0" t="n">
        <v>-1.7877</v>
      </c>
      <c r="S1185" s="0" t="n">
        <v>11</v>
      </c>
      <c r="T1185" s="0" t="n">
        <v>0.675</v>
      </c>
      <c r="U1185" s="0" t="n">
        <v>1.348</v>
      </c>
      <c r="V1185" s="0" t="n">
        <v>1.267</v>
      </c>
      <c r="W1185" s="0" t="n">
        <f aca="false">F1185/100*T1185</f>
        <v>0.648675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72.2906666666667</v>
      </c>
      <c r="AB1185" s="33" t="n">
        <f aca="false">DATE(B1185,1,1)+C1185-1</f>
        <v>36963</v>
      </c>
      <c r="AC1185" s="0" t="n">
        <f aca="false">MONTH(AB1185)</f>
        <v>3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72</v>
      </c>
      <c r="D1186" s="0" t="n">
        <v>715</v>
      </c>
      <c r="E1186" s="0" t="n">
        <v>1.409</v>
      </c>
      <c r="F1186" s="0" t="n">
        <v>96.1</v>
      </c>
      <c r="G1186" s="0" t="n">
        <v>991.87</v>
      </c>
      <c r="H1186" s="0" t="n">
        <v>0</v>
      </c>
      <c r="I1186" s="0" t="n">
        <v>4.276</v>
      </c>
      <c r="J1186" s="0" t="n">
        <v>1.898</v>
      </c>
      <c r="K1186" s="0" t="n">
        <v>1.839</v>
      </c>
      <c r="L1186" s="0" t="n">
        <v>352.3</v>
      </c>
      <c r="M1186" s="0" t="n">
        <v>14.12</v>
      </c>
      <c r="N1186" s="0" t="n">
        <v>2.392</v>
      </c>
      <c r="O1186" s="0" t="n">
        <v>15.95</v>
      </c>
      <c r="P1186" s="0" t="n">
        <v>12.28</v>
      </c>
      <c r="Q1186" s="0" t="n">
        <v>900</v>
      </c>
      <c r="R1186" s="0" t="n">
        <v>-1.7878</v>
      </c>
      <c r="S1186" s="0" t="n">
        <v>11</v>
      </c>
      <c r="T1186" s="0" t="n">
        <v>0.676</v>
      </c>
      <c r="U1186" s="0" t="n">
        <v>1.375</v>
      </c>
      <c r="V1186" s="0" t="n">
        <v>1.29</v>
      </c>
      <c r="W1186" s="0" t="n">
        <f aca="false">F1186/100*T1186</f>
        <v>0.649636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72.3010833333333</v>
      </c>
      <c r="AB1186" s="33" t="n">
        <f aca="false">DATE(B1186,1,1)+C1186-1</f>
        <v>36963</v>
      </c>
      <c r="AC1186" s="0" t="n">
        <f aca="false">MONTH(AB1186)</f>
        <v>3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72</v>
      </c>
      <c r="D1187" s="0" t="n">
        <v>730</v>
      </c>
      <c r="E1187" s="0" t="n">
        <v>1.419</v>
      </c>
      <c r="F1187" s="0" t="n">
        <v>96</v>
      </c>
      <c r="G1187" s="0" t="n">
        <v>991.71</v>
      </c>
      <c r="H1187" s="0" t="n">
        <v>0</v>
      </c>
      <c r="I1187" s="0" t="n">
        <v>3.477</v>
      </c>
      <c r="J1187" s="0" t="n">
        <v>1.805</v>
      </c>
      <c r="K1187" s="0" t="n">
        <v>1.697</v>
      </c>
      <c r="L1187" s="0" t="n">
        <v>359.7</v>
      </c>
      <c r="M1187" s="0" t="n">
        <v>19.15</v>
      </c>
      <c r="N1187" s="0" t="n">
        <v>2.402</v>
      </c>
      <c r="O1187" s="0" t="n">
        <v>15.95</v>
      </c>
      <c r="P1187" s="0" t="n">
        <v>12.28</v>
      </c>
      <c r="Q1187" s="0" t="n">
        <v>900</v>
      </c>
      <c r="R1187" s="0" t="n">
        <v>-1.7879</v>
      </c>
      <c r="S1187" s="0" t="n">
        <v>11</v>
      </c>
      <c r="T1187" s="0" t="n">
        <v>0.677</v>
      </c>
      <c r="U1187" s="0" t="n">
        <v>1.382</v>
      </c>
      <c r="V1187" s="0" t="n">
        <v>1.3</v>
      </c>
      <c r="W1187" s="0" t="n">
        <f aca="false">F1187/100*T1187</f>
        <v>0.64992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72.3115</v>
      </c>
      <c r="AB1187" s="33" t="n">
        <f aca="false">DATE(B1187,1,1)+C1187-1</f>
        <v>36963</v>
      </c>
      <c r="AC1187" s="0" t="n">
        <f aca="false">MONTH(AB1187)</f>
        <v>3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72</v>
      </c>
      <c r="D1188" s="0" t="n">
        <v>745</v>
      </c>
      <c r="E1188" s="0" t="n">
        <v>1.444</v>
      </c>
      <c r="F1188" s="0" t="n">
        <v>96</v>
      </c>
      <c r="G1188" s="0" t="n">
        <v>991.42</v>
      </c>
      <c r="H1188" s="0" t="n">
        <v>0</v>
      </c>
      <c r="I1188" s="0" t="n">
        <v>2.678</v>
      </c>
      <c r="J1188" s="0" t="n">
        <v>1.38</v>
      </c>
      <c r="K1188" s="0" t="n">
        <v>1.315</v>
      </c>
      <c r="L1188" s="0" t="n">
        <v>356.8</v>
      </c>
      <c r="M1188" s="0" t="n">
        <v>16.71</v>
      </c>
      <c r="N1188" s="0" t="n">
        <v>2.41</v>
      </c>
      <c r="O1188" s="0" t="n">
        <v>15.95</v>
      </c>
      <c r="P1188" s="0" t="n">
        <v>12.28</v>
      </c>
      <c r="Q1188" s="0" t="n">
        <v>900</v>
      </c>
      <c r="R1188" s="0" t="n">
        <v>-1.7879</v>
      </c>
      <c r="S1188" s="0" t="n">
        <v>11</v>
      </c>
      <c r="T1188" s="0" t="n">
        <v>0.678</v>
      </c>
      <c r="U1188" s="0" t="n">
        <v>1.415</v>
      </c>
      <c r="V1188" s="0" t="n">
        <v>1.341</v>
      </c>
      <c r="W1188" s="0" t="n">
        <f aca="false">F1188/100*T1188</f>
        <v>0.65088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72.3219166666667</v>
      </c>
      <c r="AB1188" s="33" t="n">
        <f aca="false">DATE(B1188,1,1)+C1188-1</f>
        <v>36963</v>
      </c>
      <c r="AC1188" s="0" t="n">
        <f aca="false">MONTH(AB1188)</f>
        <v>3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72</v>
      </c>
      <c r="D1189" s="0" t="n">
        <v>800</v>
      </c>
      <c r="E1189" s="0" t="n">
        <v>1.495</v>
      </c>
      <c r="F1189" s="0" t="n">
        <v>96</v>
      </c>
      <c r="G1189" s="0" t="n">
        <v>991.24</v>
      </c>
      <c r="H1189" s="0" t="n">
        <v>0</v>
      </c>
      <c r="I1189" s="0" t="n">
        <v>2.678</v>
      </c>
      <c r="J1189" s="0" t="n">
        <v>0.978</v>
      </c>
      <c r="K1189" s="0" t="n">
        <v>0.836</v>
      </c>
      <c r="L1189" s="0" t="n">
        <v>21</v>
      </c>
      <c r="M1189" s="0" t="n">
        <v>27.46</v>
      </c>
      <c r="N1189" s="0" t="n">
        <v>2.431</v>
      </c>
      <c r="O1189" s="0" t="n">
        <v>15.93</v>
      </c>
      <c r="P1189" s="0" t="n">
        <v>12.28</v>
      </c>
      <c r="Q1189" s="0" t="n">
        <v>900</v>
      </c>
      <c r="R1189" s="0" t="n">
        <v>-1.7876</v>
      </c>
      <c r="S1189" s="0" t="n">
        <v>11</v>
      </c>
      <c r="T1189" s="0" t="n">
        <v>0.68</v>
      </c>
      <c r="U1189" s="0" t="n">
        <v>1.489</v>
      </c>
      <c r="V1189" s="0" t="n">
        <v>1.424</v>
      </c>
      <c r="W1189" s="0" t="n">
        <f aca="false">F1189/100*T1189</f>
        <v>0.6528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72.3323333333333</v>
      </c>
      <c r="AB1189" s="33" t="n">
        <f aca="false">DATE(B1189,1,1)+C1189-1</f>
        <v>36963</v>
      </c>
      <c r="AC1189" s="0" t="n">
        <f aca="false">MONTH(AB1189)</f>
        <v>3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72</v>
      </c>
      <c r="D1190" s="0" t="n">
        <v>815</v>
      </c>
      <c r="E1190" s="0" t="n">
        <v>1.545</v>
      </c>
      <c r="F1190" s="0" t="n">
        <v>96.1</v>
      </c>
      <c r="G1190" s="0" t="n">
        <v>991.62</v>
      </c>
      <c r="H1190" s="0" t="n">
        <v>0</v>
      </c>
      <c r="I1190" s="0" t="n">
        <v>2.678</v>
      </c>
      <c r="J1190" s="0" t="n">
        <v>0.925</v>
      </c>
      <c r="K1190" s="0" t="n">
        <v>0.831</v>
      </c>
      <c r="L1190" s="0" t="n">
        <v>357</v>
      </c>
      <c r="M1190" s="0" t="n">
        <v>22.31</v>
      </c>
      <c r="N1190" s="0" t="n">
        <v>2.463</v>
      </c>
      <c r="O1190" s="0" t="n">
        <v>15.92</v>
      </c>
      <c r="P1190" s="0" t="n">
        <v>12.27</v>
      </c>
      <c r="Q1190" s="0" t="n">
        <v>900</v>
      </c>
      <c r="R1190" s="0" t="n">
        <v>-1.7876</v>
      </c>
      <c r="S1190" s="0" t="n">
        <v>11</v>
      </c>
      <c r="T1190" s="0" t="n">
        <v>0.683</v>
      </c>
      <c r="U1190" s="0" t="n">
        <v>1.558</v>
      </c>
      <c r="V1190" s="0" t="n">
        <v>1.51</v>
      </c>
      <c r="W1190" s="0" t="n">
        <f aca="false">F1190/100*T1190</f>
        <v>0.656363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72.34275</v>
      </c>
      <c r="AB1190" s="33" t="n">
        <f aca="false">DATE(B1190,1,1)+C1190-1</f>
        <v>36963</v>
      </c>
      <c r="AC1190" s="0" t="n">
        <f aca="false">MONTH(AB1190)</f>
        <v>3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72</v>
      </c>
      <c r="D1191" s="0" t="n">
        <v>830</v>
      </c>
      <c r="E1191" s="0" t="n">
        <v>1.596</v>
      </c>
      <c r="F1191" s="0" t="n">
        <v>96</v>
      </c>
      <c r="G1191" s="0" t="n">
        <v>991.02</v>
      </c>
      <c r="H1191" s="0" t="n">
        <v>0</v>
      </c>
      <c r="I1191" s="0" t="n">
        <v>3.477</v>
      </c>
      <c r="J1191" s="0" t="n">
        <v>2.121</v>
      </c>
      <c r="K1191" s="0" t="n">
        <v>2.089</v>
      </c>
      <c r="L1191" s="0" t="n">
        <v>353.1</v>
      </c>
      <c r="M1191" s="0" t="n">
        <v>10.06</v>
      </c>
      <c r="N1191" s="0" t="n">
        <v>2.523</v>
      </c>
      <c r="O1191" s="0" t="n">
        <v>15.91</v>
      </c>
      <c r="P1191" s="0" t="n">
        <v>12.27</v>
      </c>
      <c r="Q1191" s="0" t="n">
        <v>900</v>
      </c>
      <c r="R1191" s="0" t="n">
        <v>-1.7873</v>
      </c>
      <c r="S1191" s="0" t="n">
        <v>11</v>
      </c>
      <c r="T1191" s="0" t="n">
        <v>0.685</v>
      </c>
      <c r="U1191" s="0" t="n">
        <v>1.626</v>
      </c>
      <c r="V1191" s="0" t="n">
        <v>1.565</v>
      </c>
      <c r="W1191" s="0" t="n">
        <f aca="false">F1191/100*T1191</f>
        <v>0.6576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72.3531666666667</v>
      </c>
      <c r="AB1191" s="33" t="n">
        <f aca="false">DATE(B1191,1,1)+C1191-1</f>
        <v>36963</v>
      </c>
      <c r="AC1191" s="0" t="n">
        <f aca="false">MONTH(AB1191)</f>
        <v>3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72</v>
      </c>
      <c r="D1192" s="0" t="n">
        <v>845</v>
      </c>
      <c r="E1192" s="0" t="n">
        <v>1.761</v>
      </c>
      <c r="F1192" s="0" t="n">
        <v>95.9</v>
      </c>
      <c r="G1192" s="0" t="n">
        <v>991.01</v>
      </c>
      <c r="H1192" s="0" t="n">
        <v>0</v>
      </c>
      <c r="I1192" s="0" t="n">
        <v>2.678</v>
      </c>
      <c r="J1192" s="0" t="n">
        <v>1.183</v>
      </c>
      <c r="K1192" s="0" t="n">
        <v>1.102</v>
      </c>
      <c r="L1192" s="0" t="n">
        <v>356.4</v>
      </c>
      <c r="M1192" s="0" t="n">
        <v>20.32</v>
      </c>
      <c r="N1192" s="0" t="n">
        <v>2.599</v>
      </c>
      <c r="O1192" s="0" t="n">
        <v>15.88</v>
      </c>
      <c r="P1192" s="0" t="n">
        <v>12.29</v>
      </c>
      <c r="Q1192" s="0" t="n">
        <v>900</v>
      </c>
      <c r="R1192" s="0" t="n">
        <v>-1.7868</v>
      </c>
      <c r="S1192" s="0" t="n">
        <v>11</v>
      </c>
      <c r="T1192" s="0" t="n">
        <v>0.694</v>
      </c>
      <c r="U1192" s="0" t="n">
        <v>1.818</v>
      </c>
      <c r="V1192" s="0" t="n">
        <v>1.809</v>
      </c>
      <c r="W1192" s="0" t="n">
        <f aca="false">F1192/100*T1192</f>
        <v>0.665546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72.3635833333333</v>
      </c>
      <c r="AB1192" s="33" t="n">
        <f aca="false">DATE(B1192,1,1)+C1192-1</f>
        <v>36963</v>
      </c>
      <c r="AC1192" s="0" t="n">
        <f aca="false">MONTH(AB1192)</f>
        <v>3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72</v>
      </c>
      <c r="D1193" s="0" t="n">
        <v>900</v>
      </c>
      <c r="E1193" s="0" t="n">
        <v>1.819</v>
      </c>
      <c r="F1193" s="0" t="n">
        <v>95.7</v>
      </c>
      <c r="G1193" s="0" t="n">
        <v>990.69</v>
      </c>
      <c r="H1193" s="0" t="n">
        <v>0</v>
      </c>
      <c r="I1193" s="0" t="n">
        <v>3.477</v>
      </c>
      <c r="J1193" s="0" t="n">
        <v>1.586</v>
      </c>
      <c r="K1193" s="0" t="n">
        <v>1.505</v>
      </c>
      <c r="L1193" s="0" t="n">
        <v>356.9</v>
      </c>
      <c r="M1193" s="0" t="n">
        <v>18.08</v>
      </c>
      <c r="N1193" s="0" t="n">
        <v>2.704</v>
      </c>
      <c r="O1193" s="0" t="n">
        <v>15.85</v>
      </c>
      <c r="P1193" s="0" t="n">
        <v>12.29</v>
      </c>
      <c r="Q1193" s="0" t="n">
        <v>900</v>
      </c>
      <c r="R1193" s="0" t="n">
        <v>-1.7856</v>
      </c>
      <c r="S1193" s="0" t="n">
        <v>11</v>
      </c>
      <c r="T1193" s="0" t="n">
        <v>0.696</v>
      </c>
      <c r="U1193" s="0" t="n">
        <v>1.862</v>
      </c>
      <c r="V1193" s="0" t="n">
        <v>1.87</v>
      </c>
      <c r="W1193" s="0" t="n">
        <f aca="false">F1193/100*T1193</f>
        <v>0.666072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72.374</v>
      </c>
      <c r="AB1193" s="33" t="n">
        <f aca="false">DATE(B1193,1,1)+C1193-1</f>
        <v>36963</v>
      </c>
      <c r="AC1193" s="0" t="n">
        <f aca="false">MONTH(AB1193)</f>
        <v>3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72</v>
      </c>
      <c r="D1194" s="0" t="n">
        <v>915</v>
      </c>
      <c r="E1194" s="0" t="n">
        <v>1.884</v>
      </c>
      <c r="F1194" s="0" t="n">
        <v>95.6</v>
      </c>
      <c r="G1194" s="0" t="n">
        <v>990.66</v>
      </c>
      <c r="H1194" s="0" t="n">
        <v>0</v>
      </c>
      <c r="I1194" s="0" t="n">
        <v>3.477</v>
      </c>
      <c r="J1194" s="0" t="n">
        <v>1.411</v>
      </c>
      <c r="K1194" s="0" t="n">
        <v>1.332</v>
      </c>
      <c r="L1194" s="0" t="n">
        <v>359.5</v>
      </c>
      <c r="M1194" s="0" t="n">
        <v>18.44</v>
      </c>
      <c r="N1194" s="0" t="n">
        <v>2.826</v>
      </c>
      <c r="O1194" s="0" t="n">
        <v>15.83</v>
      </c>
      <c r="P1194" s="0" t="n">
        <v>12.3</v>
      </c>
      <c r="Q1194" s="0" t="n">
        <v>900</v>
      </c>
      <c r="R1194" s="0" t="n">
        <v>-1.7852</v>
      </c>
      <c r="S1194" s="0" t="n">
        <v>11</v>
      </c>
      <c r="T1194" s="0" t="n">
        <v>0.7</v>
      </c>
      <c r="U1194" s="0" t="n">
        <v>1.939</v>
      </c>
      <c r="V1194" s="0" t="n">
        <v>1.976</v>
      </c>
      <c r="W1194" s="0" t="n">
        <f aca="false">F1194/100*T1194</f>
        <v>0.6692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72.3844166666667</v>
      </c>
      <c r="AB1194" s="33" t="n">
        <f aca="false">DATE(B1194,1,1)+C1194-1</f>
        <v>36963</v>
      </c>
      <c r="AC1194" s="0" t="n">
        <f aca="false">MONTH(AB1194)</f>
        <v>3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72</v>
      </c>
      <c r="D1195" s="0" t="n">
        <v>930</v>
      </c>
      <c r="E1195" s="0" t="n">
        <v>1.951</v>
      </c>
      <c r="F1195" s="0" t="n">
        <v>95.6</v>
      </c>
      <c r="G1195" s="0" t="n">
        <v>990.44</v>
      </c>
      <c r="H1195" s="0" t="n">
        <v>0</v>
      </c>
      <c r="I1195" s="0" t="n">
        <v>3.477</v>
      </c>
      <c r="J1195" s="0" t="n">
        <v>1.52</v>
      </c>
      <c r="K1195" s="0" t="n">
        <v>1.454</v>
      </c>
      <c r="L1195" s="0" t="n">
        <v>354.7</v>
      </c>
      <c r="M1195" s="0" t="n">
        <v>16.38</v>
      </c>
      <c r="N1195" s="0" t="n">
        <v>2.942</v>
      </c>
      <c r="O1195" s="0" t="n">
        <v>15.81</v>
      </c>
      <c r="P1195" s="0" t="n">
        <v>12.31</v>
      </c>
      <c r="Q1195" s="0" t="n">
        <v>900</v>
      </c>
      <c r="R1195" s="0" t="n">
        <v>-1.7857</v>
      </c>
      <c r="S1195" s="0" t="n">
        <v>11</v>
      </c>
      <c r="T1195" s="0" t="n">
        <v>0.703</v>
      </c>
      <c r="U1195" s="0" t="n">
        <v>2.029</v>
      </c>
      <c r="V1195" s="0" t="n">
        <v>2.082</v>
      </c>
      <c r="W1195" s="0" t="n">
        <f aca="false">F1195/100*T1195</f>
        <v>0.672068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72.3948333333333</v>
      </c>
      <c r="AB1195" s="33" t="n">
        <f aca="false">DATE(B1195,1,1)+C1195-1</f>
        <v>36963</v>
      </c>
      <c r="AC1195" s="0" t="n">
        <f aca="false">MONTH(AB1195)</f>
        <v>3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72</v>
      </c>
      <c r="D1196" s="0" t="n">
        <v>945</v>
      </c>
      <c r="E1196" s="0" t="n">
        <v>1.926</v>
      </c>
      <c r="F1196" s="0" t="n">
        <v>95.4</v>
      </c>
      <c r="G1196" s="0" t="n">
        <v>990.46</v>
      </c>
      <c r="H1196" s="0" t="n">
        <v>0</v>
      </c>
      <c r="I1196" s="0" t="n">
        <v>3.477</v>
      </c>
      <c r="J1196" s="0" t="n">
        <v>1.903</v>
      </c>
      <c r="K1196" s="0" t="n">
        <v>1.87</v>
      </c>
      <c r="L1196" s="0" t="n">
        <v>352.3</v>
      </c>
      <c r="M1196" s="0" t="n">
        <v>10.64</v>
      </c>
      <c r="N1196" s="0" t="n">
        <v>3.065</v>
      </c>
      <c r="O1196" s="0" t="n">
        <v>15.79</v>
      </c>
      <c r="P1196" s="0" t="n">
        <v>12.31</v>
      </c>
      <c r="Q1196" s="0" t="n">
        <v>900</v>
      </c>
      <c r="R1196" s="0" t="n">
        <v>-1.7849</v>
      </c>
      <c r="S1196" s="0" t="n">
        <v>11</v>
      </c>
      <c r="T1196" s="0" t="n">
        <v>0.702</v>
      </c>
      <c r="U1196" s="0" t="n">
        <v>1.965</v>
      </c>
      <c r="V1196" s="0" t="n">
        <v>2.009</v>
      </c>
      <c r="W1196" s="0" t="n">
        <f aca="false">F1196/100*T1196</f>
        <v>0.669708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72.40525</v>
      </c>
      <c r="AB1196" s="33" t="n">
        <f aca="false">DATE(B1196,1,1)+C1196-1</f>
        <v>36963</v>
      </c>
      <c r="AC1196" s="0" t="n">
        <f aca="false">MONTH(AB1196)</f>
        <v>3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72</v>
      </c>
      <c r="D1197" s="0" t="n">
        <v>1000</v>
      </c>
      <c r="E1197" s="0" t="n">
        <v>1.967</v>
      </c>
      <c r="F1197" s="0" t="n">
        <v>95.4</v>
      </c>
      <c r="G1197" s="0" t="n">
        <v>990.33</v>
      </c>
      <c r="H1197" s="0" t="n">
        <v>0</v>
      </c>
      <c r="I1197" s="0" t="n">
        <v>3.477</v>
      </c>
      <c r="J1197" s="0" t="n">
        <v>2.031</v>
      </c>
      <c r="K1197" s="0" t="n">
        <v>1.977</v>
      </c>
      <c r="L1197" s="0" t="n">
        <v>349.1</v>
      </c>
      <c r="M1197" s="0" t="n">
        <v>13.19</v>
      </c>
      <c r="N1197" s="0" t="n">
        <v>3.166</v>
      </c>
      <c r="O1197" s="0" t="n">
        <v>15.79</v>
      </c>
      <c r="P1197" s="0" t="n">
        <v>12.32</v>
      </c>
      <c r="Q1197" s="0" t="n">
        <v>900</v>
      </c>
      <c r="R1197" s="0" t="n">
        <v>-1.7852</v>
      </c>
      <c r="S1197" s="0" t="n">
        <v>11</v>
      </c>
      <c r="T1197" s="0" t="n">
        <v>0.704</v>
      </c>
      <c r="U1197" s="0" t="n">
        <v>2.026</v>
      </c>
      <c r="V1197" s="0" t="n">
        <v>2.072</v>
      </c>
      <c r="W1197" s="0" t="n">
        <f aca="false">F1197/100*T1197</f>
        <v>0.67161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72.4156666666667</v>
      </c>
      <c r="AB1197" s="33" t="n">
        <f aca="false">DATE(B1197,1,1)+C1197-1</f>
        <v>36963</v>
      </c>
      <c r="AC1197" s="0" t="n">
        <f aca="false">MONTH(AB1197)</f>
        <v>3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72</v>
      </c>
      <c r="D1198" s="0" t="n">
        <v>1015</v>
      </c>
      <c r="E1198" s="0" t="n">
        <v>1.983</v>
      </c>
      <c r="F1198" s="0" t="n">
        <v>95.4</v>
      </c>
      <c r="G1198" s="0" t="n">
        <v>990.36</v>
      </c>
      <c r="H1198" s="0" t="n">
        <v>0</v>
      </c>
      <c r="I1198" s="0" t="n">
        <v>3.477</v>
      </c>
      <c r="J1198" s="0" t="n">
        <v>1.72</v>
      </c>
      <c r="K1198" s="0" t="n">
        <v>1.637</v>
      </c>
      <c r="L1198" s="0" t="n">
        <v>353.7</v>
      </c>
      <c r="M1198" s="0" t="n">
        <v>17.29</v>
      </c>
      <c r="N1198" s="0" t="n">
        <v>3.249</v>
      </c>
      <c r="O1198" s="0" t="n">
        <v>15.79</v>
      </c>
      <c r="P1198" s="0" t="n">
        <v>12.3</v>
      </c>
      <c r="Q1198" s="0" t="n">
        <v>900</v>
      </c>
      <c r="R1198" s="0" t="n">
        <v>-1.7837</v>
      </c>
      <c r="S1198" s="0" t="n">
        <v>11</v>
      </c>
      <c r="T1198" s="0" t="n">
        <v>0.705</v>
      </c>
      <c r="U1198" s="0" t="n">
        <v>2.042</v>
      </c>
      <c r="V1198" s="0" t="n">
        <v>2.079</v>
      </c>
      <c r="W1198" s="0" t="n">
        <f aca="false">F1198/100*T1198</f>
        <v>0.67257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72.4260833333333</v>
      </c>
      <c r="AB1198" s="33" t="n">
        <f aca="false">DATE(B1198,1,1)+C1198-1</f>
        <v>36963</v>
      </c>
      <c r="AC1198" s="0" t="n">
        <f aca="false">MONTH(AB1198)</f>
        <v>3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72</v>
      </c>
      <c r="D1199" s="0" t="n">
        <v>1030</v>
      </c>
      <c r="E1199" s="0" t="n">
        <v>2.105</v>
      </c>
      <c r="F1199" s="0" t="n">
        <v>95.5</v>
      </c>
      <c r="G1199" s="0" t="n">
        <v>990.05</v>
      </c>
      <c r="H1199" s="0" t="n">
        <v>0</v>
      </c>
      <c r="I1199" s="0" t="n">
        <v>2.678</v>
      </c>
      <c r="J1199" s="0" t="n">
        <v>1.526</v>
      </c>
      <c r="K1199" s="0" t="n">
        <v>1.437</v>
      </c>
      <c r="L1199" s="0" t="n">
        <v>354.8</v>
      </c>
      <c r="M1199" s="0" t="n">
        <v>19.28</v>
      </c>
      <c r="N1199" s="0" t="n">
        <v>3.315</v>
      </c>
      <c r="O1199" s="0" t="n">
        <v>15.75</v>
      </c>
      <c r="P1199" s="0" t="n">
        <v>12.37</v>
      </c>
      <c r="Q1199" s="0" t="n">
        <v>900</v>
      </c>
      <c r="R1199" s="0" t="n">
        <v>-1.782</v>
      </c>
      <c r="S1199" s="0" t="n">
        <v>11</v>
      </c>
      <c r="T1199" s="0" t="n">
        <v>0.711</v>
      </c>
      <c r="U1199" s="0" t="n">
        <v>2.207</v>
      </c>
      <c r="V1199" s="0" t="n">
        <v>2.337</v>
      </c>
      <c r="W1199" s="0" t="n">
        <f aca="false">F1199/100*T1199</f>
        <v>0.679005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72.4365</v>
      </c>
      <c r="AB1199" s="33" t="n">
        <f aca="false">DATE(B1199,1,1)+C1199-1</f>
        <v>36963</v>
      </c>
      <c r="AC1199" s="0" t="n">
        <f aca="false">MONTH(AB1199)</f>
        <v>3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72</v>
      </c>
      <c r="D1200" s="0" t="n">
        <v>1045</v>
      </c>
      <c r="E1200" s="0" t="n">
        <v>2.19</v>
      </c>
      <c r="F1200" s="0" t="n">
        <v>95.7</v>
      </c>
      <c r="G1200" s="0" t="n">
        <v>989.77</v>
      </c>
      <c r="H1200" s="0" t="n">
        <v>0</v>
      </c>
      <c r="I1200" s="0" t="n">
        <v>3.477</v>
      </c>
      <c r="J1200" s="0" t="n">
        <v>1.252</v>
      </c>
      <c r="K1200" s="0" t="n">
        <v>1.172</v>
      </c>
      <c r="L1200" s="0" t="n">
        <v>3.023</v>
      </c>
      <c r="M1200" s="0" t="n">
        <v>19.19</v>
      </c>
      <c r="N1200" s="0" t="n">
        <v>3.403</v>
      </c>
      <c r="O1200" s="0" t="n">
        <v>15.74</v>
      </c>
      <c r="P1200" s="0" t="n">
        <v>12.31</v>
      </c>
      <c r="Q1200" s="0" t="n">
        <v>900</v>
      </c>
      <c r="R1200" s="0" t="n">
        <v>-1.7818</v>
      </c>
      <c r="S1200" s="0" t="n">
        <v>11</v>
      </c>
      <c r="T1200" s="0" t="n">
        <v>0.715</v>
      </c>
      <c r="U1200" s="0" t="n">
        <v>2.337</v>
      </c>
      <c r="V1200" s="0" t="n">
        <v>2.42</v>
      </c>
      <c r="W1200" s="0" t="n">
        <f aca="false">F1200/100*T1200</f>
        <v>0.684255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72.4469166666667</v>
      </c>
      <c r="AB1200" s="33" t="n">
        <f aca="false">DATE(B1200,1,1)+C1200-1</f>
        <v>36963</v>
      </c>
      <c r="AC1200" s="0" t="n">
        <f aca="false">MONTH(AB1200)</f>
        <v>3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72</v>
      </c>
      <c r="D1201" s="0" t="n">
        <v>1100</v>
      </c>
      <c r="E1201" s="0" t="n">
        <v>2.337</v>
      </c>
      <c r="F1201" s="0" t="n">
        <v>95.7</v>
      </c>
      <c r="G1201" s="0" t="n">
        <v>989.62</v>
      </c>
      <c r="H1201" s="0" t="n">
        <v>0</v>
      </c>
      <c r="I1201" s="0" t="n">
        <v>2.678</v>
      </c>
      <c r="J1201" s="0" t="n">
        <v>1.364</v>
      </c>
      <c r="K1201" s="0" t="n">
        <v>1.321</v>
      </c>
      <c r="L1201" s="0" t="n">
        <v>354.4</v>
      </c>
      <c r="M1201" s="0" t="n">
        <v>13.97</v>
      </c>
      <c r="N1201" s="0" t="n">
        <v>3.518</v>
      </c>
      <c r="O1201" s="0" t="n">
        <v>15.68</v>
      </c>
      <c r="P1201" s="0" t="n">
        <v>12.42</v>
      </c>
      <c r="Q1201" s="0" t="n">
        <v>900</v>
      </c>
      <c r="R1201" s="0" t="n">
        <v>-1.7818</v>
      </c>
      <c r="S1201" s="0" t="n">
        <v>11</v>
      </c>
      <c r="T1201" s="0" t="n">
        <v>0.723</v>
      </c>
      <c r="U1201" s="0" t="n">
        <v>2.538</v>
      </c>
      <c r="V1201" s="0" t="n">
        <v>2.738</v>
      </c>
      <c r="W1201" s="0" t="n">
        <f aca="false">F1201/100*T1201</f>
        <v>0.691911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72.4573333333333</v>
      </c>
      <c r="AB1201" s="33" t="n">
        <f aca="false">DATE(B1201,1,1)+C1201-1</f>
        <v>36963</v>
      </c>
      <c r="AC1201" s="0" t="n">
        <f aca="false">MONTH(AB1201)</f>
        <v>3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72</v>
      </c>
      <c r="D1202" s="0" t="n">
        <v>1115</v>
      </c>
      <c r="E1202" s="0" t="n">
        <v>2.487</v>
      </c>
      <c r="F1202" s="0" t="n">
        <v>95.7</v>
      </c>
      <c r="G1202" s="0" t="n">
        <v>989.35</v>
      </c>
      <c r="H1202" s="0" t="n">
        <v>0</v>
      </c>
      <c r="I1202" s="0" t="n">
        <v>2.678</v>
      </c>
      <c r="J1202" s="0" t="n">
        <v>1.231</v>
      </c>
      <c r="K1202" s="0" t="n">
        <v>1.143</v>
      </c>
      <c r="L1202" s="0" t="n">
        <v>358.1</v>
      </c>
      <c r="M1202" s="0" t="n">
        <v>20.25</v>
      </c>
      <c r="N1202" s="0" t="n">
        <v>3.688</v>
      </c>
      <c r="O1202" s="0" t="n">
        <v>15.65</v>
      </c>
      <c r="P1202" s="0" t="n">
        <v>12.44</v>
      </c>
      <c r="Q1202" s="0" t="n">
        <v>900</v>
      </c>
      <c r="R1202" s="0" t="n">
        <v>-1.7821</v>
      </c>
      <c r="S1202" s="0" t="n">
        <v>11</v>
      </c>
      <c r="T1202" s="0" t="n">
        <v>0.73</v>
      </c>
      <c r="U1202" s="0" t="n">
        <v>2.787</v>
      </c>
      <c r="V1202" s="0" t="n">
        <v>3.023</v>
      </c>
      <c r="W1202" s="0" t="n">
        <f aca="false">F1202/100*T1202</f>
        <v>0.69861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72.46775</v>
      </c>
      <c r="AB1202" s="33" t="n">
        <f aca="false">DATE(B1202,1,1)+C1202-1</f>
        <v>36963</v>
      </c>
      <c r="AC1202" s="0" t="n">
        <f aca="false">MONTH(AB1202)</f>
        <v>3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72</v>
      </c>
      <c r="D1203" s="0" t="n">
        <v>1130</v>
      </c>
      <c r="E1203" s="0" t="n">
        <v>2.793</v>
      </c>
      <c r="F1203" s="0" t="n">
        <v>95.6</v>
      </c>
      <c r="G1203" s="0" t="n">
        <v>988.8</v>
      </c>
      <c r="H1203" s="0" t="n">
        <v>0</v>
      </c>
      <c r="I1203" s="0" t="n">
        <v>3.477</v>
      </c>
      <c r="J1203" s="0" t="n">
        <v>1.571</v>
      </c>
      <c r="K1203" s="0" t="n">
        <v>1.494</v>
      </c>
      <c r="L1203" s="0" t="n">
        <v>353.6</v>
      </c>
      <c r="M1203" s="0" t="n">
        <v>17.5</v>
      </c>
      <c r="N1203" s="0" t="n">
        <v>3.915</v>
      </c>
      <c r="O1203" s="0" t="n">
        <v>15.59</v>
      </c>
      <c r="P1203" s="0" t="n">
        <v>12.54</v>
      </c>
      <c r="Q1203" s="0" t="n">
        <v>900</v>
      </c>
      <c r="R1203" s="0" t="n">
        <v>-1.7806</v>
      </c>
      <c r="S1203" s="0" t="n">
        <v>11</v>
      </c>
      <c r="T1203" s="0" t="n">
        <v>0.746</v>
      </c>
      <c r="U1203" s="0" t="n">
        <v>3.185</v>
      </c>
      <c r="V1203" s="0" t="n">
        <v>3.442</v>
      </c>
      <c r="W1203" s="0" t="n">
        <f aca="false">F1203/100*T1203</f>
        <v>0.713176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72.4781666666667</v>
      </c>
      <c r="AB1203" s="33" t="n">
        <f aca="false">DATE(B1203,1,1)+C1203-1</f>
        <v>36963</v>
      </c>
      <c r="AC1203" s="0" t="n">
        <f aca="false">MONTH(AB1203)</f>
        <v>3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72</v>
      </c>
      <c r="D1204" s="0" t="n">
        <v>1145</v>
      </c>
      <c r="E1204" s="0" t="n">
        <v>3.091</v>
      </c>
      <c r="F1204" s="0" t="n">
        <v>95.4</v>
      </c>
      <c r="G1204" s="0" t="n">
        <v>988.69</v>
      </c>
      <c r="H1204" s="0" t="n">
        <v>0</v>
      </c>
      <c r="I1204" s="0" t="n">
        <v>4.276</v>
      </c>
      <c r="J1204" s="0" t="n">
        <v>1.782</v>
      </c>
      <c r="K1204" s="0" t="n">
        <v>1.681</v>
      </c>
      <c r="L1204" s="0" t="n">
        <v>344.5</v>
      </c>
      <c r="M1204" s="0" t="n">
        <v>18.3</v>
      </c>
      <c r="N1204" s="0" t="n">
        <v>4.226</v>
      </c>
      <c r="O1204" s="0" t="n">
        <v>15.52</v>
      </c>
      <c r="P1204" s="0" t="n">
        <v>12.73</v>
      </c>
      <c r="Q1204" s="0" t="n">
        <v>900</v>
      </c>
      <c r="R1204" s="0" t="n">
        <v>-1.7811</v>
      </c>
      <c r="S1204" s="0" t="n">
        <v>11</v>
      </c>
      <c r="T1204" s="0" t="n">
        <v>0.762</v>
      </c>
      <c r="U1204" s="0" t="n">
        <v>3.488</v>
      </c>
      <c r="V1204" s="0" t="n">
        <v>3.797</v>
      </c>
      <c r="W1204" s="0" t="n">
        <f aca="false">F1204/100*T1204</f>
        <v>0.72694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72.4885833333333</v>
      </c>
      <c r="AB1204" s="33" t="n">
        <f aca="false">DATE(B1204,1,1)+C1204-1</f>
        <v>36963</v>
      </c>
      <c r="AC1204" s="0" t="n">
        <f aca="false">MONTH(AB1204)</f>
        <v>3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72</v>
      </c>
      <c r="D1205" s="0" t="n">
        <v>1200</v>
      </c>
      <c r="E1205" s="0" t="n">
        <v>3.534</v>
      </c>
      <c r="F1205" s="0" t="n">
        <v>95.1</v>
      </c>
      <c r="G1205" s="0" t="n">
        <v>988.32</v>
      </c>
      <c r="H1205" s="0" t="n">
        <v>0</v>
      </c>
      <c r="I1205" s="0" t="n">
        <v>2.678</v>
      </c>
      <c r="J1205" s="0" t="n">
        <v>1.323</v>
      </c>
      <c r="K1205" s="0" t="n">
        <v>1.228</v>
      </c>
      <c r="L1205" s="0" t="n">
        <v>348.4</v>
      </c>
      <c r="M1205" s="0" t="n">
        <v>20.18</v>
      </c>
      <c r="N1205" s="0" t="n">
        <v>4.585</v>
      </c>
      <c r="O1205" s="0" t="n">
        <v>15.45</v>
      </c>
      <c r="P1205" s="0" t="n">
        <v>12.79</v>
      </c>
      <c r="Q1205" s="0" t="n">
        <v>900</v>
      </c>
      <c r="R1205" s="0" t="n">
        <v>-1.7804</v>
      </c>
      <c r="S1205" s="0" t="n">
        <v>11</v>
      </c>
      <c r="T1205" s="0" t="n">
        <v>0.787</v>
      </c>
      <c r="U1205" s="0" t="n">
        <v>4.04</v>
      </c>
      <c r="V1205" s="0" t="n">
        <v>4.384</v>
      </c>
      <c r="W1205" s="0" t="n">
        <f aca="false">F1205/100*T1205</f>
        <v>0.748437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72.499</v>
      </c>
      <c r="AB1205" s="33" t="n">
        <f aca="false">DATE(B1205,1,1)+C1205-1</f>
        <v>36963</v>
      </c>
      <c r="AC1205" s="0" t="n">
        <f aca="false">MONTH(AB1205)</f>
        <v>3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72</v>
      </c>
      <c r="D1206" s="0" t="n">
        <v>1215</v>
      </c>
      <c r="E1206" s="0" t="n">
        <v>3.927</v>
      </c>
      <c r="F1206" s="0" t="n">
        <v>94.3</v>
      </c>
      <c r="G1206" s="0" t="n">
        <v>987.8</v>
      </c>
      <c r="H1206" s="0" t="n">
        <v>0</v>
      </c>
      <c r="I1206" s="0" t="n">
        <v>2.678</v>
      </c>
      <c r="J1206" s="0" t="n">
        <v>1.14</v>
      </c>
      <c r="K1206" s="0" t="n">
        <v>0.973</v>
      </c>
      <c r="L1206" s="0" t="n">
        <v>29.89</v>
      </c>
      <c r="M1206" s="0" t="n">
        <v>29.4</v>
      </c>
      <c r="N1206" s="0" t="n">
        <v>5.009</v>
      </c>
      <c r="O1206" s="0" t="n">
        <v>15.33</v>
      </c>
      <c r="P1206" s="0" t="n">
        <v>12.87</v>
      </c>
      <c r="Q1206" s="0" t="n">
        <v>900</v>
      </c>
      <c r="R1206" s="0" t="n">
        <v>-1.7795</v>
      </c>
      <c r="S1206" s="0" t="n">
        <v>11</v>
      </c>
      <c r="T1206" s="0" t="n">
        <v>0.809</v>
      </c>
      <c r="U1206" s="0" t="n">
        <v>4.42</v>
      </c>
      <c r="V1206" s="0" t="n">
        <v>4.977</v>
      </c>
      <c r="W1206" s="0" t="n">
        <f aca="false">F1206/100*T1206</f>
        <v>0.762887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72.5094166666667</v>
      </c>
      <c r="AB1206" s="33" t="n">
        <f aca="false">DATE(B1206,1,1)+C1206-1</f>
        <v>36963</v>
      </c>
      <c r="AC1206" s="0" t="n">
        <f aca="false">MONTH(AB1206)</f>
        <v>3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72</v>
      </c>
      <c r="D1207" s="0" t="n">
        <v>1230</v>
      </c>
      <c r="E1207" s="0" t="n">
        <v>3.723</v>
      </c>
      <c r="F1207" s="0" t="n">
        <v>93.4</v>
      </c>
      <c r="G1207" s="0" t="n">
        <v>987.72</v>
      </c>
      <c r="H1207" s="0" t="n">
        <v>0</v>
      </c>
      <c r="I1207" s="0" t="n">
        <v>2.678</v>
      </c>
      <c r="J1207" s="0" t="n">
        <v>1.32</v>
      </c>
      <c r="K1207" s="0" t="n">
        <v>1.229</v>
      </c>
      <c r="L1207" s="0" t="n">
        <v>349.9</v>
      </c>
      <c r="M1207" s="0" t="n">
        <v>20.44</v>
      </c>
      <c r="N1207" s="0" t="n">
        <v>5.477</v>
      </c>
      <c r="O1207" s="0" t="n">
        <v>15.3</v>
      </c>
      <c r="P1207" s="0" t="n">
        <v>12.8</v>
      </c>
      <c r="Q1207" s="0" t="n">
        <v>900</v>
      </c>
      <c r="R1207" s="0" t="n">
        <v>-1.7798</v>
      </c>
      <c r="S1207" s="0" t="n">
        <v>11</v>
      </c>
      <c r="T1207" s="0" t="n">
        <v>0.797</v>
      </c>
      <c r="U1207" s="0" t="n">
        <v>3.977</v>
      </c>
      <c r="V1207" s="0" t="n">
        <v>4.617</v>
      </c>
      <c r="W1207" s="0" t="n">
        <f aca="false">F1207/100*T1207</f>
        <v>0.744398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72.5198333333333</v>
      </c>
      <c r="AB1207" s="33" t="n">
        <f aca="false">DATE(B1207,1,1)+C1207-1</f>
        <v>36963</v>
      </c>
      <c r="AC1207" s="0" t="n">
        <f aca="false">MONTH(AB1207)</f>
        <v>3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72</v>
      </c>
      <c r="D1208" s="0" t="n">
        <v>1245</v>
      </c>
      <c r="E1208" s="0" t="n">
        <v>3.922</v>
      </c>
      <c r="F1208" s="0" t="n">
        <v>93.4</v>
      </c>
      <c r="G1208" s="0" t="n">
        <v>987.71</v>
      </c>
      <c r="H1208" s="0" t="n">
        <v>0</v>
      </c>
      <c r="I1208" s="0" t="n">
        <v>1.879</v>
      </c>
      <c r="J1208" s="0" t="n">
        <v>0.336</v>
      </c>
      <c r="K1208" s="0" t="n">
        <v>0.26</v>
      </c>
      <c r="L1208" s="0" t="n">
        <v>56.43</v>
      </c>
      <c r="M1208" s="0" t="n">
        <v>21.46</v>
      </c>
      <c r="N1208" s="0" t="n">
        <v>5.802</v>
      </c>
      <c r="O1208" s="0" t="n">
        <v>15.32</v>
      </c>
      <c r="P1208" s="0" t="n">
        <v>12.75</v>
      </c>
      <c r="Q1208" s="0" t="n">
        <v>900</v>
      </c>
      <c r="R1208" s="0" t="n">
        <v>-1.7778</v>
      </c>
      <c r="S1208" s="0" t="n">
        <v>11</v>
      </c>
      <c r="T1208" s="0" t="n">
        <v>0.809</v>
      </c>
      <c r="U1208" s="0" t="n">
        <v>4.306</v>
      </c>
      <c r="V1208" s="0" t="n">
        <v>4.516</v>
      </c>
      <c r="W1208" s="0" t="n">
        <f aca="false">F1208/100*T1208</f>
        <v>0.755606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72.53025</v>
      </c>
      <c r="AB1208" s="33" t="n">
        <f aca="false">DATE(B1208,1,1)+C1208-1</f>
        <v>36963</v>
      </c>
      <c r="AC1208" s="0" t="n">
        <f aca="false">MONTH(AB1208)</f>
        <v>3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72</v>
      </c>
      <c r="D1209" s="0" t="n">
        <v>1300</v>
      </c>
      <c r="E1209" s="0" t="n">
        <v>4.32</v>
      </c>
      <c r="F1209" s="0" t="n">
        <v>93</v>
      </c>
      <c r="G1209" s="0" t="n">
        <v>987.3</v>
      </c>
      <c r="H1209" s="0" t="n">
        <v>0</v>
      </c>
      <c r="I1209" s="0" t="n">
        <v>1.879</v>
      </c>
      <c r="J1209" s="0" t="n">
        <v>0.716</v>
      </c>
      <c r="K1209" s="0" t="n">
        <v>0.679</v>
      </c>
      <c r="L1209" s="0" t="n">
        <v>66.78</v>
      </c>
      <c r="M1209" s="0" t="n">
        <v>14.5</v>
      </c>
      <c r="N1209" s="0" t="n">
        <v>6.041</v>
      </c>
      <c r="O1209" s="0" t="n">
        <v>15.27</v>
      </c>
      <c r="P1209" s="0" t="n">
        <v>12.78</v>
      </c>
      <c r="Q1209" s="0" t="n">
        <v>900</v>
      </c>
      <c r="R1209" s="0" t="n">
        <v>-1.7787</v>
      </c>
      <c r="S1209" s="0" t="n">
        <v>11</v>
      </c>
      <c r="T1209" s="0" t="n">
        <v>0.831</v>
      </c>
      <c r="U1209" s="0" t="n">
        <v>4.664</v>
      </c>
      <c r="V1209" s="0" t="n">
        <v>4.917</v>
      </c>
      <c r="W1209" s="0" t="n">
        <f aca="false">F1209/100*T1209</f>
        <v>0.77283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72.5406666666667</v>
      </c>
      <c r="AB1209" s="33" t="n">
        <f aca="false">DATE(B1209,1,1)+C1209-1</f>
        <v>36963</v>
      </c>
      <c r="AC1209" s="0" t="n">
        <f aca="false">MONTH(AB1209)</f>
        <v>3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72</v>
      </c>
      <c r="D1210" s="0" t="n">
        <v>1315</v>
      </c>
      <c r="E1210" s="0" t="n">
        <v>4.583</v>
      </c>
      <c r="F1210" s="0" t="n">
        <v>92.2</v>
      </c>
      <c r="G1210" s="0" t="n">
        <v>986.9</v>
      </c>
      <c r="H1210" s="0" t="n">
        <v>0</v>
      </c>
      <c r="I1210" s="0" t="n">
        <v>1.879</v>
      </c>
      <c r="J1210" s="0" t="n">
        <v>0.958</v>
      </c>
      <c r="K1210" s="0" t="n">
        <v>0.798</v>
      </c>
      <c r="L1210" s="0" t="n">
        <v>11.51</v>
      </c>
      <c r="M1210" s="0" t="n">
        <v>29.01</v>
      </c>
      <c r="N1210" s="0" t="n">
        <v>6.309</v>
      </c>
      <c r="O1210" s="0" t="n">
        <v>15.23</v>
      </c>
      <c r="P1210" s="0" t="n">
        <v>12.83</v>
      </c>
      <c r="Q1210" s="0" t="n">
        <v>900</v>
      </c>
      <c r="R1210" s="0" t="n">
        <v>-1.7796</v>
      </c>
      <c r="S1210" s="0" t="n">
        <v>11</v>
      </c>
      <c r="T1210" s="0" t="n">
        <v>0.847</v>
      </c>
      <c r="U1210" s="0" t="n">
        <v>4.909</v>
      </c>
      <c r="V1210" s="0" t="n">
        <v>5.411</v>
      </c>
      <c r="W1210" s="0" t="n">
        <f aca="false">F1210/100*T1210</f>
        <v>0.780934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72.5510833333333</v>
      </c>
      <c r="AB1210" s="33" t="n">
        <f aca="false">DATE(B1210,1,1)+C1210-1</f>
        <v>36963</v>
      </c>
      <c r="AC1210" s="0" t="n">
        <f aca="false">MONTH(AB1210)</f>
        <v>3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72</v>
      </c>
      <c r="D1211" s="0" t="n">
        <v>1330</v>
      </c>
      <c r="E1211" s="0" t="n">
        <v>4.889</v>
      </c>
      <c r="F1211" s="0" t="n">
        <v>91.9</v>
      </c>
      <c r="G1211" s="0" t="n">
        <v>986.48</v>
      </c>
      <c r="H1211" s="0" t="n">
        <v>0</v>
      </c>
      <c r="I1211" s="0" t="n">
        <v>2.678</v>
      </c>
      <c r="J1211" s="0" t="n">
        <v>1.05</v>
      </c>
      <c r="K1211" s="0" t="n">
        <v>0.913</v>
      </c>
      <c r="L1211" s="0" t="n">
        <v>24.71</v>
      </c>
      <c r="M1211" s="0" t="n">
        <v>27.01</v>
      </c>
      <c r="N1211" s="0" t="n">
        <v>6.603</v>
      </c>
      <c r="O1211" s="0" t="n">
        <v>15.2</v>
      </c>
      <c r="P1211" s="0" t="n">
        <v>12.83</v>
      </c>
      <c r="Q1211" s="0" t="n">
        <v>900</v>
      </c>
      <c r="R1211" s="0" t="n">
        <v>-1.7806</v>
      </c>
      <c r="S1211" s="0" t="n">
        <v>11</v>
      </c>
      <c r="T1211" s="0" t="n">
        <v>0.865</v>
      </c>
      <c r="U1211" s="0" t="n">
        <v>5.228</v>
      </c>
      <c r="V1211" s="0" t="n">
        <v>5.947</v>
      </c>
      <c r="W1211" s="0" t="n">
        <f aca="false">F1211/100*T1211</f>
        <v>0.794935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72.5615</v>
      </c>
      <c r="AB1211" s="33" t="n">
        <f aca="false">DATE(B1211,1,1)+C1211-1</f>
        <v>36963</v>
      </c>
      <c r="AC1211" s="0" t="n">
        <f aca="false">MONTH(AB1211)</f>
        <v>3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72</v>
      </c>
      <c r="D1212" s="0" t="n">
        <v>1345</v>
      </c>
      <c r="E1212" s="0" t="n">
        <v>5.062</v>
      </c>
      <c r="F1212" s="0" t="n">
        <v>91.3</v>
      </c>
      <c r="G1212" s="0" t="n">
        <v>986.33</v>
      </c>
      <c r="H1212" s="0" t="n">
        <v>0</v>
      </c>
      <c r="I1212" s="0" t="n">
        <v>1.879</v>
      </c>
      <c r="J1212" s="0" t="n">
        <v>0.853</v>
      </c>
      <c r="K1212" s="0" t="n">
        <v>0.766</v>
      </c>
      <c r="L1212" s="0" t="n">
        <v>356.4</v>
      </c>
      <c r="M1212" s="0" t="n">
        <v>21.83</v>
      </c>
      <c r="N1212" s="0" t="n">
        <v>6.891</v>
      </c>
      <c r="O1212" s="0" t="n">
        <v>15.18</v>
      </c>
      <c r="P1212" s="0" t="n">
        <v>12.84</v>
      </c>
      <c r="Q1212" s="0" t="n">
        <v>900</v>
      </c>
      <c r="R1212" s="0" t="n">
        <v>-1.7816</v>
      </c>
      <c r="S1212" s="0" t="n">
        <v>11</v>
      </c>
      <c r="T1212" s="0" t="n">
        <v>0.876</v>
      </c>
      <c r="U1212" s="0" t="n">
        <v>5.41</v>
      </c>
      <c r="V1212" s="0" t="n">
        <v>6.237</v>
      </c>
      <c r="W1212" s="0" t="n">
        <f aca="false">F1212/100*T1212</f>
        <v>0.799788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72.5719166666667</v>
      </c>
      <c r="AB1212" s="33" t="n">
        <f aca="false">DATE(B1212,1,1)+C1212-1</f>
        <v>36963</v>
      </c>
      <c r="AC1212" s="0" t="n">
        <f aca="false">MONTH(AB1212)</f>
        <v>3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72</v>
      </c>
      <c r="D1213" s="0" t="n">
        <v>1400</v>
      </c>
      <c r="E1213" s="0" t="n">
        <v>5.161</v>
      </c>
      <c r="F1213" s="0" t="n">
        <v>90.9</v>
      </c>
      <c r="G1213" s="0" t="n">
        <v>986.05</v>
      </c>
      <c r="H1213" s="0" t="n">
        <v>0</v>
      </c>
      <c r="I1213" s="0" t="n">
        <v>2.678</v>
      </c>
      <c r="J1213" s="0" t="n">
        <v>1.22</v>
      </c>
      <c r="K1213" s="0" t="n">
        <v>1.039</v>
      </c>
      <c r="L1213" s="0" t="n">
        <v>55.66</v>
      </c>
      <c r="M1213" s="0" t="n">
        <v>29.53</v>
      </c>
      <c r="N1213" s="0" t="n">
        <v>7.17</v>
      </c>
      <c r="O1213" s="0" t="n">
        <v>15.17</v>
      </c>
      <c r="P1213" s="0" t="n">
        <v>12.81</v>
      </c>
      <c r="Q1213" s="0" t="n">
        <v>900</v>
      </c>
      <c r="R1213" s="0" t="n">
        <v>-1.7799</v>
      </c>
      <c r="S1213" s="0" t="n">
        <v>11</v>
      </c>
      <c r="T1213" s="0" t="n">
        <v>0.882</v>
      </c>
      <c r="U1213" s="0" t="n">
        <v>5.341</v>
      </c>
      <c r="V1213" s="0" t="n">
        <v>6.012</v>
      </c>
      <c r="W1213" s="0" t="n">
        <f aca="false">F1213/100*T1213</f>
        <v>0.801738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72.5823333333333</v>
      </c>
      <c r="AB1213" s="33" t="n">
        <f aca="false">DATE(B1213,1,1)+C1213-1</f>
        <v>36963</v>
      </c>
      <c r="AC1213" s="0" t="n">
        <f aca="false">MONTH(AB1213)</f>
        <v>3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72</v>
      </c>
      <c r="D1214" s="0" t="n">
        <v>1415</v>
      </c>
      <c r="E1214" s="0" t="n">
        <v>5.128</v>
      </c>
      <c r="F1214" s="0" t="n">
        <v>91.6</v>
      </c>
      <c r="G1214" s="0" t="n">
        <v>985.63</v>
      </c>
      <c r="H1214" s="0" t="n">
        <v>0</v>
      </c>
      <c r="I1214" s="0" t="n">
        <v>2.678</v>
      </c>
      <c r="J1214" s="0" t="n">
        <v>1.146</v>
      </c>
      <c r="K1214" s="0" t="n">
        <v>1.029</v>
      </c>
      <c r="L1214" s="0" t="n">
        <v>49.03</v>
      </c>
      <c r="M1214" s="0" t="n">
        <v>24.21</v>
      </c>
      <c r="N1214" s="0" t="n">
        <v>7.37</v>
      </c>
      <c r="O1214" s="0" t="n">
        <v>15.19</v>
      </c>
      <c r="P1214" s="0" t="n">
        <v>12.82</v>
      </c>
      <c r="Q1214" s="0" t="n">
        <v>900</v>
      </c>
      <c r="R1214" s="0" t="n">
        <v>-1.7804</v>
      </c>
      <c r="S1214" s="0" t="n">
        <v>11</v>
      </c>
      <c r="T1214" s="0" t="n">
        <v>0.88</v>
      </c>
      <c r="U1214" s="0" t="n">
        <v>5.429</v>
      </c>
      <c r="V1214" s="0" t="n">
        <v>5.868</v>
      </c>
      <c r="W1214" s="0" t="n">
        <f aca="false">F1214/100*T1214</f>
        <v>0.80608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72.59275</v>
      </c>
      <c r="AB1214" s="33" t="n">
        <f aca="false">DATE(B1214,1,1)+C1214-1</f>
        <v>36963</v>
      </c>
      <c r="AC1214" s="0" t="n">
        <f aca="false">MONTH(AB1214)</f>
        <v>3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72</v>
      </c>
      <c r="D1215" s="0" t="n">
        <v>1430</v>
      </c>
      <c r="E1215" s="0" t="n">
        <v>5.276</v>
      </c>
      <c r="F1215" s="0" t="n">
        <v>91.4</v>
      </c>
      <c r="G1215" s="0" t="n">
        <v>985.43</v>
      </c>
      <c r="H1215" s="0" t="n">
        <v>0</v>
      </c>
      <c r="I1215" s="0" t="n">
        <v>1.879</v>
      </c>
      <c r="J1215" s="0" t="n">
        <v>1.004</v>
      </c>
      <c r="K1215" s="0" t="n">
        <v>0.836</v>
      </c>
      <c r="L1215" s="0" t="n">
        <v>33.24</v>
      </c>
      <c r="M1215" s="0" t="n">
        <v>29.75</v>
      </c>
      <c r="N1215" s="0" t="n">
        <v>7.51</v>
      </c>
      <c r="O1215" s="0" t="n">
        <v>15.17</v>
      </c>
      <c r="P1215" s="0" t="n">
        <v>12.82</v>
      </c>
      <c r="Q1215" s="0" t="n">
        <v>900</v>
      </c>
      <c r="R1215" s="0" t="n">
        <v>-1.7807</v>
      </c>
      <c r="S1215" s="0" t="n">
        <v>11</v>
      </c>
      <c r="T1215" s="0" t="n">
        <v>0.889</v>
      </c>
      <c r="U1215" s="0" t="n">
        <v>5.622</v>
      </c>
      <c r="V1215" s="0" t="n">
        <v>6.33</v>
      </c>
      <c r="W1215" s="0" t="n">
        <f aca="false">F1215/100*T1215</f>
        <v>0.812546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72.6031666666667</v>
      </c>
      <c r="AB1215" s="33" t="n">
        <f aca="false">DATE(B1215,1,1)+C1215-1</f>
        <v>36963</v>
      </c>
      <c r="AC1215" s="0" t="n">
        <f aca="false">MONTH(AB1215)</f>
        <v>3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72</v>
      </c>
      <c r="D1216" s="0" t="n">
        <v>1445</v>
      </c>
      <c r="E1216" s="0" t="n">
        <v>5.295</v>
      </c>
      <c r="F1216" s="0" t="n">
        <v>91.1</v>
      </c>
      <c r="G1216" s="0" t="n">
        <v>985.54</v>
      </c>
      <c r="H1216" s="0" t="n">
        <v>0</v>
      </c>
      <c r="I1216" s="0" t="n">
        <v>1.879</v>
      </c>
      <c r="J1216" s="0" t="n">
        <v>0.328</v>
      </c>
      <c r="K1216" s="0" t="n">
        <v>0.256</v>
      </c>
      <c r="L1216" s="0" t="n">
        <v>326</v>
      </c>
      <c r="M1216" s="0" t="n">
        <v>20.74</v>
      </c>
      <c r="N1216" s="0" t="n">
        <v>7.63</v>
      </c>
      <c r="O1216" s="0" t="n">
        <v>15.19</v>
      </c>
      <c r="P1216" s="0" t="n">
        <v>12.76</v>
      </c>
      <c r="Q1216" s="0" t="n">
        <v>900</v>
      </c>
      <c r="R1216" s="0" t="n">
        <v>-1.7812</v>
      </c>
      <c r="S1216" s="0" t="n">
        <v>11</v>
      </c>
      <c r="T1216" s="0" t="n">
        <v>0.89</v>
      </c>
      <c r="U1216" s="0" t="n">
        <v>5.523</v>
      </c>
      <c r="V1216" s="0" t="n">
        <v>6.209</v>
      </c>
      <c r="W1216" s="0" t="n">
        <f aca="false">F1216/100*T1216</f>
        <v>0.81079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72.6135833333333</v>
      </c>
      <c r="AB1216" s="33" t="n">
        <f aca="false">DATE(B1216,1,1)+C1216-1</f>
        <v>36963</v>
      </c>
      <c r="AC1216" s="0" t="n">
        <f aca="false">MONTH(AB1216)</f>
        <v>3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72</v>
      </c>
      <c r="D1217" s="0" t="n">
        <v>1500</v>
      </c>
      <c r="E1217" s="0" t="n">
        <v>5.515</v>
      </c>
      <c r="F1217" s="0" t="n">
        <v>91.5</v>
      </c>
      <c r="G1217" s="0" t="n">
        <v>985.4</v>
      </c>
      <c r="H1217" s="0" t="n">
        <v>0</v>
      </c>
      <c r="I1217" s="0" t="n">
        <v>1.08</v>
      </c>
      <c r="J1217" s="0" t="n">
        <v>0.254</v>
      </c>
      <c r="K1217" s="0" t="n">
        <v>0.239</v>
      </c>
      <c r="L1217" s="0" t="n">
        <v>142.1</v>
      </c>
      <c r="M1217" s="0" t="n">
        <v>9.65</v>
      </c>
      <c r="N1217" s="0" t="n">
        <v>7.7</v>
      </c>
      <c r="O1217" s="0" t="n">
        <v>15.22</v>
      </c>
      <c r="P1217" s="0" t="n">
        <v>12.7</v>
      </c>
      <c r="Q1217" s="0" t="n">
        <v>900</v>
      </c>
      <c r="R1217" s="0" t="n">
        <v>-1.7815</v>
      </c>
      <c r="S1217" s="0" t="n">
        <v>11</v>
      </c>
      <c r="T1217" s="0" t="n">
        <v>0.904</v>
      </c>
      <c r="U1217" s="0" t="n">
        <v>5.79</v>
      </c>
      <c r="V1217" s="0" t="n">
        <v>5.874</v>
      </c>
      <c r="W1217" s="0" t="n">
        <f aca="false">F1217/100*T1217</f>
        <v>0.82716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72.624</v>
      </c>
      <c r="AB1217" s="33" t="n">
        <f aca="false">DATE(B1217,1,1)+C1217-1</f>
        <v>36963</v>
      </c>
      <c r="AC1217" s="0" t="n">
        <f aca="false">MONTH(AB1217)</f>
        <v>3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72</v>
      </c>
      <c r="D1218" s="0" t="n">
        <v>1515</v>
      </c>
      <c r="E1218" s="0" t="n">
        <v>5.516</v>
      </c>
      <c r="F1218" s="0" t="n">
        <v>91.7</v>
      </c>
      <c r="G1218" s="0" t="n">
        <v>985.5</v>
      </c>
      <c r="H1218" s="0" t="n">
        <v>0</v>
      </c>
      <c r="I1218" s="0" t="n">
        <v>1.08</v>
      </c>
      <c r="J1218" s="0" t="n">
        <v>0.071</v>
      </c>
      <c r="K1218" s="0" t="n">
        <v>0.066</v>
      </c>
      <c r="L1218" s="0" t="n">
        <v>150.6</v>
      </c>
      <c r="M1218" s="0" t="n">
        <v>5.292</v>
      </c>
      <c r="N1218" s="0" t="n">
        <v>7.72</v>
      </c>
      <c r="O1218" s="0" t="n">
        <v>15.26</v>
      </c>
      <c r="P1218" s="0" t="n">
        <v>12.62</v>
      </c>
      <c r="Q1218" s="0" t="n">
        <v>900</v>
      </c>
      <c r="R1218" s="0" t="n">
        <v>-1.7811</v>
      </c>
      <c r="S1218" s="0" t="n">
        <v>11</v>
      </c>
      <c r="T1218" s="0" t="n">
        <v>0.904</v>
      </c>
      <c r="U1218" s="0" t="n">
        <v>5.566</v>
      </c>
      <c r="V1218" s="0" t="n">
        <v>5.706</v>
      </c>
      <c r="W1218" s="0" t="n">
        <f aca="false">F1218/100*T1218</f>
        <v>0.828968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72.6344166666667</v>
      </c>
      <c r="AB1218" s="33" t="n">
        <f aca="false">DATE(B1218,1,1)+C1218-1</f>
        <v>36963</v>
      </c>
      <c r="AC1218" s="0" t="n">
        <f aca="false">MONTH(AB1218)</f>
        <v>3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72</v>
      </c>
      <c r="D1219" s="0" t="n">
        <v>1530</v>
      </c>
      <c r="E1219" s="0" t="n">
        <v>5.611</v>
      </c>
      <c r="F1219" s="0" t="n">
        <v>92.3</v>
      </c>
      <c r="G1219" s="0" t="n">
        <v>985.81</v>
      </c>
      <c r="H1219" s="0" t="n">
        <v>0</v>
      </c>
      <c r="I1219" s="0" t="n">
        <v>1.08</v>
      </c>
      <c r="J1219" s="0" t="n">
        <v>0.025</v>
      </c>
      <c r="K1219" s="0" t="n">
        <v>0.025</v>
      </c>
      <c r="L1219" s="0" t="n">
        <v>165</v>
      </c>
      <c r="M1219" s="0" t="n">
        <v>1.577</v>
      </c>
      <c r="N1219" s="0" t="n">
        <v>7.68</v>
      </c>
      <c r="O1219" s="0" t="n">
        <v>15.3</v>
      </c>
      <c r="P1219" s="0" t="n">
        <v>12.55</v>
      </c>
      <c r="Q1219" s="0" t="n">
        <v>900</v>
      </c>
      <c r="R1219" s="0" t="n">
        <v>-1.781</v>
      </c>
      <c r="S1219" s="0" t="n">
        <v>11</v>
      </c>
      <c r="T1219" s="0" t="n">
        <v>0.91</v>
      </c>
      <c r="U1219" s="0" t="n">
        <v>5.761</v>
      </c>
      <c r="V1219" s="0" t="n">
        <v>5.847</v>
      </c>
      <c r="W1219" s="0" t="n">
        <f aca="false">F1219/100*T1219</f>
        <v>0.83993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72.6448333333333</v>
      </c>
      <c r="AB1219" s="33" t="n">
        <f aca="false">DATE(B1219,1,1)+C1219-1</f>
        <v>36963</v>
      </c>
      <c r="AC1219" s="0" t="n">
        <f aca="false">MONTH(AB1219)</f>
        <v>3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72</v>
      </c>
      <c r="D1220" s="0" t="n">
        <v>1545</v>
      </c>
      <c r="E1220" s="0" t="n">
        <v>5.8</v>
      </c>
      <c r="F1220" s="0" t="n">
        <v>92.6</v>
      </c>
      <c r="G1220" s="0" t="n">
        <v>985.95</v>
      </c>
      <c r="H1220" s="0" t="n">
        <v>0</v>
      </c>
      <c r="I1220" s="0" t="n">
        <v>1.08</v>
      </c>
      <c r="J1220" s="0" t="n">
        <v>0.078</v>
      </c>
      <c r="K1220" s="0" t="n">
        <v>0.071</v>
      </c>
      <c r="L1220" s="0" t="n">
        <v>126.7</v>
      </c>
      <c r="M1220" s="0" t="n">
        <v>6.315</v>
      </c>
      <c r="N1220" s="0" t="n">
        <v>7.6</v>
      </c>
      <c r="O1220" s="0" t="n">
        <v>15.31</v>
      </c>
      <c r="P1220" s="0" t="n">
        <v>12.51</v>
      </c>
      <c r="Q1220" s="0" t="n">
        <v>900</v>
      </c>
      <c r="R1220" s="0" t="n">
        <v>-1.7808</v>
      </c>
      <c r="S1220" s="0" t="n">
        <v>11</v>
      </c>
      <c r="T1220" s="0" t="n">
        <v>0.922</v>
      </c>
      <c r="U1220" s="0" t="n">
        <v>5.819</v>
      </c>
      <c r="V1220" s="0" t="n">
        <v>5.891</v>
      </c>
      <c r="W1220" s="0" t="n">
        <f aca="false">F1220/100*T1220</f>
        <v>0.853772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72.65525</v>
      </c>
      <c r="AB1220" s="33" t="n">
        <f aca="false">DATE(B1220,1,1)+C1220-1</f>
        <v>36963</v>
      </c>
      <c r="AC1220" s="0" t="n">
        <f aca="false">MONTH(AB1220)</f>
        <v>3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72</v>
      </c>
      <c r="D1221" s="0" t="n">
        <v>1600</v>
      </c>
      <c r="E1221" s="0" t="n">
        <v>5.813</v>
      </c>
      <c r="F1221" s="0" t="n">
        <v>92.9</v>
      </c>
      <c r="G1221" s="0" t="n">
        <v>986.03</v>
      </c>
      <c r="H1221" s="0" t="n">
        <v>0.04</v>
      </c>
      <c r="I1221" s="0" t="n">
        <v>1.879</v>
      </c>
      <c r="J1221" s="0" t="n">
        <v>0.447</v>
      </c>
      <c r="K1221" s="0" t="n">
        <v>0.375</v>
      </c>
      <c r="L1221" s="0" t="n">
        <v>4.431</v>
      </c>
      <c r="M1221" s="0" t="n">
        <v>20.69</v>
      </c>
      <c r="N1221" s="0" t="n">
        <v>7.52</v>
      </c>
      <c r="O1221" s="0" t="n">
        <v>15.36</v>
      </c>
      <c r="P1221" s="0" t="n">
        <v>12.49</v>
      </c>
      <c r="Q1221" s="0" t="n">
        <v>900</v>
      </c>
      <c r="R1221" s="0" t="n">
        <v>-1.7816</v>
      </c>
      <c r="S1221" s="0" t="n">
        <v>11</v>
      </c>
      <c r="T1221" s="0" t="n">
        <v>0.923</v>
      </c>
      <c r="U1221" s="0" t="n">
        <v>5.721</v>
      </c>
      <c r="V1221" s="0" t="n">
        <v>5.904</v>
      </c>
      <c r="W1221" s="0" t="n">
        <f aca="false">F1221/100*T1221</f>
        <v>0.857467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72.6656666666667</v>
      </c>
      <c r="AB1221" s="33" t="n">
        <f aca="false">DATE(B1221,1,1)+C1221-1</f>
        <v>36963</v>
      </c>
      <c r="AC1221" s="0" t="n">
        <f aca="false">MONTH(AB1221)</f>
        <v>3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72</v>
      </c>
      <c r="D1222" s="0" t="n">
        <v>1615</v>
      </c>
      <c r="E1222" s="0" t="n">
        <v>5.536</v>
      </c>
      <c r="F1222" s="0" t="n">
        <v>93.7</v>
      </c>
      <c r="G1222" s="0" t="n">
        <v>985.67</v>
      </c>
      <c r="H1222" s="0" t="n">
        <v>0.02</v>
      </c>
      <c r="I1222" s="0" t="n">
        <v>1.879</v>
      </c>
      <c r="J1222" s="0" t="n">
        <v>1.139</v>
      </c>
      <c r="K1222" s="0" t="n">
        <v>1.118</v>
      </c>
      <c r="L1222" s="0" t="n">
        <v>76.9</v>
      </c>
      <c r="M1222" s="0" t="n">
        <v>10.47</v>
      </c>
      <c r="N1222" s="0" t="n">
        <v>7.42</v>
      </c>
      <c r="O1222" s="0" t="n">
        <v>15.38</v>
      </c>
      <c r="P1222" s="0" t="n">
        <v>12.49</v>
      </c>
      <c r="Q1222" s="0" t="n">
        <v>900</v>
      </c>
      <c r="R1222" s="0" t="n">
        <v>-1.7811</v>
      </c>
      <c r="S1222" s="0" t="n">
        <v>11</v>
      </c>
      <c r="T1222" s="0" t="n">
        <v>0.905</v>
      </c>
      <c r="U1222" s="0" t="n">
        <v>5.461</v>
      </c>
      <c r="V1222" s="0" t="n">
        <v>5.557</v>
      </c>
      <c r="W1222" s="0" t="n">
        <f aca="false">F1222/100*T1222</f>
        <v>0.847985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72.6760833333333</v>
      </c>
      <c r="AB1222" s="33" t="n">
        <f aca="false">DATE(B1222,1,1)+C1222-1</f>
        <v>36963</v>
      </c>
      <c r="AC1222" s="0" t="n">
        <f aca="false">MONTH(AB1222)</f>
        <v>3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72</v>
      </c>
      <c r="D1223" s="0" t="n">
        <v>1630</v>
      </c>
      <c r="E1223" s="0" t="n">
        <v>5.496</v>
      </c>
      <c r="F1223" s="0" t="n">
        <v>94.4</v>
      </c>
      <c r="G1223" s="0" t="n">
        <v>986.08</v>
      </c>
      <c r="H1223" s="0" t="n">
        <v>0.01</v>
      </c>
      <c r="I1223" s="0" t="n">
        <v>2.678</v>
      </c>
      <c r="J1223" s="0" t="n">
        <v>1.091</v>
      </c>
      <c r="K1223" s="0" t="n">
        <v>1.042</v>
      </c>
      <c r="L1223" s="0" t="n">
        <v>333.1</v>
      </c>
      <c r="M1223" s="0" t="n">
        <v>14.49</v>
      </c>
      <c r="N1223" s="0" t="n">
        <v>7.27</v>
      </c>
      <c r="O1223" s="0" t="n">
        <v>15.41</v>
      </c>
      <c r="P1223" s="0" t="n">
        <v>12.45</v>
      </c>
      <c r="Q1223" s="0" t="n">
        <v>900</v>
      </c>
      <c r="R1223" s="0" t="n">
        <v>-1.7811</v>
      </c>
      <c r="S1223" s="0" t="n">
        <v>11</v>
      </c>
      <c r="T1223" s="0" t="n">
        <v>0.902</v>
      </c>
      <c r="U1223" s="0" t="n">
        <v>5.48</v>
      </c>
      <c r="V1223" s="0" t="n">
        <v>5.509</v>
      </c>
      <c r="W1223" s="0" t="n">
        <f aca="false">F1223/100*T1223</f>
        <v>0.851488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72.6865</v>
      </c>
      <c r="AB1223" s="33" t="n">
        <f aca="false">DATE(B1223,1,1)+C1223-1</f>
        <v>36963</v>
      </c>
      <c r="AC1223" s="0" t="n">
        <f aca="false">MONTH(AB1223)</f>
        <v>3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72</v>
      </c>
      <c r="D1224" s="0" t="n">
        <v>1645</v>
      </c>
      <c r="E1224" s="0" t="n">
        <v>5.682</v>
      </c>
      <c r="F1224" s="0" t="n">
        <v>94.6</v>
      </c>
      <c r="G1224" s="0" t="n">
        <v>985.95</v>
      </c>
      <c r="H1224" s="0" t="n">
        <v>0</v>
      </c>
      <c r="I1224" s="0" t="n">
        <v>5.075</v>
      </c>
      <c r="J1224" s="0" t="n">
        <v>2.065</v>
      </c>
      <c r="K1224" s="0" t="n">
        <v>1.945</v>
      </c>
      <c r="L1224" s="0" t="n">
        <v>337.1</v>
      </c>
      <c r="M1224" s="0" t="n">
        <v>19.49</v>
      </c>
      <c r="N1224" s="0" t="n">
        <v>7.13</v>
      </c>
      <c r="O1224" s="0" t="n">
        <v>15.41</v>
      </c>
      <c r="P1224" s="0" t="n">
        <v>12.44</v>
      </c>
      <c r="Q1224" s="0" t="n">
        <v>900</v>
      </c>
      <c r="R1224" s="0" t="n">
        <v>-1.7808</v>
      </c>
      <c r="S1224" s="0" t="n">
        <v>11</v>
      </c>
      <c r="T1224" s="0" t="n">
        <v>0.914</v>
      </c>
      <c r="U1224" s="0" t="n">
        <v>5.745</v>
      </c>
      <c r="V1224" s="0" t="n">
        <v>5.723</v>
      </c>
      <c r="W1224" s="0" t="n">
        <f aca="false">F1224/100*T1224</f>
        <v>0.86464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72.6969166666667</v>
      </c>
      <c r="AB1224" s="33" t="n">
        <f aca="false">DATE(B1224,1,1)+C1224-1</f>
        <v>36963</v>
      </c>
      <c r="AC1224" s="0" t="n">
        <f aca="false">MONTH(AB1224)</f>
        <v>3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72</v>
      </c>
      <c r="D1225" s="0" t="n">
        <v>1700</v>
      </c>
      <c r="E1225" s="0" t="n">
        <v>5.806</v>
      </c>
      <c r="F1225" s="0" t="n">
        <v>93.3</v>
      </c>
      <c r="G1225" s="0" t="n">
        <v>985.98</v>
      </c>
      <c r="H1225" s="0" t="n">
        <v>0</v>
      </c>
      <c r="I1225" s="0" t="n">
        <v>3.477</v>
      </c>
      <c r="J1225" s="0" t="n">
        <v>2.073</v>
      </c>
      <c r="K1225" s="0" t="n">
        <v>2.001</v>
      </c>
      <c r="L1225" s="0" t="n">
        <v>317.8</v>
      </c>
      <c r="M1225" s="0" t="n">
        <v>15.08</v>
      </c>
      <c r="N1225" s="0" t="n">
        <v>7.07</v>
      </c>
      <c r="O1225" s="0" t="n">
        <v>15.39</v>
      </c>
      <c r="P1225" s="0" t="n">
        <v>12.48</v>
      </c>
      <c r="Q1225" s="0" t="n">
        <v>900</v>
      </c>
      <c r="R1225" s="0" t="n">
        <v>-1.7814</v>
      </c>
      <c r="S1225" s="0" t="n">
        <v>11</v>
      </c>
      <c r="T1225" s="0" t="n">
        <v>0.922</v>
      </c>
      <c r="U1225" s="0" t="n">
        <v>5.888</v>
      </c>
      <c r="V1225" s="0" t="n">
        <v>5.886</v>
      </c>
      <c r="W1225" s="0" t="n">
        <f aca="false">F1225/100*T1225</f>
        <v>0.860226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72.7073333333333</v>
      </c>
      <c r="AB1225" s="33" t="n">
        <f aca="false">DATE(B1225,1,1)+C1225-1</f>
        <v>36963</v>
      </c>
      <c r="AC1225" s="0" t="n">
        <f aca="false">MONTH(AB1225)</f>
        <v>3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72</v>
      </c>
      <c r="D1226" s="0" t="n">
        <v>1715</v>
      </c>
      <c r="E1226" s="0" t="n">
        <v>6.07</v>
      </c>
      <c r="F1226" s="0" t="n">
        <v>92.7</v>
      </c>
      <c r="G1226" s="0" t="n">
        <v>986.06</v>
      </c>
      <c r="H1226" s="0" t="n">
        <v>0</v>
      </c>
      <c r="I1226" s="0" t="n">
        <v>2.678</v>
      </c>
      <c r="J1226" s="0" t="n">
        <v>1.24</v>
      </c>
      <c r="K1226" s="0" t="n">
        <v>1.179</v>
      </c>
      <c r="L1226" s="0" t="n">
        <v>320.2</v>
      </c>
      <c r="M1226" s="0" t="n">
        <v>16.48</v>
      </c>
      <c r="N1226" s="0" t="n">
        <v>7.11</v>
      </c>
      <c r="O1226" s="0" t="n">
        <v>15.37</v>
      </c>
      <c r="P1226" s="0" t="n">
        <v>12.64</v>
      </c>
      <c r="Q1226" s="0" t="n">
        <v>900</v>
      </c>
      <c r="R1226" s="0" t="n">
        <v>-1.7814</v>
      </c>
      <c r="S1226" s="0" t="n">
        <v>11</v>
      </c>
      <c r="T1226" s="0" t="n">
        <v>0.939</v>
      </c>
      <c r="U1226" s="0" t="n">
        <v>6.187</v>
      </c>
      <c r="V1226" s="0" t="n">
        <v>6.307</v>
      </c>
      <c r="W1226" s="0" t="n">
        <f aca="false">F1226/100*T1226</f>
        <v>0.870453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72.71775</v>
      </c>
      <c r="AB1226" s="33" t="n">
        <f aca="false">DATE(B1226,1,1)+C1226-1</f>
        <v>36963</v>
      </c>
      <c r="AC1226" s="0" t="n">
        <f aca="false">MONTH(AB1226)</f>
        <v>3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72</v>
      </c>
      <c r="D1227" s="0" t="n">
        <v>1730</v>
      </c>
      <c r="E1227" s="0" t="n">
        <v>6.335</v>
      </c>
      <c r="F1227" s="0" t="n">
        <v>92.3</v>
      </c>
      <c r="G1227" s="0" t="n">
        <v>986.28</v>
      </c>
      <c r="H1227" s="0" t="n">
        <v>0</v>
      </c>
      <c r="I1227" s="0" t="n">
        <v>2.678</v>
      </c>
      <c r="J1227" s="0" t="n">
        <v>0.746</v>
      </c>
      <c r="K1227" s="0" t="n">
        <v>0.693</v>
      </c>
      <c r="L1227" s="0" t="n">
        <v>269.7</v>
      </c>
      <c r="M1227" s="0" t="n">
        <v>16.79</v>
      </c>
      <c r="N1227" s="0" t="n">
        <v>7.24</v>
      </c>
      <c r="O1227" s="0" t="n">
        <v>15.39</v>
      </c>
      <c r="P1227" s="0" t="n">
        <v>12.52</v>
      </c>
      <c r="Q1227" s="0" t="n">
        <v>900</v>
      </c>
      <c r="R1227" s="0" t="n">
        <v>-1.7811</v>
      </c>
      <c r="S1227" s="0" t="n">
        <v>11</v>
      </c>
      <c r="T1227" s="0" t="n">
        <v>0.956</v>
      </c>
      <c r="U1227" s="0" t="n">
        <v>6.311</v>
      </c>
      <c r="V1227" s="0" t="n">
        <v>6.347</v>
      </c>
      <c r="W1227" s="0" t="n">
        <f aca="false">F1227/100*T1227</f>
        <v>0.882388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72.7281666666667</v>
      </c>
      <c r="AB1227" s="33" t="n">
        <f aca="false">DATE(B1227,1,1)+C1227-1</f>
        <v>36963</v>
      </c>
      <c r="AC1227" s="0" t="n">
        <f aca="false">MONTH(AB1227)</f>
        <v>3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72</v>
      </c>
      <c r="D1228" s="0" t="n">
        <v>1745</v>
      </c>
      <c r="E1228" s="0" t="n">
        <v>6.533</v>
      </c>
      <c r="F1228" s="0" t="n">
        <v>92.1</v>
      </c>
      <c r="G1228" s="0" t="n">
        <v>986.43</v>
      </c>
      <c r="H1228" s="0" t="n">
        <v>0</v>
      </c>
      <c r="I1228" s="0" t="n">
        <v>2.678</v>
      </c>
      <c r="J1228" s="0" t="n">
        <v>0.729</v>
      </c>
      <c r="K1228" s="0" t="n">
        <v>0.658</v>
      </c>
      <c r="L1228" s="0" t="n">
        <v>271</v>
      </c>
      <c r="M1228" s="0" t="n">
        <v>19.48</v>
      </c>
      <c r="N1228" s="0" t="n">
        <v>7.37</v>
      </c>
      <c r="O1228" s="0" t="n">
        <v>15.4</v>
      </c>
      <c r="P1228" s="0" t="n">
        <v>12.45</v>
      </c>
      <c r="Q1228" s="0" t="n">
        <v>900</v>
      </c>
      <c r="R1228" s="0" t="n">
        <v>-1.7811</v>
      </c>
      <c r="S1228" s="0" t="n">
        <v>11</v>
      </c>
      <c r="T1228" s="0" t="n">
        <v>0.97</v>
      </c>
      <c r="U1228" s="0" t="n">
        <v>6.447</v>
      </c>
      <c r="V1228" s="0" t="n">
        <v>6.426</v>
      </c>
      <c r="W1228" s="0" t="n">
        <f aca="false">F1228/100*T1228</f>
        <v>0.89337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72.7385833333333</v>
      </c>
      <c r="AB1228" s="33" t="n">
        <f aca="false">DATE(B1228,1,1)+C1228-1</f>
        <v>36963</v>
      </c>
      <c r="AC1228" s="0" t="n">
        <f aca="false">MONTH(AB1228)</f>
        <v>3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72</v>
      </c>
      <c r="D1229" s="0" t="n">
        <v>1800</v>
      </c>
      <c r="E1229" s="0" t="n">
        <v>7.01</v>
      </c>
      <c r="F1229" s="0" t="n">
        <v>91.5</v>
      </c>
      <c r="G1229" s="0" t="n">
        <v>986.69</v>
      </c>
      <c r="H1229" s="0" t="n">
        <v>0</v>
      </c>
      <c r="I1229" s="0" t="n">
        <v>2.678</v>
      </c>
      <c r="J1229" s="0" t="n">
        <v>1.031</v>
      </c>
      <c r="K1229" s="0" t="n">
        <v>0.926</v>
      </c>
      <c r="L1229" s="0" t="n">
        <v>272.1</v>
      </c>
      <c r="M1229" s="0" t="n">
        <v>22.86</v>
      </c>
      <c r="N1229" s="0" t="n">
        <v>7.5</v>
      </c>
      <c r="O1229" s="0" t="n">
        <v>15.46</v>
      </c>
      <c r="P1229" s="0" t="n">
        <v>12.46</v>
      </c>
      <c r="Q1229" s="0" t="n">
        <v>900</v>
      </c>
      <c r="R1229" s="0" t="n">
        <v>-1.7818</v>
      </c>
      <c r="S1229" s="0" t="n">
        <v>11</v>
      </c>
      <c r="T1229" s="0" t="n">
        <v>1.002</v>
      </c>
      <c r="U1229" s="0" t="n">
        <v>7.16</v>
      </c>
      <c r="V1229" s="0" t="n">
        <v>7.02</v>
      </c>
      <c r="W1229" s="0" t="n">
        <f aca="false">F1229/100*T1229</f>
        <v>0.91683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72.749</v>
      </c>
      <c r="AB1229" s="33" t="n">
        <f aca="false">DATE(B1229,1,1)+C1229-1</f>
        <v>36963</v>
      </c>
      <c r="AC1229" s="0" t="n">
        <f aca="false">MONTH(AB1229)</f>
        <v>3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72</v>
      </c>
      <c r="D1230" s="0" t="n">
        <v>1815</v>
      </c>
      <c r="E1230" s="0" t="n">
        <v>7.42</v>
      </c>
      <c r="F1230" s="0" t="n">
        <v>89</v>
      </c>
      <c r="G1230" s="0" t="n">
        <v>986.73</v>
      </c>
      <c r="H1230" s="0" t="n">
        <v>0</v>
      </c>
      <c r="I1230" s="0" t="n">
        <v>3.477</v>
      </c>
      <c r="J1230" s="0" t="n">
        <v>1.051</v>
      </c>
      <c r="K1230" s="0" t="n">
        <v>0.941</v>
      </c>
      <c r="L1230" s="0" t="n">
        <v>273.2</v>
      </c>
      <c r="M1230" s="0" t="n">
        <v>22.79</v>
      </c>
      <c r="N1230" s="0" t="n">
        <v>7.71</v>
      </c>
      <c r="O1230" s="0" t="n">
        <v>15.41</v>
      </c>
      <c r="P1230" s="0" t="n">
        <v>12.63</v>
      </c>
      <c r="Q1230" s="0" t="n">
        <v>900</v>
      </c>
      <c r="R1230" s="0" t="n">
        <v>-1.7816</v>
      </c>
      <c r="S1230" s="0" t="n">
        <v>11</v>
      </c>
      <c r="T1230" s="0" t="n">
        <v>1.03</v>
      </c>
      <c r="U1230" s="0" t="n">
        <v>7.16</v>
      </c>
      <c r="V1230" s="0" t="n">
        <v>7.35</v>
      </c>
      <c r="W1230" s="0" t="n">
        <f aca="false">F1230/100*T1230</f>
        <v>0.9167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72.7594166666667</v>
      </c>
      <c r="AB1230" s="33" t="n">
        <f aca="false">DATE(B1230,1,1)+C1230-1</f>
        <v>36963</v>
      </c>
      <c r="AC1230" s="0" t="n">
        <f aca="false">MONTH(AB1230)</f>
        <v>3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72</v>
      </c>
      <c r="D1231" s="0" t="n">
        <v>1830</v>
      </c>
      <c r="E1231" s="0" t="n">
        <v>7.59</v>
      </c>
      <c r="F1231" s="0" t="n">
        <v>87.7</v>
      </c>
      <c r="G1231" s="0" t="n">
        <v>986.64</v>
      </c>
      <c r="H1231" s="0" t="n">
        <v>0</v>
      </c>
      <c r="I1231" s="0" t="n">
        <v>2.678</v>
      </c>
      <c r="J1231" s="0" t="n">
        <v>0.815</v>
      </c>
      <c r="K1231" s="0" t="n">
        <v>0.741</v>
      </c>
      <c r="L1231" s="0" t="n">
        <v>267.4</v>
      </c>
      <c r="M1231" s="0" t="n">
        <v>19.94</v>
      </c>
      <c r="N1231" s="0" t="n">
        <v>7.93</v>
      </c>
      <c r="O1231" s="0" t="n">
        <v>15.49</v>
      </c>
      <c r="P1231" s="0" t="n">
        <v>12.54</v>
      </c>
      <c r="Q1231" s="0" t="n">
        <v>900</v>
      </c>
      <c r="R1231" s="0" t="n">
        <v>-1.7832</v>
      </c>
      <c r="S1231" s="0" t="n">
        <v>11</v>
      </c>
      <c r="T1231" s="0" t="n">
        <v>1.042</v>
      </c>
      <c r="U1231" s="0" t="n">
        <v>7.26</v>
      </c>
      <c r="V1231" s="0" t="n">
        <v>7.52</v>
      </c>
      <c r="W1231" s="0" t="n">
        <f aca="false">F1231/100*T1231</f>
        <v>0.913834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72.7698333333333</v>
      </c>
      <c r="AB1231" s="33" t="n">
        <f aca="false">DATE(B1231,1,1)+C1231-1</f>
        <v>36963</v>
      </c>
      <c r="AC1231" s="0" t="n">
        <f aca="false">MONTH(AB1231)</f>
        <v>3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72</v>
      </c>
      <c r="D1232" s="0" t="n">
        <v>1845</v>
      </c>
      <c r="E1232" s="0" t="n">
        <v>7.58</v>
      </c>
      <c r="F1232" s="0" t="n">
        <v>86.8</v>
      </c>
      <c r="G1232" s="0" t="n">
        <v>986.74</v>
      </c>
      <c r="H1232" s="0" t="n">
        <v>0</v>
      </c>
      <c r="I1232" s="0" t="n">
        <v>1.879</v>
      </c>
      <c r="J1232" s="0" t="n">
        <v>0.356</v>
      </c>
      <c r="K1232" s="0" t="n">
        <v>0.321</v>
      </c>
      <c r="L1232" s="0" t="n">
        <v>275</v>
      </c>
      <c r="M1232" s="0" t="n">
        <v>14.55</v>
      </c>
      <c r="N1232" s="0" t="n">
        <v>8.04</v>
      </c>
      <c r="O1232" s="0" t="n">
        <v>15.58</v>
      </c>
      <c r="P1232" s="0" t="n">
        <v>12.46</v>
      </c>
      <c r="Q1232" s="0" t="n">
        <v>900</v>
      </c>
      <c r="R1232" s="0" t="n">
        <v>-1.7825</v>
      </c>
      <c r="S1232" s="0" t="n">
        <v>11</v>
      </c>
      <c r="T1232" s="0" t="n">
        <v>1.042</v>
      </c>
      <c r="U1232" s="0" t="n">
        <v>6.911</v>
      </c>
      <c r="V1232" s="0" t="n">
        <v>7.58</v>
      </c>
      <c r="W1232" s="0" t="n">
        <f aca="false">F1232/100*T1232</f>
        <v>0.904456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72.78025</v>
      </c>
      <c r="AB1232" s="33" t="n">
        <f aca="false">DATE(B1232,1,1)+C1232-1</f>
        <v>36963</v>
      </c>
      <c r="AC1232" s="0" t="n">
        <f aca="false">MONTH(AB1232)</f>
        <v>3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72</v>
      </c>
      <c r="D1233" s="0" t="n">
        <v>1900</v>
      </c>
      <c r="E1233" s="0" t="n">
        <v>6.883</v>
      </c>
      <c r="F1233" s="0" t="n">
        <v>87.7</v>
      </c>
      <c r="G1233" s="0" t="n">
        <v>986.89</v>
      </c>
      <c r="H1233" s="0" t="n">
        <v>0</v>
      </c>
      <c r="I1233" s="0" t="n">
        <v>1.08</v>
      </c>
      <c r="J1233" s="0" t="n">
        <v>0.119</v>
      </c>
      <c r="K1233" s="0" t="n">
        <v>0.111</v>
      </c>
      <c r="L1233" s="0" t="n">
        <v>281.1</v>
      </c>
      <c r="M1233" s="0" t="n">
        <v>7.08</v>
      </c>
      <c r="N1233" s="0" t="n">
        <v>8</v>
      </c>
      <c r="O1233" s="0" t="n">
        <v>15.58</v>
      </c>
      <c r="P1233" s="0" t="n">
        <v>12.41</v>
      </c>
      <c r="Q1233" s="0" t="n">
        <v>900</v>
      </c>
      <c r="R1233" s="0" t="n">
        <v>-1.7859</v>
      </c>
      <c r="S1233" s="0" t="n">
        <v>11</v>
      </c>
      <c r="T1233" s="0" t="n">
        <v>0.993</v>
      </c>
      <c r="U1233" s="0" t="n">
        <v>5.773</v>
      </c>
      <c r="V1233" s="0" t="n">
        <v>6.504</v>
      </c>
      <c r="W1233" s="0" t="n">
        <f aca="false">F1233/100*T1233</f>
        <v>0.870861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72.7906666666667</v>
      </c>
      <c r="AB1233" s="33" t="n">
        <f aca="false">DATE(B1233,1,1)+C1233-1</f>
        <v>36963</v>
      </c>
      <c r="AC1233" s="0" t="n">
        <f aca="false">MONTH(AB1233)</f>
        <v>3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72</v>
      </c>
      <c r="D1234" s="0" t="n">
        <v>1915</v>
      </c>
      <c r="E1234" s="0" t="n">
        <v>5.667</v>
      </c>
      <c r="F1234" s="0" t="n">
        <v>90.5</v>
      </c>
      <c r="G1234" s="0" t="n">
        <v>987.13</v>
      </c>
      <c r="H1234" s="0" t="n">
        <v>0</v>
      </c>
      <c r="I1234" s="0" t="n">
        <v>1.879</v>
      </c>
      <c r="J1234" s="0" t="n">
        <v>0.611</v>
      </c>
      <c r="K1234" s="0" t="n">
        <v>0.426</v>
      </c>
      <c r="L1234" s="0" t="n">
        <v>193.6</v>
      </c>
      <c r="M1234" s="0" t="n">
        <v>33.11</v>
      </c>
      <c r="N1234" s="0" t="n">
        <v>7.66</v>
      </c>
      <c r="O1234" s="0" t="n">
        <v>15.61</v>
      </c>
      <c r="P1234" s="0" t="n">
        <v>12.38</v>
      </c>
      <c r="Q1234" s="0" t="n">
        <v>900</v>
      </c>
      <c r="R1234" s="0" t="n">
        <v>-1.7834</v>
      </c>
      <c r="S1234" s="0" t="n">
        <v>11</v>
      </c>
      <c r="T1234" s="0" t="n">
        <v>0.914</v>
      </c>
      <c r="U1234" s="0" t="n">
        <v>4.415</v>
      </c>
      <c r="V1234" s="0" t="n">
        <v>4.972</v>
      </c>
      <c r="W1234" s="0" t="n">
        <f aca="false">F1234/100*T1234</f>
        <v>0.82717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72.8010833333333</v>
      </c>
      <c r="AB1234" s="33" t="n">
        <f aca="false">DATE(B1234,1,1)+C1234-1</f>
        <v>36963</v>
      </c>
      <c r="AC1234" s="0" t="n">
        <f aca="false">MONTH(AB1234)</f>
        <v>3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72</v>
      </c>
      <c r="D1235" s="0" t="n">
        <v>1930</v>
      </c>
      <c r="E1235" s="0" t="n">
        <v>4.489</v>
      </c>
      <c r="F1235" s="0" t="n">
        <v>92.6</v>
      </c>
      <c r="G1235" s="0" t="n">
        <v>987.36</v>
      </c>
      <c r="H1235" s="0" t="n">
        <v>0</v>
      </c>
      <c r="I1235" s="0" t="n">
        <v>1.08</v>
      </c>
      <c r="J1235" s="0" t="n">
        <v>0.229</v>
      </c>
      <c r="K1235" s="0" t="n">
        <v>0.227</v>
      </c>
      <c r="L1235" s="0" t="n">
        <v>277.2</v>
      </c>
      <c r="M1235" s="0" t="n">
        <v>3.855</v>
      </c>
      <c r="N1235" s="0" t="n">
        <v>7.01</v>
      </c>
      <c r="O1235" s="0" t="n">
        <v>15.72</v>
      </c>
      <c r="P1235" s="0" t="n">
        <v>12.36</v>
      </c>
      <c r="Q1235" s="0" t="n">
        <v>900</v>
      </c>
      <c r="R1235" s="0" t="n">
        <v>-1.7826</v>
      </c>
      <c r="S1235" s="0" t="n">
        <v>11</v>
      </c>
      <c r="T1235" s="0" t="n">
        <v>0.841</v>
      </c>
      <c r="U1235" s="0" t="n">
        <v>3.635</v>
      </c>
      <c r="V1235" s="0" t="n">
        <v>3.535</v>
      </c>
      <c r="W1235" s="0" t="n">
        <f aca="false">F1235/100*T1235</f>
        <v>0.778766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72.8115</v>
      </c>
      <c r="AB1235" s="33" t="n">
        <f aca="false">DATE(B1235,1,1)+C1235-1</f>
        <v>36963</v>
      </c>
      <c r="AC1235" s="0" t="n">
        <f aca="false">MONTH(AB1235)</f>
        <v>3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72</v>
      </c>
      <c r="D1236" s="0" t="n">
        <v>1945</v>
      </c>
      <c r="E1236" s="0" t="n">
        <v>4.231</v>
      </c>
      <c r="F1236" s="0" t="n">
        <v>94.4</v>
      </c>
      <c r="G1236" s="0" t="n">
        <v>987.56</v>
      </c>
      <c r="H1236" s="0" t="n">
        <v>0</v>
      </c>
      <c r="I1236" s="0" t="n">
        <v>1.08</v>
      </c>
      <c r="J1236" s="0" t="n">
        <v>0.056</v>
      </c>
      <c r="K1236" s="0" t="n">
        <v>0.055</v>
      </c>
      <c r="L1236" s="0" t="n">
        <v>276.2</v>
      </c>
      <c r="M1236" s="0" t="n">
        <v>2.766</v>
      </c>
      <c r="N1236" s="0" t="n">
        <v>6.216</v>
      </c>
      <c r="O1236" s="0" t="n">
        <v>15.82</v>
      </c>
      <c r="P1236" s="0" t="n">
        <v>12.35</v>
      </c>
      <c r="Q1236" s="0" t="n">
        <v>900</v>
      </c>
      <c r="R1236" s="0" t="n">
        <v>-1.7875</v>
      </c>
      <c r="S1236" s="0" t="n">
        <v>11</v>
      </c>
      <c r="T1236" s="0" t="n">
        <v>0.826</v>
      </c>
      <c r="U1236" s="0" t="n">
        <v>3.345</v>
      </c>
      <c r="V1236" s="0" t="n">
        <v>3.078</v>
      </c>
      <c r="W1236" s="0" t="n">
        <f aca="false">F1236/100*T1236</f>
        <v>0.779744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72.8219166666667</v>
      </c>
      <c r="AB1236" s="33" t="n">
        <f aca="false">DATE(B1236,1,1)+C1236-1</f>
        <v>36963</v>
      </c>
      <c r="AC1236" s="0" t="n">
        <f aca="false">MONTH(AB1236)</f>
        <v>3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72</v>
      </c>
      <c r="D1237" s="0" t="n">
        <v>2000</v>
      </c>
      <c r="E1237" s="0" t="n">
        <v>3.662</v>
      </c>
      <c r="F1237" s="0" t="n">
        <v>94.6</v>
      </c>
      <c r="G1237" s="0" t="n">
        <v>987.7</v>
      </c>
      <c r="H1237" s="0" t="n">
        <v>0</v>
      </c>
      <c r="I1237" s="0" t="n">
        <v>1.08</v>
      </c>
      <c r="J1237" s="0" t="n">
        <v>0.15</v>
      </c>
      <c r="K1237" s="0" t="n">
        <v>0.139</v>
      </c>
      <c r="L1237" s="0" t="n">
        <v>234.8</v>
      </c>
      <c r="M1237" s="0" t="n">
        <v>8.2</v>
      </c>
      <c r="N1237" s="0" t="n">
        <v>5.462</v>
      </c>
      <c r="O1237" s="0" t="n">
        <v>15.88</v>
      </c>
      <c r="P1237" s="0" t="n">
        <v>12.33</v>
      </c>
      <c r="Q1237" s="0" t="n">
        <v>900</v>
      </c>
      <c r="R1237" s="0" t="n">
        <v>-1.7852</v>
      </c>
      <c r="S1237" s="0" t="n">
        <v>11</v>
      </c>
      <c r="T1237" s="0" t="n">
        <v>0.794</v>
      </c>
      <c r="U1237" s="0" t="n">
        <v>2.663</v>
      </c>
      <c r="V1237" s="0" t="n">
        <v>2.617</v>
      </c>
      <c r="W1237" s="0" t="n">
        <f aca="false">F1237/100*T1237</f>
        <v>0.751124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72.8323333333333</v>
      </c>
      <c r="AB1237" s="33" t="n">
        <f aca="false">DATE(B1237,1,1)+C1237-1</f>
        <v>36963</v>
      </c>
      <c r="AC1237" s="0" t="n">
        <f aca="false">MONTH(AB1237)</f>
        <v>3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72</v>
      </c>
      <c r="D1238" s="0" t="n">
        <v>2015</v>
      </c>
      <c r="E1238" s="0" t="n">
        <v>2.628</v>
      </c>
      <c r="F1238" s="0" t="n">
        <v>95.1</v>
      </c>
      <c r="G1238" s="0" t="n">
        <v>987.79</v>
      </c>
      <c r="H1238" s="0" t="n">
        <v>0</v>
      </c>
      <c r="I1238" s="0" t="n">
        <v>1.879</v>
      </c>
      <c r="J1238" s="0" t="n">
        <v>0.729</v>
      </c>
      <c r="K1238" s="0" t="n">
        <v>0.704</v>
      </c>
      <c r="L1238" s="0" t="n">
        <v>168.1</v>
      </c>
      <c r="M1238" s="0" t="n">
        <v>11.66</v>
      </c>
      <c r="N1238" s="0" t="n">
        <v>4.783</v>
      </c>
      <c r="O1238" s="0" t="n">
        <v>15.95</v>
      </c>
      <c r="P1238" s="0" t="n">
        <v>12.32</v>
      </c>
      <c r="Q1238" s="0" t="n">
        <v>900</v>
      </c>
      <c r="R1238" s="0" t="n">
        <v>-1.7828</v>
      </c>
      <c r="S1238" s="0" t="n">
        <v>11</v>
      </c>
      <c r="T1238" s="0" t="n">
        <v>0.738</v>
      </c>
      <c r="U1238" s="0" t="n">
        <v>1.834</v>
      </c>
      <c r="V1238" s="0" t="n">
        <v>1.683</v>
      </c>
      <c r="W1238" s="0" t="n">
        <f aca="false">F1238/100*T1238</f>
        <v>0.701838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72.84275</v>
      </c>
      <c r="AB1238" s="33" t="n">
        <f aca="false">DATE(B1238,1,1)+C1238-1</f>
        <v>36963</v>
      </c>
      <c r="AC1238" s="0" t="n">
        <f aca="false">MONTH(AB1238)</f>
        <v>3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72</v>
      </c>
      <c r="D1239" s="0" t="n">
        <v>2030</v>
      </c>
      <c r="E1239" s="0" t="n">
        <v>2.183</v>
      </c>
      <c r="F1239" s="0" t="n">
        <v>95.9</v>
      </c>
      <c r="G1239" s="0" t="n">
        <v>988</v>
      </c>
      <c r="H1239" s="0" t="n">
        <v>0</v>
      </c>
      <c r="I1239" s="0" t="n">
        <v>1.879</v>
      </c>
      <c r="J1239" s="0" t="n">
        <v>0.223</v>
      </c>
      <c r="K1239" s="0" t="n">
        <v>0.202</v>
      </c>
      <c r="L1239" s="0" t="n">
        <v>172</v>
      </c>
      <c r="M1239" s="0" t="n">
        <v>11.11</v>
      </c>
      <c r="N1239" s="0" t="n">
        <v>4.136</v>
      </c>
      <c r="O1239" s="0" t="n">
        <v>16.02</v>
      </c>
      <c r="P1239" s="0" t="n">
        <v>12.31</v>
      </c>
      <c r="Q1239" s="0" t="n">
        <v>900</v>
      </c>
      <c r="R1239" s="0" t="n">
        <v>-1.7831</v>
      </c>
      <c r="S1239" s="0" t="n">
        <v>11</v>
      </c>
      <c r="T1239" s="0" t="n">
        <v>0.715</v>
      </c>
      <c r="U1239" s="0" t="n">
        <v>1.431</v>
      </c>
      <c r="V1239" s="0" t="n">
        <v>1.245</v>
      </c>
      <c r="W1239" s="0" t="n">
        <f aca="false">F1239/100*T1239</f>
        <v>0.685685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72.8531666666667</v>
      </c>
      <c r="AB1239" s="33" t="n">
        <f aca="false">DATE(B1239,1,1)+C1239-1</f>
        <v>36963</v>
      </c>
      <c r="AC1239" s="0" t="n">
        <f aca="false">MONTH(AB1239)</f>
        <v>3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72</v>
      </c>
      <c r="D1240" s="0" t="n">
        <v>2045</v>
      </c>
      <c r="E1240" s="0" t="n">
        <v>1.751</v>
      </c>
      <c r="F1240" s="0" t="n">
        <v>96.3</v>
      </c>
      <c r="G1240" s="0" t="n">
        <v>988.26</v>
      </c>
      <c r="H1240" s="0" t="n">
        <v>0</v>
      </c>
      <c r="I1240" s="0" t="n">
        <v>1.879</v>
      </c>
      <c r="J1240" s="0" t="n">
        <v>0.347</v>
      </c>
      <c r="K1240" s="0" t="n">
        <v>0.299</v>
      </c>
      <c r="L1240" s="0" t="n">
        <v>276.1</v>
      </c>
      <c r="M1240" s="0" t="n">
        <v>17.04</v>
      </c>
      <c r="N1240" s="0" t="n">
        <v>3.548</v>
      </c>
      <c r="O1240" s="0" t="n">
        <v>16.09</v>
      </c>
      <c r="P1240" s="0" t="n">
        <v>12.29</v>
      </c>
      <c r="Q1240" s="0" t="n">
        <v>900</v>
      </c>
      <c r="R1240" s="0" t="n">
        <v>-1.7815</v>
      </c>
      <c r="S1240" s="0" t="n">
        <v>11</v>
      </c>
      <c r="T1240" s="0" t="n">
        <v>0.693</v>
      </c>
      <c r="U1240" s="0" t="n">
        <v>1.232</v>
      </c>
      <c r="V1240" s="0" t="n">
        <v>0.877</v>
      </c>
      <c r="W1240" s="0" t="n">
        <f aca="false">F1240/100*T1240</f>
        <v>0.667359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72.8635833333333</v>
      </c>
      <c r="AB1240" s="33" t="n">
        <f aca="false">DATE(B1240,1,1)+C1240-1</f>
        <v>36963</v>
      </c>
      <c r="AC1240" s="0" t="n">
        <f aca="false">MONTH(AB1240)</f>
        <v>3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72</v>
      </c>
      <c r="D1241" s="0" t="n">
        <v>2100</v>
      </c>
      <c r="E1241" s="0" t="n">
        <v>2.291</v>
      </c>
      <c r="F1241" s="0" t="n">
        <v>96.9</v>
      </c>
      <c r="G1241" s="0" t="n">
        <v>988.54</v>
      </c>
      <c r="H1241" s="0" t="n">
        <v>0</v>
      </c>
      <c r="I1241" s="0" t="n">
        <v>1.879</v>
      </c>
      <c r="J1241" s="0" t="n">
        <v>0.512</v>
      </c>
      <c r="K1241" s="0" t="n">
        <v>0.488</v>
      </c>
      <c r="L1241" s="0" t="n">
        <v>249</v>
      </c>
      <c r="M1241" s="0" t="n">
        <v>11.96</v>
      </c>
      <c r="N1241" s="0" t="n">
        <v>3.061</v>
      </c>
      <c r="O1241" s="0" t="n">
        <v>16.11</v>
      </c>
      <c r="P1241" s="0" t="n">
        <v>12.29</v>
      </c>
      <c r="Q1241" s="0" t="n">
        <v>900</v>
      </c>
      <c r="R1241" s="0" t="n">
        <v>-1.7842</v>
      </c>
      <c r="S1241" s="0" t="n">
        <v>11</v>
      </c>
      <c r="T1241" s="0" t="n">
        <v>0.72</v>
      </c>
      <c r="U1241" s="0" t="n">
        <v>2.043</v>
      </c>
      <c r="V1241" s="0" t="n">
        <v>1.373</v>
      </c>
      <c r="W1241" s="0" t="n">
        <f aca="false">F1241/100*T1241</f>
        <v>0.69768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72.874</v>
      </c>
      <c r="AB1241" s="33" t="n">
        <f aca="false">DATE(B1241,1,1)+C1241-1</f>
        <v>36963</v>
      </c>
      <c r="AC1241" s="0" t="n">
        <f aca="false">MONTH(AB1241)</f>
        <v>3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72</v>
      </c>
      <c r="D1242" s="0" t="n">
        <v>2115</v>
      </c>
      <c r="E1242" s="0" t="n">
        <v>2.079</v>
      </c>
      <c r="F1242" s="0" t="n">
        <v>96.7</v>
      </c>
      <c r="G1242" s="0" t="n">
        <v>988.6</v>
      </c>
      <c r="H1242" s="0" t="n">
        <v>0</v>
      </c>
      <c r="I1242" s="0" t="n">
        <v>1.879</v>
      </c>
      <c r="J1242" s="0" t="n">
        <v>0.549</v>
      </c>
      <c r="K1242" s="0" t="n">
        <v>0.416</v>
      </c>
      <c r="L1242" s="0" t="n">
        <v>170.7</v>
      </c>
      <c r="M1242" s="0" t="n">
        <v>28.48</v>
      </c>
      <c r="N1242" s="0" t="n">
        <v>2.778</v>
      </c>
      <c r="O1242" s="0" t="n">
        <v>16.11</v>
      </c>
      <c r="P1242" s="0" t="n">
        <v>12.28</v>
      </c>
      <c r="Q1242" s="0" t="n">
        <v>900</v>
      </c>
      <c r="R1242" s="0" t="n">
        <v>-1.7891</v>
      </c>
      <c r="S1242" s="0" t="n">
        <v>11</v>
      </c>
      <c r="T1242" s="0" t="n">
        <v>0.71</v>
      </c>
      <c r="U1242" s="0" t="n">
        <v>1.301</v>
      </c>
      <c r="V1242" s="0" t="n">
        <v>0.85</v>
      </c>
      <c r="W1242" s="0" t="n">
        <f aca="false">F1242/100*T1242</f>
        <v>0.68657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72.8844166666667</v>
      </c>
      <c r="AB1242" s="33" t="n">
        <f aca="false">DATE(B1242,1,1)+C1242-1</f>
        <v>36963</v>
      </c>
      <c r="AC1242" s="0" t="n">
        <f aca="false">MONTH(AB1242)</f>
        <v>3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72</v>
      </c>
      <c r="D1243" s="0" t="n">
        <v>2130</v>
      </c>
      <c r="E1243" s="0" t="n">
        <v>0.937</v>
      </c>
      <c r="F1243" s="0" t="n">
        <v>96.9</v>
      </c>
      <c r="G1243" s="0" t="n">
        <v>988.6</v>
      </c>
      <c r="H1243" s="0" t="n">
        <v>0</v>
      </c>
      <c r="I1243" s="0" t="n">
        <v>1.08</v>
      </c>
      <c r="J1243" s="0" t="n">
        <v>0.368</v>
      </c>
      <c r="K1243" s="0" t="n">
        <v>0.362</v>
      </c>
      <c r="L1243" s="0" t="n">
        <v>170.9</v>
      </c>
      <c r="M1243" s="0" t="n">
        <v>6.132</v>
      </c>
      <c r="N1243" s="0" t="n">
        <v>2.566</v>
      </c>
      <c r="O1243" s="0" t="n">
        <v>16.18</v>
      </c>
      <c r="P1243" s="0" t="n">
        <v>12.28</v>
      </c>
      <c r="Q1243" s="0" t="n">
        <v>900</v>
      </c>
      <c r="R1243" s="0" t="n">
        <v>-1.7855</v>
      </c>
      <c r="S1243" s="0" t="n">
        <v>11</v>
      </c>
      <c r="T1243" s="0" t="n">
        <v>0.654</v>
      </c>
      <c r="U1243" s="0" t="n">
        <v>0.371</v>
      </c>
      <c r="V1243" s="0" t="n">
        <v>0.363</v>
      </c>
      <c r="W1243" s="0" t="n">
        <f aca="false">F1243/100*T1243</f>
        <v>0.633726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72.8948333333333</v>
      </c>
      <c r="AB1243" s="33" t="n">
        <f aca="false">DATE(B1243,1,1)+C1243-1</f>
        <v>36963</v>
      </c>
      <c r="AC1243" s="0" t="n">
        <f aca="false">MONTH(AB1243)</f>
        <v>3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72</v>
      </c>
      <c r="D1244" s="0" t="n">
        <v>2145</v>
      </c>
      <c r="E1244" s="0" t="n">
        <v>1.258</v>
      </c>
      <c r="F1244" s="0" t="n">
        <v>97.3</v>
      </c>
      <c r="G1244" s="0" t="n">
        <v>988.6</v>
      </c>
      <c r="H1244" s="0" t="n">
        <v>0</v>
      </c>
      <c r="I1244" s="0" t="n">
        <v>1.08</v>
      </c>
      <c r="J1244" s="0" t="n">
        <v>0.293</v>
      </c>
      <c r="K1244" s="0" t="n">
        <v>0.275</v>
      </c>
      <c r="L1244" s="0" t="n">
        <v>250.8</v>
      </c>
      <c r="M1244" s="0" t="n">
        <v>10.41</v>
      </c>
      <c r="N1244" s="0" t="n">
        <v>2.215</v>
      </c>
      <c r="O1244" s="0" t="n">
        <v>16.23</v>
      </c>
      <c r="P1244" s="0" t="n">
        <v>12.27</v>
      </c>
      <c r="Q1244" s="0" t="n">
        <v>900</v>
      </c>
      <c r="R1244" s="0" t="n">
        <v>-1.7873</v>
      </c>
      <c r="S1244" s="0" t="n">
        <v>11</v>
      </c>
      <c r="T1244" s="0" t="n">
        <v>0.669</v>
      </c>
      <c r="U1244" s="0" t="n">
        <v>0.919</v>
      </c>
      <c r="V1244" s="0" t="n">
        <v>0.948</v>
      </c>
      <c r="W1244" s="0" t="n">
        <f aca="false">F1244/100*T1244</f>
        <v>0.650937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72.90525</v>
      </c>
      <c r="AB1244" s="33" t="n">
        <f aca="false">DATE(B1244,1,1)+C1244-1</f>
        <v>36963</v>
      </c>
      <c r="AC1244" s="0" t="n">
        <f aca="false">MONTH(AB1244)</f>
        <v>3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72</v>
      </c>
      <c r="D1245" s="0" t="n">
        <v>2200</v>
      </c>
      <c r="E1245" s="0" t="n">
        <v>0.331</v>
      </c>
      <c r="F1245" s="0" t="n">
        <v>97.1</v>
      </c>
      <c r="G1245" s="0" t="n">
        <v>988.53</v>
      </c>
      <c r="H1245" s="0" t="n">
        <v>0</v>
      </c>
      <c r="I1245" s="0" t="n">
        <v>1.879</v>
      </c>
      <c r="J1245" s="0" t="n">
        <v>0.818</v>
      </c>
      <c r="K1245" s="0" t="n">
        <v>0.799</v>
      </c>
      <c r="L1245" s="0" t="n">
        <v>137.9</v>
      </c>
      <c r="M1245" s="0" t="n">
        <v>10.79</v>
      </c>
      <c r="N1245" s="0" t="n">
        <v>1.928</v>
      </c>
      <c r="O1245" s="0" t="n">
        <v>16.26</v>
      </c>
      <c r="P1245" s="0" t="n">
        <v>12.26</v>
      </c>
      <c r="Q1245" s="0" t="n">
        <v>900</v>
      </c>
      <c r="R1245" s="0" t="n">
        <v>-1.7854</v>
      </c>
      <c r="S1245" s="0" t="n">
        <v>11</v>
      </c>
      <c r="T1245" s="0" t="n">
        <v>0.626</v>
      </c>
      <c r="U1245" s="0" t="n">
        <v>-0.445</v>
      </c>
      <c r="V1245" s="0" t="n">
        <v>-0.151</v>
      </c>
      <c r="W1245" s="0" t="n">
        <f aca="false">F1245/100*T1245</f>
        <v>0.60784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72.9156666666667</v>
      </c>
      <c r="AB1245" s="33" t="n">
        <f aca="false">DATE(B1245,1,1)+C1245-1</f>
        <v>36963</v>
      </c>
      <c r="AC1245" s="0" t="n">
        <f aca="false">MONTH(AB1245)</f>
        <v>3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72</v>
      </c>
      <c r="D1246" s="0" t="n">
        <v>2215</v>
      </c>
      <c r="E1246" s="0" t="n">
        <v>-0.145</v>
      </c>
      <c r="F1246" s="0" t="n">
        <v>97.6</v>
      </c>
      <c r="G1246" s="0" t="n">
        <v>988.71</v>
      </c>
      <c r="H1246" s="0" t="n">
        <v>0</v>
      </c>
      <c r="I1246" s="0" t="n">
        <v>1.08</v>
      </c>
      <c r="J1246" s="0" t="n">
        <v>0.227</v>
      </c>
      <c r="K1246" s="0" t="n">
        <v>0.226</v>
      </c>
      <c r="L1246" s="0" t="n">
        <v>142.2</v>
      </c>
      <c r="M1246" s="0" t="n">
        <v>1.907</v>
      </c>
      <c r="N1246" s="0" t="n">
        <v>1.601</v>
      </c>
      <c r="O1246" s="0" t="n">
        <v>16.31</v>
      </c>
      <c r="P1246" s="0" t="n">
        <v>12.26</v>
      </c>
      <c r="Q1246" s="0" t="n">
        <v>900</v>
      </c>
      <c r="R1246" s="0" t="n">
        <v>-1.7849</v>
      </c>
      <c r="S1246" s="0" t="n">
        <v>11</v>
      </c>
      <c r="T1246" s="0" t="n">
        <v>0.604</v>
      </c>
      <c r="U1246" s="0" t="n">
        <v>-0.489</v>
      </c>
      <c r="V1246" s="0" t="n">
        <v>-0.409</v>
      </c>
      <c r="W1246" s="0" t="n">
        <f aca="false">F1246/100*T1246</f>
        <v>0.589504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72.9260833333333</v>
      </c>
      <c r="AB1246" s="33" t="n">
        <f aca="false">DATE(B1246,1,1)+C1246-1</f>
        <v>36963</v>
      </c>
      <c r="AC1246" s="0" t="n">
        <f aca="false">MONTH(AB1246)</f>
        <v>3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72</v>
      </c>
      <c r="D1247" s="0" t="n">
        <v>2230</v>
      </c>
      <c r="E1247" s="0" t="n">
        <v>-0.052</v>
      </c>
      <c r="F1247" s="0" t="n">
        <v>97.7</v>
      </c>
      <c r="G1247" s="0" t="n">
        <v>988.75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1.246</v>
      </c>
      <c r="O1247" s="0" t="n">
        <v>16.36</v>
      </c>
      <c r="P1247" s="0" t="n">
        <v>12.24</v>
      </c>
      <c r="Q1247" s="0" t="n">
        <v>900</v>
      </c>
      <c r="R1247" s="0" t="n">
        <v>-1.7827</v>
      </c>
      <c r="S1247" s="0" t="n">
        <v>11</v>
      </c>
      <c r="T1247" s="0" t="n">
        <v>0.608</v>
      </c>
      <c r="U1247" s="0" t="n">
        <v>-0.36</v>
      </c>
      <c r="V1247" s="0" t="n">
        <v>-0.341</v>
      </c>
      <c r="W1247" s="0" t="n">
        <f aca="false">F1247/100*T1247</f>
        <v>0.594016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72.9365</v>
      </c>
      <c r="AB1247" s="33" t="n">
        <f aca="false">DATE(B1247,1,1)+C1247-1</f>
        <v>36963</v>
      </c>
      <c r="AC1247" s="0" t="n">
        <f aca="false">MONTH(AB1247)</f>
        <v>3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72</v>
      </c>
      <c r="D1248" s="0" t="n">
        <v>2245</v>
      </c>
      <c r="E1248" s="0" t="n">
        <v>0.208</v>
      </c>
      <c r="F1248" s="0" t="n">
        <v>97.9</v>
      </c>
      <c r="G1248" s="0" t="n">
        <v>988.76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.973</v>
      </c>
      <c r="O1248" s="0" t="n">
        <v>16.39</v>
      </c>
      <c r="P1248" s="0" t="n">
        <v>12.24</v>
      </c>
      <c r="Q1248" s="0" t="n">
        <v>900</v>
      </c>
      <c r="R1248" s="0" t="n">
        <v>-1.7863</v>
      </c>
      <c r="S1248" s="0" t="n">
        <v>11</v>
      </c>
      <c r="T1248" s="0" t="n">
        <v>0.62</v>
      </c>
      <c r="U1248" s="0" t="n">
        <v>-0.119</v>
      </c>
      <c r="V1248" s="0" t="n">
        <v>-0.084</v>
      </c>
      <c r="W1248" s="0" t="n">
        <f aca="false">F1248/100*T1248</f>
        <v>0.60698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72.9469166666667</v>
      </c>
      <c r="AB1248" s="33" t="n">
        <f aca="false">DATE(B1248,1,1)+C1248-1</f>
        <v>36963</v>
      </c>
      <c r="AC1248" s="0" t="n">
        <f aca="false">MONTH(AB1248)</f>
        <v>3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72</v>
      </c>
      <c r="D1249" s="0" t="n">
        <v>2300</v>
      </c>
      <c r="E1249" s="0" t="n">
        <v>0.099</v>
      </c>
      <c r="F1249" s="0" t="n">
        <v>97.9</v>
      </c>
      <c r="G1249" s="0" t="n">
        <v>988.75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.81</v>
      </c>
      <c r="O1249" s="0" t="n">
        <v>16.38</v>
      </c>
      <c r="P1249" s="0" t="n">
        <v>12.24</v>
      </c>
      <c r="Q1249" s="0" t="n">
        <v>900</v>
      </c>
      <c r="R1249" s="0" t="n">
        <v>-1.7866</v>
      </c>
      <c r="S1249" s="0" t="n">
        <v>11</v>
      </c>
      <c r="T1249" s="0" t="n">
        <v>0.615</v>
      </c>
      <c r="U1249" s="0" t="n">
        <v>-0.15</v>
      </c>
      <c r="V1249" s="0" t="n">
        <v>-0.132</v>
      </c>
      <c r="W1249" s="0" t="n">
        <f aca="false">F1249/100*T1249</f>
        <v>0.602085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72.9573333333333</v>
      </c>
      <c r="AB1249" s="33" t="n">
        <f aca="false">DATE(B1249,1,1)+C1249-1</f>
        <v>36963</v>
      </c>
      <c r="AC1249" s="0" t="n">
        <f aca="false">MONTH(AB1249)</f>
        <v>3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72</v>
      </c>
      <c r="D1250" s="0" t="n">
        <v>2315</v>
      </c>
      <c r="E1250" s="0" t="n">
        <v>-0.255</v>
      </c>
      <c r="F1250" s="0" t="n">
        <v>97.9</v>
      </c>
      <c r="G1250" s="0" t="n">
        <v>988.93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.74</v>
      </c>
      <c r="O1250" s="0" t="n">
        <v>16.39</v>
      </c>
      <c r="P1250" s="0" t="n">
        <v>12.24</v>
      </c>
      <c r="Q1250" s="0" t="n">
        <v>900</v>
      </c>
      <c r="R1250" s="0" t="n">
        <v>-1.7856</v>
      </c>
      <c r="S1250" s="0" t="n">
        <v>11</v>
      </c>
      <c r="T1250" s="0" t="n">
        <v>0.6</v>
      </c>
      <c r="U1250" s="0" t="n">
        <v>-0.421</v>
      </c>
      <c r="V1250" s="0" t="n">
        <v>-0.385</v>
      </c>
      <c r="W1250" s="0" t="n">
        <f aca="false">F1250/100*T1250</f>
        <v>0.5874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72.96775</v>
      </c>
      <c r="AB1250" s="33" t="n">
        <f aca="false">DATE(B1250,1,1)+C1250-1</f>
        <v>36963</v>
      </c>
      <c r="AC1250" s="0" t="n">
        <f aca="false">MONTH(AB1250)</f>
        <v>3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72</v>
      </c>
      <c r="D1251" s="0" t="n">
        <v>2330</v>
      </c>
      <c r="E1251" s="0" t="n">
        <v>-0.469</v>
      </c>
      <c r="F1251" s="0" t="n">
        <v>98</v>
      </c>
      <c r="G1251" s="0" t="n">
        <v>988.89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.696</v>
      </c>
      <c r="O1251" s="0" t="n">
        <v>16.39</v>
      </c>
      <c r="P1251" s="0" t="n">
        <v>12.23</v>
      </c>
      <c r="Q1251" s="0" t="n">
        <v>900</v>
      </c>
      <c r="R1251" s="0" t="n">
        <v>-1.7848</v>
      </c>
      <c r="S1251" s="0" t="n">
        <v>11</v>
      </c>
      <c r="T1251" s="0" t="n">
        <v>0.59</v>
      </c>
      <c r="U1251" s="0" t="n">
        <v>-0.479</v>
      </c>
      <c r="V1251" s="0" t="n">
        <v>-0.574</v>
      </c>
      <c r="W1251" s="0" t="n">
        <f aca="false">F1251/100*T1251</f>
        <v>0.5782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72.9781666666667</v>
      </c>
      <c r="AB1251" s="33" t="n">
        <f aca="false">DATE(B1251,1,1)+C1251-1</f>
        <v>36963</v>
      </c>
      <c r="AC1251" s="0" t="n">
        <f aca="false">MONTH(AB1251)</f>
        <v>3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72</v>
      </c>
      <c r="D1252" s="0" t="n">
        <v>2345</v>
      </c>
      <c r="E1252" s="0" t="n">
        <v>-0.396</v>
      </c>
      <c r="F1252" s="0" t="n">
        <v>98.1</v>
      </c>
      <c r="G1252" s="0" t="n">
        <v>988.8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.654</v>
      </c>
      <c r="O1252" s="0" t="n">
        <v>16.39</v>
      </c>
      <c r="P1252" s="0" t="n">
        <v>12.22</v>
      </c>
      <c r="Q1252" s="0" t="n">
        <v>900</v>
      </c>
      <c r="R1252" s="0" t="n">
        <v>-1.7847</v>
      </c>
      <c r="S1252" s="0" t="n">
        <v>11</v>
      </c>
      <c r="T1252" s="0" t="n">
        <v>0.593</v>
      </c>
      <c r="U1252" s="0" t="n">
        <v>-0.428</v>
      </c>
      <c r="V1252" s="0" t="n">
        <v>-0.472</v>
      </c>
      <c r="W1252" s="0" t="n">
        <f aca="false">F1252/100*T1252</f>
        <v>0.581733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72.9885833333333</v>
      </c>
      <c r="AB1252" s="33" t="n">
        <f aca="false">DATE(B1252,1,1)+C1252-1</f>
        <v>36963</v>
      </c>
      <c r="AC1252" s="0" t="n">
        <f aca="false">MONTH(AB1252)</f>
        <v>3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72</v>
      </c>
      <c r="D1253" s="0" t="n">
        <v>2400</v>
      </c>
      <c r="E1253" s="0" t="n">
        <v>-0.364</v>
      </c>
      <c r="F1253" s="0" t="n">
        <v>98.2</v>
      </c>
      <c r="G1253" s="0" t="n">
        <v>988.81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.627</v>
      </c>
      <c r="O1253" s="0" t="n">
        <v>16.39</v>
      </c>
      <c r="P1253" s="0" t="n">
        <v>12.22</v>
      </c>
      <c r="Q1253" s="0" t="n">
        <v>900</v>
      </c>
      <c r="R1253" s="0" t="n">
        <v>-1.7847</v>
      </c>
      <c r="S1253" s="0" t="n">
        <v>11</v>
      </c>
      <c r="T1253" s="0" t="n">
        <v>0.595</v>
      </c>
      <c r="U1253" s="0" t="n">
        <v>-0.323</v>
      </c>
      <c r="V1253" s="0" t="n">
        <v>-0.401</v>
      </c>
      <c r="W1253" s="0" t="n">
        <f aca="false">F1253/100*T1253</f>
        <v>0.58429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72.999</v>
      </c>
      <c r="AB1253" s="33" t="n">
        <f aca="false">DATE(B1253,1,1)+C1253-1</f>
        <v>36963</v>
      </c>
      <c r="AC1253" s="0" t="n">
        <f aca="false">MONTH(AB1253)</f>
        <v>3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73</v>
      </c>
      <c r="D1254" s="0" t="n">
        <v>15</v>
      </c>
      <c r="E1254" s="0" t="n">
        <v>-0.307</v>
      </c>
      <c r="F1254" s="0" t="n">
        <v>98.2</v>
      </c>
      <c r="G1254" s="0" t="n">
        <v>989.04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.621</v>
      </c>
      <c r="O1254" s="0" t="n">
        <v>16.39</v>
      </c>
      <c r="P1254" s="0" t="n">
        <v>12.22</v>
      </c>
      <c r="Q1254" s="0" t="n">
        <v>900</v>
      </c>
      <c r="R1254" s="0" t="n">
        <v>-1.7853</v>
      </c>
      <c r="S1254" s="0" t="n">
        <v>11</v>
      </c>
      <c r="T1254" s="0" t="n">
        <v>0.597</v>
      </c>
      <c r="U1254" s="0" t="n">
        <v>-0.234</v>
      </c>
      <c r="V1254" s="0" t="n">
        <v>-0.308</v>
      </c>
      <c r="W1254" s="0" t="n">
        <f aca="false">F1254/100*T1254</f>
        <v>0.58625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73.0094166666667</v>
      </c>
      <c r="AB1254" s="33" t="n">
        <f aca="false">DATE(B1254,1,1)+C1254-1</f>
        <v>36964</v>
      </c>
      <c r="AC1254" s="0" t="n">
        <f aca="false">MONTH(AB1254)</f>
        <v>3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73</v>
      </c>
      <c r="D1255" s="0" t="n">
        <v>30</v>
      </c>
      <c r="E1255" s="0" t="n">
        <v>-0.12</v>
      </c>
      <c r="F1255" s="0" t="n">
        <v>98.2</v>
      </c>
      <c r="G1255" s="0" t="n">
        <v>989.24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.644</v>
      </c>
      <c r="O1255" s="0" t="n">
        <v>16.35</v>
      </c>
      <c r="P1255" s="0" t="n">
        <v>12.22</v>
      </c>
      <c r="Q1255" s="0" t="n">
        <v>900</v>
      </c>
      <c r="R1255" s="0" t="n">
        <v>-1.7853</v>
      </c>
      <c r="S1255" s="0" t="n">
        <v>11</v>
      </c>
      <c r="T1255" s="0" t="n">
        <v>0.606</v>
      </c>
      <c r="U1255" s="0" t="n">
        <v>-0.1</v>
      </c>
      <c r="V1255" s="0" t="n">
        <v>-0.147</v>
      </c>
      <c r="W1255" s="0" t="n">
        <f aca="false">F1255/100*T1255</f>
        <v>0.595092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73.0198333333333</v>
      </c>
      <c r="AB1255" s="33" t="n">
        <f aca="false">DATE(B1255,1,1)+C1255-1</f>
        <v>36964</v>
      </c>
      <c r="AC1255" s="0" t="n">
        <f aca="false">MONTH(AB1255)</f>
        <v>3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73</v>
      </c>
      <c r="D1256" s="0" t="n">
        <v>45</v>
      </c>
      <c r="E1256" s="0" t="n">
        <v>0.027</v>
      </c>
      <c r="F1256" s="0" t="n">
        <v>98.3</v>
      </c>
      <c r="G1256" s="0" t="n">
        <v>989.29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.716</v>
      </c>
      <c r="O1256" s="0" t="n">
        <v>16.34</v>
      </c>
      <c r="P1256" s="0" t="n">
        <v>12.22</v>
      </c>
      <c r="Q1256" s="0" t="n">
        <v>900</v>
      </c>
      <c r="R1256" s="0" t="n">
        <v>-1.7851</v>
      </c>
      <c r="S1256" s="0" t="n">
        <v>11</v>
      </c>
      <c r="T1256" s="0" t="n">
        <v>0.612</v>
      </c>
      <c r="U1256" s="0" t="n">
        <v>0.068</v>
      </c>
      <c r="V1256" s="0" t="n">
        <v>0.054</v>
      </c>
      <c r="W1256" s="0" t="n">
        <f aca="false">F1256/100*T1256</f>
        <v>0.601596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73.03025</v>
      </c>
      <c r="AB1256" s="33" t="n">
        <f aca="false">DATE(B1256,1,1)+C1256-1</f>
        <v>36964</v>
      </c>
      <c r="AC1256" s="0" t="n">
        <f aca="false">MONTH(AB1256)</f>
        <v>3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73</v>
      </c>
      <c r="D1257" s="0" t="n">
        <v>100</v>
      </c>
      <c r="E1257" s="0" t="n">
        <v>0.332</v>
      </c>
      <c r="F1257" s="0" t="n">
        <v>98.3</v>
      </c>
      <c r="G1257" s="0" t="n">
        <v>989.2</v>
      </c>
      <c r="H1257" s="0" t="n">
        <v>0</v>
      </c>
      <c r="I1257" s="0" t="n">
        <v>1.879</v>
      </c>
      <c r="J1257" s="0" t="n">
        <v>0.406</v>
      </c>
      <c r="K1257" s="0" t="n">
        <v>0.403</v>
      </c>
      <c r="L1257" s="0" t="n">
        <v>141</v>
      </c>
      <c r="M1257" s="0" t="n">
        <v>4.297</v>
      </c>
      <c r="N1257" s="0" t="n">
        <v>0.8</v>
      </c>
      <c r="O1257" s="0" t="n">
        <v>16.33</v>
      </c>
      <c r="P1257" s="0" t="n">
        <v>12.22</v>
      </c>
      <c r="Q1257" s="0" t="n">
        <v>900</v>
      </c>
      <c r="R1257" s="0" t="n">
        <v>-1.7852</v>
      </c>
      <c r="S1257" s="0" t="n">
        <v>11</v>
      </c>
      <c r="T1257" s="0" t="n">
        <v>0.626</v>
      </c>
      <c r="U1257" s="0" t="n">
        <v>0.341</v>
      </c>
      <c r="V1257" s="0" t="n">
        <v>0.31</v>
      </c>
      <c r="W1257" s="0" t="n">
        <f aca="false">F1257/100*T1257</f>
        <v>0.615358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73.0406666666667</v>
      </c>
      <c r="AB1257" s="33" t="n">
        <f aca="false">DATE(B1257,1,1)+C1257-1</f>
        <v>36964</v>
      </c>
      <c r="AC1257" s="0" t="n">
        <f aca="false">MONTH(AB1257)</f>
        <v>3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73</v>
      </c>
      <c r="D1258" s="0" t="n">
        <v>115</v>
      </c>
      <c r="E1258" s="0" t="n">
        <v>1.435</v>
      </c>
      <c r="F1258" s="0" t="n">
        <v>98.3</v>
      </c>
      <c r="G1258" s="0" t="n">
        <v>989.2</v>
      </c>
      <c r="H1258" s="0" t="n">
        <v>0</v>
      </c>
      <c r="I1258" s="0" t="n">
        <v>2.678</v>
      </c>
      <c r="J1258" s="0" t="n">
        <v>1.124</v>
      </c>
      <c r="K1258" s="0" t="n">
        <v>0.458</v>
      </c>
      <c r="L1258" s="0" t="n">
        <v>233.8</v>
      </c>
      <c r="M1258" s="0" t="n">
        <v>56.47</v>
      </c>
      <c r="N1258" s="0" t="n">
        <v>0.919</v>
      </c>
      <c r="O1258" s="0" t="n">
        <v>16.29</v>
      </c>
      <c r="P1258" s="0" t="n">
        <v>12.22</v>
      </c>
      <c r="Q1258" s="0" t="n">
        <v>900</v>
      </c>
      <c r="R1258" s="0" t="n">
        <v>-1.7798</v>
      </c>
      <c r="S1258" s="0" t="n">
        <v>11</v>
      </c>
      <c r="T1258" s="0" t="n">
        <v>0.679</v>
      </c>
      <c r="U1258" s="0" t="n">
        <v>1.658</v>
      </c>
      <c r="V1258" s="0" t="n">
        <v>1.362</v>
      </c>
      <c r="W1258" s="0" t="n">
        <f aca="false">F1258/100*T1258</f>
        <v>0.667457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73.0510833333333</v>
      </c>
      <c r="AB1258" s="33" t="n">
        <f aca="false">DATE(B1258,1,1)+C1258-1</f>
        <v>36964</v>
      </c>
      <c r="AC1258" s="0" t="n">
        <f aca="false">MONTH(AB1258)</f>
        <v>3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73</v>
      </c>
      <c r="D1259" s="0" t="n">
        <v>130</v>
      </c>
      <c r="E1259" s="0" t="n">
        <v>4.152</v>
      </c>
      <c r="F1259" s="0" t="n">
        <v>97.6</v>
      </c>
      <c r="G1259" s="0" t="n">
        <v>988.99</v>
      </c>
      <c r="H1259" s="0" t="n">
        <v>0</v>
      </c>
      <c r="I1259" s="0" t="n">
        <v>3.477</v>
      </c>
      <c r="J1259" s="0" t="n">
        <v>1.631</v>
      </c>
      <c r="K1259" s="0" t="n">
        <v>1.524</v>
      </c>
      <c r="L1259" s="0" t="n">
        <v>278.4</v>
      </c>
      <c r="M1259" s="0" t="n">
        <v>20.57</v>
      </c>
      <c r="N1259" s="0" t="n">
        <v>1.229</v>
      </c>
      <c r="O1259" s="0" t="n">
        <v>16.07</v>
      </c>
      <c r="P1259" s="0" t="n">
        <v>12.22</v>
      </c>
      <c r="Q1259" s="0" t="n">
        <v>900</v>
      </c>
      <c r="R1259" s="0" t="n">
        <v>-1.7831</v>
      </c>
      <c r="S1259" s="0" t="n">
        <v>11</v>
      </c>
      <c r="T1259" s="0" t="n">
        <v>0.822</v>
      </c>
      <c r="U1259" s="0" t="n">
        <v>3.818</v>
      </c>
      <c r="V1259" s="0" t="n">
        <v>3.757</v>
      </c>
      <c r="W1259" s="0" t="n">
        <f aca="false">F1259/100*T1259</f>
        <v>0.802272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73.0615</v>
      </c>
      <c r="AB1259" s="33" t="n">
        <f aca="false">DATE(B1259,1,1)+C1259-1</f>
        <v>36964</v>
      </c>
      <c r="AC1259" s="0" t="n">
        <f aca="false">MONTH(AB1259)</f>
        <v>3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73</v>
      </c>
      <c r="D1260" s="0" t="n">
        <v>145</v>
      </c>
      <c r="E1260" s="0" t="n">
        <v>4.801</v>
      </c>
      <c r="F1260" s="0" t="n">
        <v>93</v>
      </c>
      <c r="G1260" s="0" t="n">
        <v>988.97</v>
      </c>
      <c r="H1260" s="0" t="n">
        <v>0</v>
      </c>
      <c r="I1260" s="0" t="n">
        <v>2.678</v>
      </c>
      <c r="J1260" s="0" t="n">
        <v>1.183</v>
      </c>
      <c r="K1260" s="0" t="n">
        <v>1.013</v>
      </c>
      <c r="L1260" s="0" t="n">
        <v>268.4</v>
      </c>
      <c r="M1260" s="0" t="n">
        <v>29.12</v>
      </c>
      <c r="N1260" s="0" t="n">
        <v>1.941</v>
      </c>
      <c r="O1260" s="0" t="n">
        <v>15.89</v>
      </c>
      <c r="P1260" s="0" t="n">
        <v>12.22</v>
      </c>
      <c r="Q1260" s="0" t="n">
        <v>900</v>
      </c>
      <c r="R1260" s="0" t="n">
        <v>-1.7836</v>
      </c>
      <c r="S1260" s="0" t="n">
        <v>11</v>
      </c>
      <c r="T1260" s="0" t="n">
        <v>0.86</v>
      </c>
      <c r="U1260" s="0" t="n">
        <v>4.187</v>
      </c>
      <c r="V1260" s="0" t="n">
        <v>4.214</v>
      </c>
      <c r="W1260" s="0" t="n">
        <f aca="false">F1260/100*T1260</f>
        <v>0.799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73.0719166666667</v>
      </c>
      <c r="AB1260" s="33" t="n">
        <f aca="false">DATE(B1260,1,1)+C1260-1</f>
        <v>36964</v>
      </c>
      <c r="AC1260" s="0" t="n">
        <f aca="false">MONTH(AB1260)</f>
        <v>3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73</v>
      </c>
      <c r="D1261" s="0" t="n">
        <v>200</v>
      </c>
      <c r="E1261" s="0" t="n">
        <v>5.056</v>
      </c>
      <c r="F1261" s="0" t="n">
        <v>86.4</v>
      </c>
      <c r="G1261" s="0" t="n">
        <v>988.82</v>
      </c>
      <c r="H1261" s="0" t="n">
        <v>0</v>
      </c>
      <c r="I1261" s="0" t="n">
        <v>3.477</v>
      </c>
      <c r="J1261" s="0" t="n">
        <v>1.279</v>
      </c>
      <c r="K1261" s="0" t="n">
        <v>1.165</v>
      </c>
      <c r="L1261" s="0" t="n">
        <v>276.5</v>
      </c>
      <c r="M1261" s="0" t="n">
        <v>22.97</v>
      </c>
      <c r="N1261" s="0" t="n">
        <v>2.711</v>
      </c>
      <c r="O1261" s="0" t="n">
        <v>15.85</v>
      </c>
      <c r="P1261" s="0" t="n">
        <v>12.23</v>
      </c>
      <c r="Q1261" s="0" t="n">
        <v>900</v>
      </c>
      <c r="R1261" s="0" t="n">
        <v>-1.7837</v>
      </c>
      <c r="S1261" s="0" t="n">
        <v>11</v>
      </c>
      <c r="T1261" s="0" t="n">
        <v>0.875</v>
      </c>
      <c r="U1261" s="0" t="n">
        <v>4.437</v>
      </c>
      <c r="V1261" s="0" t="n">
        <v>4.43</v>
      </c>
      <c r="W1261" s="0" t="n">
        <f aca="false">F1261/100*T1261</f>
        <v>0.756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73.0823333333333</v>
      </c>
      <c r="AB1261" s="33" t="n">
        <f aca="false">DATE(B1261,1,1)+C1261-1</f>
        <v>36964</v>
      </c>
      <c r="AC1261" s="0" t="n">
        <f aca="false">MONTH(AB1261)</f>
        <v>3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73</v>
      </c>
      <c r="D1262" s="0" t="n">
        <v>215</v>
      </c>
      <c r="E1262" s="0" t="n">
        <v>5.31</v>
      </c>
      <c r="F1262" s="0" t="n">
        <v>82.7</v>
      </c>
      <c r="G1262" s="0" t="n">
        <v>988.86</v>
      </c>
      <c r="H1262" s="0" t="n">
        <v>0</v>
      </c>
      <c r="I1262" s="0" t="n">
        <v>3.477</v>
      </c>
      <c r="J1262" s="0" t="n">
        <v>1.409</v>
      </c>
      <c r="K1262" s="0" t="n">
        <v>1.182</v>
      </c>
      <c r="L1262" s="0" t="n">
        <v>268.1</v>
      </c>
      <c r="M1262" s="0" t="n">
        <v>31.69</v>
      </c>
      <c r="N1262" s="0" t="n">
        <v>3.349</v>
      </c>
      <c r="O1262" s="0" t="n">
        <v>15.83</v>
      </c>
      <c r="P1262" s="0" t="n">
        <v>12.22</v>
      </c>
      <c r="Q1262" s="0" t="n">
        <v>900</v>
      </c>
      <c r="R1262" s="0" t="n">
        <v>-1.7832</v>
      </c>
      <c r="S1262" s="0" t="n">
        <v>11</v>
      </c>
      <c r="T1262" s="0" t="n">
        <v>0.891</v>
      </c>
      <c r="U1262" s="0" t="n">
        <v>4.683</v>
      </c>
      <c r="V1262" s="0" t="n">
        <v>4.691</v>
      </c>
      <c r="W1262" s="0" t="n">
        <f aca="false">F1262/100*T1262</f>
        <v>0.736857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73.09275</v>
      </c>
      <c r="AB1262" s="33" t="n">
        <f aca="false">DATE(B1262,1,1)+C1262-1</f>
        <v>36964</v>
      </c>
      <c r="AC1262" s="0" t="n">
        <f aca="false">MONTH(AB1262)</f>
        <v>3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73</v>
      </c>
      <c r="D1263" s="0" t="n">
        <v>230</v>
      </c>
      <c r="E1263" s="0" t="n">
        <v>5.496</v>
      </c>
      <c r="F1263" s="0" t="n">
        <v>80.8</v>
      </c>
      <c r="G1263" s="0" t="n">
        <v>988.91</v>
      </c>
      <c r="H1263" s="0" t="n">
        <v>0</v>
      </c>
      <c r="I1263" s="0" t="n">
        <v>3.477</v>
      </c>
      <c r="J1263" s="0" t="n">
        <v>1.748</v>
      </c>
      <c r="K1263" s="0" t="n">
        <v>1.539</v>
      </c>
      <c r="L1263" s="0" t="n">
        <v>263.7</v>
      </c>
      <c r="M1263" s="0" t="n">
        <v>27.81</v>
      </c>
      <c r="N1263" s="0" t="n">
        <v>3.854</v>
      </c>
      <c r="O1263" s="0" t="n">
        <v>15.8</v>
      </c>
      <c r="P1263" s="0" t="n">
        <v>12.23</v>
      </c>
      <c r="Q1263" s="0" t="n">
        <v>900</v>
      </c>
      <c r="R1263" s="0" t="n">
        <v>-1.7814</v>
      </c>
      <c r="S1263" s="0" t="n">
        <v>11</v>
      </c>
      <c r="T1263" s="0" t="n">
        <v>0.902</v>
      </c>
      <c r="U1263" s="0" t="n">
        <v>4.934</v>
      </c>
      <c r="V1263" s="0" t="n">
        <v>4.983</v>
      </c>
      <c r="W1263" s="0" t="n">
        <f aca="false">F1263/100*T1263</f>
        <v>0.728816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73.1031666666667</v>
      </c>
      <c r="AB1263" s="33" t="n">
        <f aca="false">DATE(B1263,1,1)+C1263-1</f>
        <v>36964</v>
      </c>
      <c r="AC1263" s="0" t="n">
        <f aca="false">MONTH(AB1263)</f>
        <v>3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73</v>
      </c>
      <c r="D1264" s="0" t="n">
        <v>245</v>
      </c>
      <c r="E1264" s="0" t="n">
        <v>5.72</v>
      </c>
      <c r="F1264" s="0" t="n">
        <v>79.4</v>
      </c>
      <c r="G1264" s="0" t="n">
        <v>989</v>
      </c>
      <c r="H1264" s="0" t="n">
        <v>0</v>
      </c>
      <c r="I1264" s="0" t="n">
        <v>4.276</v>
      </c>
      <c r="J1264" s="0" t="n">
        <v>2.022</v>
      </c>
      <c r="K1264" s="0" t="n">
        <v>1.851</v>
      </c>
      <c r="L1264" s="0" t="n">
        <v>267.3</v>
      </c>
      <c r="M1264" s="0" t="n">
        <v>23.41</v>
      </c>
      <c r="N1264" s="0" t="n">
        <v>4.28</v>
      </c>
      <c r="O1264" s="0" t="n">
        <v>15.8</v>
      </c>
      <c r="P1264" s="0" t="n">
        <v>12.24</v>
      </c>
      <c r="Q1264" s="0" t="n">
        <v>900</v>
      </c>
      <c r="R1264" s="0" t="n">
        <v>-1.7815</v>
      </c>
      <c r="S1264" s="0" t="n">
        <v>11</v>
      </c>
      <c r="T1264" s="0" t="n">
        <v>0.917</v>
      </c>
      <c r="U1264" s="0" t="n">
        <v>5.215</v>
      </c>
      <c r="V1264" s="0" t="n">
        <v>5.101</v>
      </c>
      <c r="W1264" s="0" t="n">
        <f aca="false">F1264/100*T1264</f>
        <v>0.728098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73.1135833333333</v>
      </c>
      <c r="AB1264" s="33" t="n">
        <f aca="false">DATE(B1264,1,1)+C1264-1</f>
        <v>36964</v>
      </c>
      <c r="AC1264" s="0" t="n">
        <f aca="false">MONTH(AB1264)</f>
        <v>3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73</v>
      </c>
      <c r="D1265" s="0" t="n">
        <v>300</v>
      </c>
      <c r="E1265" s="0" t="n">
        <v>5.5</v>
      </c>
      <c r="F1265" s="0" t="n">
        <v>83.1</v>
      </c>
      <c r="G1265" s="0" t="n">
        <v>989.15</v>
      </c>
      <c r="H1265" s="0" t="n">
        <v>0.01</v>
      </c>
      <c r="I1265" s="0" t="n">
        <v>5.874</v>
      </c>
      <c r="J1265" s="0" t="n">
        <v>2.503</v>
      </c>
      <c r="K1265" s="0" t="n">
        <v>2.229</v>
      </c>
      <c r="L1265" s="0" t="n">
        <v>269</v>
      </c>
      <c r="M1265" s="0" t="n">
        <v>26.82</v>
      </c>
      <c r="N1265" s="0" t="n">
        <v>4.666</v>
      </c>
      <c r="O1265" s="0" t="n">
        <v>15.74</v>
      </c>
      <c r="P1265" s="0" t="n">
        <v>12.24</v>
      </c>
      <c r="Q1265" s="0" t="n">
        <v>900</v>
      </c>
      <c r="R1265" s="0" t="n">
        <v>-1.7805</v>
      </c>
      <c r="S1265" s="0" t="n">
        <v>11</v>
      </c>
      <c r="T1265" s="0" t="n">
        <v>0.903</v>
      </c>
      <c r="U1265" s="0" t="n">
        <v>4.891</v>
      </c>
      <c r="V1265" s="0" t="n">
        <v>5.022</v>
      </c>
      <c r="W1265" s="0" t="n">
        <f aca="false">F1265/100*T1265</f>
        <v>0.750393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73.124</v>
      </c>
      <c r="AB1265" s="33" t="n">
        <f aca="false">DATE(B1265,1,1)+C1265-1</f>
        <v>36964</v>
      </c>
      <c r="AC1265" s="0" t="n">
        <f aca="false">MONTH(AB1265)</f>
        <v>3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73</v>
      </c>
      <c r="D1266" s="0" t="n">
        <v>315</v>
      </c>
      <c r="E1266" s="0" t="n">
        <v>5.141</v>
      </c>
      <c r="F1266" s="0" t="n">
        <v>85.1</v>
      </c>
      <c r="G1266" s="0" t="n">
        <v>989.01</v>
      </c>
      <c r="H1266" s="0" t="n">
        <v>0.01</v>
      </c>
      <c r="I1266" s="0" t="n">
        <v>5.874</v>
      </c>
      <c r="J1266" s="0" t="n">
        <v>2.807</v>
      </c>
      <c r="K1266" s="0" t="n">
        <v>2.609</v>
      </c>
      <c r="L1266" s="0" t="n">
        <v>269.3</v>
      </c>
      <c r="M1266" s="0" t="n">
        <v>21.49</v>
      </c>
      <c r="N1266" s="0" t="n">
        <v>4.966</v>
      </c>
      <c r="O1266" s="0" t="n">
        <v>15.74</v>
      </c>
      <c r="P1266" s="0" t="n">
        <v>12.24</v>
      </c>
      <c r="Q1266" s="0" t="n">
        <v>900</v>
      </c>
      <c r="R1266" s="0" t="n">
        <v>-1.7802</v>
      </c>
      <c r="S1266" s="0" t="n">
        <v>11</v>
      </c>
      <c r="T1266" s="0" t="n">
        <v>0.88</v>
      </c>
      <c r="U1266" s="0" t="n">
        <v>4.376</v>
      </c>
      <c r="V1266" s="0" t="n">
        <v>4.397</v>
      </c>
      <c r="W1266" s="0" t="n">
        <f aca="false">F1266/100*T1266</f>
        <v>0.74888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73.1344166666667</v>
      </c>
      <c r="AB1266" s="33" t="n">
        <f aca="false">DATE(B1266,1,1)+C1266-1</f>
        <v>36964</v>
      </c>
      <c r="AC1266" s="0" t="n">
        <f aca="false">MONTH(AB1266)</f>
        <v>3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73</v>
      </c>
      <c r="D1267" s="0" t="n">
        <v>330</v>
      </c>
      <c r="E1267" s="0" t="n">
        <v>4.928</v>
      </c>
      <c r="F1267" s="0" t="n">
        <v>85.6</v>
      </c>
      <c r="G1267" s="0" t="n">
        <v>988.74</v>
      </c>
      <c r="H1267" s="0" t="n">
        <v>0</v>
      </c>
      <c r="I1267" s="0" t="n">
        <v>4.276</v>
      </c>
      <c r="J1267" s="0" t="n">
        <v>1.94</v>
      </c>
      <c r="K1267" s="0" t="n">
        <v>1.781</v>
      </c>
      <c r="L1267" s="0" t="n">
        <v>268.6</v>
      </c>
      <c r="M1267" s="0" t="n">
        <v>23.16</v>
      </c>
      <c r="N1267" s="0" t="n">
        <v>5.102</v>
      </c>
      <c r="O1267" s="0" t="n">
        <v>15.76</v>
      </c>
      <c r="P1267" s="0" t="n">
        <v>12.24</v>
      </c>
      <c r="Q1267" s="0" t="n">
        <v>900</v>
      </c>
      <c r="R1267" s="0" t="n">
        <v>-1.7802</v>
      </c>
      <c r="S1267" s="0" t="n">
        <v>11</v>
      </c>
      <c r="T1267" s="0" t="n">
        <v>0.867</v>
      </c>
      <c r="U1267" s="0" t="n">
        <v>4.213</v>
      </c>
      <c r="V1267" s="0" t="n">
        <v>4.342</v>
      </c>
      <c r="W1267" s="0" t="n">
        <f aca="false">F1267/100*T1267</f>
        <v>0.742152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73.1448333333333</v>
      </c>
      <c r="AB1267" s="33" t="n">
        <f aca="false">DATE(B1267,1,1)+C1267-1</f>
        <v>36964</v>
      </c>
      <c r="AC1267" s="0" t="n">
        <f aca="false">MONTH(AB1267)</f>
        <v>3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73</v>
      </c>
      <c r="D1268" s="0" t="n">
        <v>345</v>
      </c>
      <c r="E1268" s="0" t="n">
        <v>4.692</v>
      </c>
      <c r="F1268" s="0" t="n">
        <v>87</v>
      </c>
      <c r="G1268" s="0" t="n">
        <v>988.45</v>
      </c>
      <c r="H1268" s="0" t="n">
        <v>0</v>
      </c>
      <c r="I1268" s="0" t="n">
        <v>3.477</v>
      </c>
      <c r="J1268" s="0" t="n">
        <v>1.471</v>
      </c>
      <c r="K1268" s="0" t="n">
        <v>1.219</v>
      </c>
      <c r="L1268" s="0" t="n">
        <v>272.8</v>
      </c>
      <c r="M1268" s="0" t="n">
        <v>33.02</v>
      </c>
      <c r="N1268" s="0" t="n">
        <v>5.063</v>
      </c>
      <c r="O1268" s="0" t="n">
        <v>15.81</v>
      </c>
      <c r="P1268" s="0" t="n">
        <v>12.24</v>
      </c>
      <c r="Q1268" s="0" t="n">
        <v>900</v>
      </c>
      <c r="R1268" s="0" t="n">
        <v>-1.7804</v>
      </c>
      <c r="S1268" s="0" t="n">
        <v>11</v>
      </c>
      <c r="T1268" s="0" t="n">
        <v>0.853</v>
      </c>
      <c r="U1268" s="0" t="n">
        <v>3.986</v>
      </c>
      <c r="V1268" s="0" t="n">
        <v>4.101</v>
      </c>
      <c r="W1268" s="0" t="n">
        <f aca="false">F1268/100*T1268</f>
        <v>0.74211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73.15525</v>
      </c>
      <c r="AB1268" s="33" t="n">
        <f aca="false">DATE(B1268,1,1)+C1268-1</f>
        <v>36964</v>
      </c>
      <c r="AC1268" s="0" t="n">
        <f aca="false">MONTH(AB1268)</f>
        <v>3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73</v>
      </c>
      <c r="D1269" s="0" t="n">
        <v>400</v>
      </c>
      <c r="E1269" s="0" t="n">
        <v>4.602</v>
      </c>
      <c r="F1269" s="0" t="n">
        <v>87.3</v>
      </c>
      <c r="G1269" s="0" t="n">
        <v>988.62</v>
      </c>
      <c r="H1269" s="0" t="n">
        <v>0</v>
      </c>
      <c r="I1269" s="0" t="n">
        <v>3.477</v>
      </c>
      <c r="J1269" s="0" t="n">
        <v>1.626</v>
      </c>
      <c r="K1269" s="0" t="n">
        <v>1.507</v>
      </c>
      <c r="L1269" s="0" t="n">
        <v>266.8</v>
      </c>
      <c r="M1269" s="0" t="n">
        <v>21.51</v>
      </c>
      <c r="N1269" s="0" t="n">
        <v>4.9</v>
      </c>
      <c r="O1269" s="0" t="n">
        <v>15.86</v>
      </c>
      <c r="P1269" s="0" t="n">
        <v>12.24</v>
      </c>
      <c r="Q1269" s="0" t="n">
        <v>900</v>
      </c>
      <c r="R1269" s="0" t="n">
        <v>-1.7795</v>
      </c>
      <c r="S1269" s="0" t="n">
        <v>11</v>
      </c>
      <c r="T1269" s="0" t="n">
        <v>0.848</v>
      </c>
      <c r="U1269" s="0" t="n">
        <v>3.863</v>
      </c>
      <c r="V1269" s="0" t="n">
        <v>4.013</v>
      </c>
      <c r="W1269" s="0" t="n">
        <f aca="false">F1269/100*T1269</f>
        <v>0.740304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73.1656666666667</v>
      </c>
      <c r="AB1269" s="33" t="n">
        <f aca="false">DATE(B1269,1,1)+C1269-1</f>
        <v>36964</v>
      </c>
      <c r="AC1269" s="0" t="n">
        <f aca="false">MONTH(AB1269)</f>
        <v>3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73</v>
      </c>
      <c r="D1270" s="0" t="n">
        <v>415</v>
      </c>
      <c r="E1270" s="0" t="n">
        <v>4.801</v>
      </c>
      <c r="F1270" s="0" t="n">
        <v>85.8</v>
      </c>
      <c r="G1270" s="0" t="n">
        <v>988.71</v>
      </c>
      <c r="H1270" s="0" t="n">
        <v>0</v>
      </c>
      <c r="I1270" s="0" t="n">
        <v>4.276</v>
      </c>
      <c r="J1270" s="0" t="n">
        <v>1.843</v>
      </c>
      <c r="K1270" s="0" t="n">
        <v>1.599</v>
      </c>
      <c r="L1270" s="0" t="n">
        <v>267.7</v>
      </c>
      <c r="M1270" s="0" t="n">
        <v>29.13</v>
      </c>
      <c r="N1270" s="0" t="n">
        <v>4.712</v>
      </c>
      <c r="O1270" s="0" t="n">
        <v>15.88</v>
      </c>
      <c r="P1270" s="0" t="n">
        <v>12.24</v>
      </c>
      <c r="Q1270" s="0" t="n">
        <v>900</v>
      </c>
      <c r="R1270" s="0" t="n">
        <v>-1.7809</v>
      </c>
      <c r="S1270" s="0" t="n">
        <v>11</v>
      </c>
      <c r="T1270" s="0" t="n">
        <v>0.86</v>
      </c>
      <c r="U1270" s="0" t="n">
        <v>4.117</v>
      </c>
      <c r="V1270" s="0" t="n">
        <v>4.271</v>
      </c>
      <c r="W1270" s="0" t="n">
        <f aca="false">F1270/100*T1270</f>
        <v>0.73788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73.1760833333333</v>
      </c>
      <c r="AB1270" s="33" t="n">
        <f aca="false">DATE(B1270,1,1)+C1270-1</f>
        <v>36964</v>
      </c>
      <c r="AC1270" s="0" t="n">
        <f aca="false">MONTH(AB1270)</f>
        <v>3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73</v>
      </c>
      <c r="D1271" s="0" t="n">
        <v>430</v>
      </c>
      <c r="E1271" s="0" t="n">
        <v>4.474</v>
      </c>
      <c r="F1271" s="0" t="n">
        <v>85.9</v>
      </c>
      <c r="G1271" s="0" t="n">
        <v>988.44</v>
      </c>
      <c r="H1271" s="0" t="n">
        <v>0</v>
      </c>
      <c r="I1271" s="0" t="n">
        <v>2.678</v>
      </c>
      <c r="J1271" s="0" t="n">
        <v>1.165</v>
      </c>
      <c r="K1271" s="0" t="n">
        <v>0.979</v>
      </c>
      <c r="L1271" s="0" t="n">
        <v>265.5</v>
      </c>
      <c r="M1271" s="0" t="n">
        <v>30.02</v>
      </c>
      <c r="N1271" s="0" t="n">
        <v>4.609</v>
      </c>
      <c r="O1271" s="0" t="n">
        <v>15.89</v>
      </c>
      <c r="P1271" s="0" t="n">
        <v>12.24</v>
      </c>
      <c r="Q1271" s="0" t="n">
        <v>900</v>
      </c>
      <c r="R1271" s="0" t="n">
        <v>-1.7807</v>
      </c>
      <c r="S1271" s="0" t="n">
        <v>11</v>
      </c>
      <c r="T1271" s="0" t="n">
        <v>0.84</v>
      </c>
      <c r="U1271" s="0" t="n">
        <v>3.615</v>
      </c>
      <c r="V1271" s="0" t="n">
        <v>3.833</v>
      </c>
      <c r="W1271" s="0" t="n">
        <f aca="false">F1271/100*T1271</f>
        <v>0.72156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73.1865</v>
      </c>
      <c r="AB1271" s="33" t="n">
        <f aca="false">DATE(B1271,1,1)+C1271-1</f>
        <v>36964</v>
      </c>
      <c r="AC1271" s="0" t="n">
        <f aca="false">MONTH(AB1271)</f>
        <v>3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73</v>
      </c>
      <c r="D1272" s="0" t="n">
        <v>445</v>
      </c>
      <c r="E1272" s="0" t="n">
        <v>4.21</v>
      </c>
      <c r="F1272" s="0" t="n">
        <v>86</v>
      </c>
      <c r="G1272" s="0" t="n">
        <v>988.35</v>
      </c>
      <c r="H1272" s="0" t="n">
        <v>0</v>
      </c>
      <c r="I1272" s="0" t="n">
        <v>3.477</v>
      </c>
      <c r="J1272" s="0" t="n">
        <v>1.316</v>
      </c>
      <c r="K1272" s="0" t="n">
        <v>1.174</v>
      </c>
      <c r="L1272" s="0" t="n">
        <v>269.6</v>
      </c>
      <c r="M1272" s="0" t="n">
        <v>24.98</v>
      </c>
      <c r="N1272" s="0" t="n">
        <v>4.462</v>
      </c>
      <c r="O1272" s="0" t="n">
        <v>15.92</v>
      </c>
      <c r="P1272" s="0" t="n">
        <v>12.24</v>
      </c>
      <c r="Q1272" s="0" t="n">
        <v>900</v>
      </c>
      <c r="R1272" s="0" t="n">
        <v>-1.7799</v>
      </c>
      <c r="S1272" s="0" t="n">
        <v>11</v>
      </c>
      <c r="T1272" s="0" t="n">
        <v>0.825</v>
      </c>
      <c r="U1272" s="0" t="n">
        <v>3.43</v>
      </c>
      <c r="V1272" s="0" t="n">
        <v>3.566</v>
      </c>
      <c r="W1272" s="0" t="n">
        <f aca="false">F1272/100*T1272</f>
        <v>0.7095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73.1969166666667</v>
      </c>
      <c r="AB1272" s="33" t="n">
        <f aca="false">DATE(B1272,1,1)+C1272-1</f>
        <v>36964</v>
      </c>
      <c r="AC1272" s="0" t="n">
        <f aca="false">MONTH(AB1272)</f>
        <v>3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73</v>
      </c>
      <c r="D1273" s="0" t="n">
        <v>500</v>
      </c>
      <c r="E1273" s="0" t="n">
        <v>4.333</v>
      </c>
      <c r="F1273" s="0" t="n">
        <v>84.1</v>
      </c>
      <c r="G1273" s="0" t="n">
        <v>988.43</v>
      </c>
      <c r="H1273" s="0" t="n">
        <v>0</v>
      </c>
      <c r="I1273" s="0" t="n">
        <v>3.477</v>
      </c>
      <c r="J1273" s="0" t="n">
        <v>1.501</v>
      </c>
      <c r="K1273" s="0" t="n">
        <v>1.37</v>
      </c>
      <c r="L1273" s="0" t="n">
        <v>266.7</v>
      </c>
      <c r="M1273" s="0" t="n">
        <v>23.42</v>
      </c>
      <c r="N1273" s="0" t="n">
        <v>4.271</v>
      </c>
      <c r="O1273" s="0" t="n">
        <v>15.92</v>
      </c>
      <c r="P1273" s="0" t="n">
        <v>12.24</v>
      </c>
      <c r="Q1273" s="0" t="n">
        <v>900</v>
      </c>
      <c r="R1273" s="0" t="n">
        <v>-1.7809</v>
      </c>
      <c r="S1273" s="0" t="n">
        <v>11</v>
      </c>
      <c r="T1273" s="0" t="n">
        <v>0.832</v>
      </c>
      <c r="U1273" s="0" t="n">
        <v>3.738</v>
      </c>
      <c r="V1273" s="0" t="n">
        <v>3.79</v>
      </c>
      <c r="W1273" s="0" t="n">
        <f aca="false">F1273/100*T1273</f>
        <v>0.699712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73.2073333333333</v>
      </c>
      <c r="AB1273" s="33" t="n">
        <f aca="false">DATE(B1273,1,1)+C1273-1</f>
        <v>36964</v>
      </c>
      <c r="AC1273" s="0" t="n">
        <f aca="false">MONTH(AB1273)</f>
        <v>3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73</v>
      </c>
      <c r="D1274" s="0" t="n">
        <v>515</v>
      </c>
      <c r="E1274" s="0" t="n">
        <v>4.299</v>
      </c>
      <c r="F1274" s="0" t="n">
        <v>82.7</v>
      </c>
      <c r="G1274" s="0" t="n">
        <v>988.41</v>
      </c>
      <c r="H1274" s="0" t="n">
        <v>0</v>
      </c>
      <c r="I1274" s="0" t="n">
        <v>4.276</v>
      </c>
      <c r="J1274" s="0" t="n">
        <v>1.438</v>
      </c>
      <c r="K1274" s="0" t="n">
        <v>1.341</v>
      </c>
      <c r="L1274" s="0" t="n">
        <v>267.4</v>
      </c>
      <c r="M1274" s="0" t="n">
        <v>20.62</v>
      </c>
      <c r="N1274" s="0" t="n">
        <v>4.183</v>
      </c>
      <c r="O1274" s="0" t="n">
        <v>15.92</v>
      </c>
      <c r="P1274" s="0" t="n">
        <v>12.24</v>
      </c>
      <c r="Q1274" s="0" t="n">
        <v>900</v>
      </c>
      <c r="R1274" s="0" t="n">
        <v>-1.7795</v>
      </c>
      <c r="S1274" s="0" t="n">
        <v>11</v>
      </c>
      <c r="T1274" s="0" t="n">
        <v>0.83</v>
      </c>
      <c r="U1274" s="0" t="n">
        <v>3.511</v>
      </c>
      <c r="V1274" s="0" t="n">
        <v>3.679</v>
      </c>
      <c r="W1274" s="0" t="n">
        <f aca="false">F1274/100*T1274</f>
        <v>0.68641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73.21775</v>
      </c>
      <c r="AB1274" s="33" t="n">
        <f aca="false">DATE(B1274,1,1)+C1274-1</f>
        <v>36964</v>
      </c>
      <c r="AC1274" s="0" t="n">
        <f aca="false">MONTH(AB1274)</f>
        <v>3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73</v>
      </c>
      <c r="D1275" s="0" t="n">
        <v>530</v>
      </c>
      <c r="E1275" s="0" t="n">
        <v>4.322</v>
      </c>
      <c r="F1275" s="0" t="n">
        <v>81.3</v>
      </c>
      <c r="G1275" s="0" t="n">
        <v>988.56</v>
      </c>
      <c r="H1275" s="0" t="n">
        <v>0</v>
      </c>
      <c r="I1275" s="0" t="n">
        <v>3.477</v>
      </c>
      <c r="J1275" s="0" t="n">
        <v>1.257</v>
      </c>
      <c r="K1275" s="0" t="n">
        <v>1.086</v>
      </c>
      <c r="L1275" s="0" t="n">
        <v>269.9</v>
      </c>
      <c r="M1275" s="0" t="n">
        <v>27.38</v>
      </c>
      <c r="N1275" s="0" t="n">
        <v>4.122</v>
      </c>
      <c r="O1275" s="0" t="n">
        <v>15.94</v>
      </c>
      <c r="P1275" s="0" t="n">
        <v>12.24</v>
      </c>
      <c r="Q1275" s="0" t="n">
        <v>900</v>
      </c>
      <c r="R1275" s="0" t="n">
        <v>-1.7792</v>
      </c>
      <c r="S1275" s="0" t="n">
        <v>11</v>
      </c>
      <c r="T1275" s="0" t="n">
        <v>0.832</v>
      </c>
      <c r="U1275" s="0" t="n">
        <v>3.447</v>
      </c>
      <c r="V1275" s="0" t="n">
        <v>3.655</v>
      </c>
      <c r="W1275" s="0" t="n">
        <f aca="false">F1275/100*T1275</f>
        <v>0.676416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73.2281666666667</v>
      </c>
      <c r="AB1275" s="33" t="n">
        <f aca="false">DATE(B1275,1,1)+C1275-1</f>
        <v>36964</v>
      </c>
      <c r="AC1275" s="0" t="n">
        <f aca="false">MONTH(AB1275)</f>
        <v>3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73</v>
      </c>
      <c r="D1276" s="0" t="n">
        <v>545</v>
      </c>
      <c r="E1276" s="0" t="n">
        <v>4.404</v>
      </c>
      <c r="F1276" s="0" t="n">
        <v>79.9</v>
      </c>
      <c r="G1276" s="0" t="n">
        <v>988.76</v>
      </c>
      <c r="H1276" s="0" t="n">
        <v>0</v>
      </c>
      <c r="I1276" s="0" t="n">
        <v>4.276</v>
      </c>
      <c r="J1276" s="0" t="n">
        <v>1.51</v>
      </c>
      <c r="K1276" s="0" t="n">
        <v>1.223</v>
      </c>
      <c r="L1276" s="0" t="n">
        <v>271.7</v>
      </c>
      <c r="M1276" s="0" t="n">
        <v>34.38</v>
      </c>
      <c r="N1276" s="0" t="n">
        <v>4.018</v>
      </c>
      <c r="O1276" s="0" t="n">
        <v>15.97</v>
      </c>
      <c r="P1276" s="0" t="n">
        <v>12.23</v>
      </c>
      <c r="Q1276" s="0" t="n">
        <v>900</v>
      </c>
      <c r="R1276" s="0" t="n">
        <v>-1.7798</v>
      </c>
      <c r="S1276" s="0" t="n">
        <v>11</v>
      </c>
      <c r="T1276" s="0" t="n">
        <v>0.836</v>
      </c>
      <c r="U1276" s="0" t="n">
        <v>3.573</v>
      </c>
      <c r="V1276" s="0" t="n">
        <v>3.647</v>
      </c>
      <c r="W1276" s="0" t="n">
        <f aca="false">F1276/100*T1276</f>
        <v>0.667964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73.2385833333333</v>
      </c>
      <c r="AB1276" s="33" t="n">
        <f aca="false">DATE(B1276,1,1)+C1276-1</f>
        <v>36964</v>
      </c>
      <c r="AC1276" s="0" t="n">
        <f aca="false">MONTH(AB1276)</f>
        <v>3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73</v>
      </c>
      <c r="D1277" s="0" t="n">
        <v>600</v>
      </c>
      <c r="E1277" s="0" t="n">
        <v>4.543</v>
      </c>
      <c r="F1277" s="0" t="n">
        <v>79.1</v>
      </c>
      <c r="G1277" s="0" t="n">
        <v>988.87</v>
      </c>
      <c r="H1277" s="0" t="n">
        <v>0.01</v>
      </c>
      <c r="I1277" s="0" t="n">
        <v>4.276</v>
      </c>
      <c r="J1277" s="0" t="n">
        <v>2.024</v>
      </c>
      <c r="K1277" s="0" t="n">
        <v>1.44</v>
      </c>
      <c r="L1277" s="0" t="n">
        <v>272.9</v>
      </c>
      <c r="M1277" s="0" t="n">
        <v>43.39</v>
      </c>
      <c r="N1277" s="0" t="n">
        <v>3.938</v>
      </c>
      <c r="O1277" s="0" t="n">
        <v>15.95</v>
      </c>
      <c r="P1277" s="0" t="n">
        <v>12.23</v>
      </c>
      <c r="Q1277" s="0" t="n">
        <v>900</v>
      </c>
      <c r="R1277" s="0" t="n">
        <v>-1.7797</v>
      </c>
      <c r="S1277" s="0" t="n">
        <v>11</v>
      </c>
      <c r="T1277" s="0" t="n">
        <v>0.844</v>
      </c>
      <c r="U1277" s="0" t="n">
        <v>4.006</v>
      </c>
      <c r="V1277" s="0" t="n">
        <v>3.988</v>
      </c>
      <c r="W1277" s="0" t="n">
        <f aca="false">F1277/100*T1277</f>
        <v>0.667604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73.249</v>
      </c>
      <c r="AB1277" s="33" t="n">
        <f aca="false">DATE(B1277,1,1)+C1277-1</f>
        <v>36964</v>
      </c>
      <c r="AC1277" s="0" t="n">
        <f aca="false">MONTH(AB1277)</f>
        <v>3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73</v>
      </c>
      <c r="D1278" s="0" t="n">
        <v>615</v>
      </c>
      <c r="E1278" s="0" t="n">
        <v>4.62</v>
      </c>
      <c r="F1278" s="0" t="n">
        <v>78.4</v>
      </c>
      <c r="G1278" s="0" t="n">
        <v>989.1</v>
      </c>
      <c r="H1278" s="0" t="n">
        <v>0</v>
      </c>
      <c r="I1278" s="0" t="n">
        <v>5.874</v>
      </c>
      <c r="J1278" s="0" t="n">
        <v>2.161</v>
      </c>
      <c r="K1278" s="0" t="n">
        <v>1.744</v>
      </c>
      <c r="L1278" s="0" t="n">
        <v>269.7</v>
      </c>
      <c r="M1278" s="0" t="n">
        <v>35.54</v>
      </c>
      <c r="N1278" s="0" t="n">
        <v>3.992</v>
      </c>
      <c r="O1278" s="0" t="n">
        <v>15.94</v>
      </c>
      <c r="P1278" s="0" t="n">
        <v>12.22</v>
      </c>
      <c r="Q1278" s="0" t="n">
        <v>900</v>
      </c>
      <c r="R1278" s="0" t="n">
        <v>-1.7791</v>
      </c>
      <c r="S1278" s="0" t="n">
        <v>11</v>
      </c>
      <c r="T1278" s="0" t="n">
        <v>0.849</v>
      </c>
      <c r="U1278" s="0" t="n">
        <v>4.063</v>
      </c>
      <c r="V1278" s="0" t="n">
        <v>3.969</v>
      </c>
      <c r="W1278" s="0" t="n">
        <f aca="false">F1278/100*T1278</f>
        <v>0.665616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73.2594166666667</v>
      </c>
      <c r="AB1278" s="33" t="n">
        <f aca="false">DATE(B1278,1,1)+C1278-1</f>
        <v>36964</v>
      </c>
      <c r="AC1278" s="0" t="n">
        <f aca="false">MONTH(AB1278)</f>
        <v>3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73</v>
      </c>
      <c r="D1279" s="0" t="n">
        <v>630</v>
      </c>
      <c r="E1279" s="0" t="n">
        <v>4.889</v>
      </c>
      <c r="F1279" s="0" t="n">
        <v>77.6</v>
      </c>
      <c r="G1279" s="0" t="n">
        <v>989.49</v>
      </c>
      <c r="H1279" s="0" t="n">
        <v>0</v>
      </c>
      <c r="I1279" s="0" t="n">
        <v>6.673</v>
      </c>
      <c r="J1279" s="0" t="n">
        <v>3.028</v>
      </c>
      <c r="K1279" s="0" t="n">
        <v>2.707</v>
      </c>
      <c r="L1279" s="0" t="n">
        <v>265.6</v>
      </c>
      <c r="M1279" s="0" t="n">
        <v>26.36</v>
      </c>
      <c r="N1279" s="0" t="n">
        <v>4.147</v>
      </c>
      <c r="O1279" s="0" t="n">
        <v>15.91</v>
      </c>
      <c r="P1279" s="0" t="n">
        <v>12.22</v>
      </c>
      <c r="Q1279" s="0" t="n">
        <v>900</v>
      </c>
      <c r="R1279" s="0" t="n">
        <v>-1.787</v>
      </c>
      <c r="S1279" s="0" t="n">
        <v>11</v>
      </c>
      <c r="T1279" s="0" t="n">
        <v>0.865</v>
      </c>
      <c r="U1279" s="0" t="n">
        <v>4.289</v>
      </c>
      <c r="V1279" s="0" t="n">
        <v>4.072</v>
      </c>
      <c r="W1279" s="0" t="n">
        <f aca="false">F1279/100*T1279</f>
        <v>0.67124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73.2698333333333</v>
      </c>
      <c r="AB1279" s="33" t="n">
        <f aca="false">DATE(B1279,1,1)+C1279-1</f>
        <v>36964</v>
      </c>
      <c r="AC1279" s="0" t="n">
        <f aca="false">MONTH(AB1279)</f>
        <v>3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73</v>
      </c>
      <c r="D1280" s="0" t="n">
        <v>645</v>
      </c>
      <c r="E1280" s="0" t="n">
        <v>4.679</v>
      </c>
      <c r="F1280" s="0" t="n">
        <v>79</v>
      </c>
      <c r="G1280" s="0" t="n">
        <v>989.74</v>
      </c>
      <c r="H1280" s="0" t="n">
        <v>0</v>
      </c>
      <c r="I1280" s="0" t="n">
        <v>5.874</v>
      </c>
      <c r="J1280" s="0" t="n">
        <v>2.638</v>
      </c>
      <c r="K1280" s="0" t="n">
        <v>2.427</v>
      </c>
      <c r="L1280" s="0" t="n">
        <v>267.6</v>
      </c>
      <c r="M1280" s="0" t="n">
        <v>22.86</v>
      </c>
      <c r="N1280" s="0" t="n">
        <v>4.388</v>
      </c>
      <c r="O1280" s="0" t="n">
        <v>15.84</v>
      </c>
      <c r="P1280" s="0" t="n">
        <v>12.22</v>
      </c>
      <c r="Q1280" s="0" t="n">
        <v>900</v>
      </c>
      <c r="R1280" s="0" t="n">
        <v>-1.7881</v>
      </c>
      <c r="S1280" s="0" t="n">
        <v>11</v>
      </c>
      <c r="T1280" s="0" t="n">
        <v>0.853</v>
      </c>
      <c r="U1280" s="0" t="n">
        <v>3.98</v>
      </c>
      <c r="V1280" s="0" t="n">
        <v>3.876</v>
      </c>
      <c r="W1280" s="0" t="n">
        <f aca="false">F1280/100*T1280</f>
        <v>0.67387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73.28025</v>
      </c>
      <c r="AB1280" s="33" t="n">
        <f aca="false">DATE(B1280,1,1)+C1280-1</f>
        <v>36964</v>
      </c>
      <c r="AC1280" s="0" t="n">
        <f aca="false">MONTH(AB1280)</f>
        <v>3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73</v>
      </c>
      <c r="D1281" s="0" t="n">
        <v>700</v>
      </c>
      <c r="E1281" s="0" t="n">
        <v>4.422</v>
      </c>
      <c r="F1281" s="0" t="n">
        <v>78</v>
      </c>
      <c r="G1281" s="0" t="n">
        <v>989.86</v>
      </c>
      <c r="H1281" s="0" t="n">
        <v>0</v>
      </c>
      <c r="I1281" s="0" t="n">
        <v>5.874</v>
      </c>
      <c r="J1281" s="0" t="n">
        <v>1.936</v>
      </c>
      <c r="K1281" s="0" t="n">
        <v>1.668</v>
      </c>
      <c r="L1281" s="0" t="n">
        <v>271.1</v>
      </c>
      <c r="M1281" s="0" t="n">
        <v>30.01</v>
      </c>
      <c r="N1281" s="0" t="n">
        <v>4.593</v>
      </c>
      <c r="O1281" s="0" t="n">
        <v>15.87</v>
      </c>
      <c r="P1281" s="0" t="n">
        <v>12.22</v>
      </c>
      <c r="Q1281" s="0" t="n">
        <v>900</v>
      </c>
      <c r="R1281" s="0" t="n">
        <v>-1.7892</v>
      </c>
      <c r="S1281" s="0" t="n">
        <v>11</v>
      </c>
      <c r="T1281" s="0" t="n">
        <v>0.837</v>
      </c>
      <c r="U1281" s="0" t="n">
        <v>3.69</v>
      </c>
      <c r="V1281" s="0" t="n">
        <v>3.695</v>
      </c>
      <c r="W1281" s="0" t="n">
        <f aca="false">F1281/100*T1281</f>
        <v>0.65286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73.2906666666667</v>
      </c>
      <c r="AB1281" s="33" t="n">
        <f aca="false">DATE(B1281,1,1)+C1281-1</f>
        <v>36964</v>
      </c>
      <c r="AC1281" s="0" t="n">
        <f aca="false">MONTH(AB1281)</f>
        <v>3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73</v>
      </c>
      <c r="D1282" s="0" t="n">
        <v>715</v>
      </c>
      <c r="E1282" s="0" t="n">
        <v>4.229</v>
      </c>
      <c r="F1282" s="0" t="n">
        <v>77.2</v>
      </c>
      <c r="G1282" s="0" t="n">
        <v>990.21</v>
      </c>
      <c r="H1282" s="0" t="n">
        <v>0</v>
      </c>
      <c r="I1282" s="0" t="n">
        <v>5.874</v>
      </c>
      <c r="J1282" s="0" t="n">
        <v>2.206</v>
      </c>
      <c r="K1282" s="0" t="n">
        <v>1.962</v>
      </c>
      <c r="L1282" s="0" t="n">
        <v>265.4</v>
      </c>
      <c r="M1282" s="0" t="n">
        <v>26.91</v>
      </c>
      <c r="N1282" s="0" t="n">
        <v>4.625</v>
      </c>
      <c r="O1282" s="0" t="n">
        <v>15.88</v>
      </c>
      <c r="P1282" s="0" t="n">
        <v>12.22</v>
      </c>
      <c r="Q1282" s="0" t="n">
        <v>900</v>
      </c>
      <c r="R1282" s="0" t="n">
        <v>-1.764</v>
      </c>
      <c r="S1282" s="0" t="n">
        <v>11</v>
      </c>
      <c r="T1282" s="0" t="n">
        <v>0.826</v>
      </c>
      <c r="U1282" s="0" t="n">
        <v>3.549</v>
      </c>
      <c r="V1282" s="0" t="n">
        <v>3.358</v>
      </c>
      <c r="W1282" s="0" t="n">
        <f aca="false">F1282/100*T1282</f>
        <v>0.637672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73.3010833333333</v>
      </c>
      <c r="AB1282" s="33" t="n">
        <f aca="false">DATE(B1282,1,1)+C1282-1</f>
        <v>36964</v>
      </c>
      <c r="AC1282" s="0" t="n">
        <f aca="false">MONTH(AB1282)</f>
        <v>3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73</v>
      </c>
      <c r="D1283" s="0" t="n">
        <v>730</v>
      </c>
      <c r="E1283" s="0" t="n">
        <v>4.27</v>
      </c>
      <c r="F1283" s="0" t="n">
        <v>75.9</v>
      </c>
      <c r="G1283" s="0" t="n">
        <v>990.46</v>
      </c>
      <c r="H1283" s="0" t="n">
        <v>0</v>
      </c>
      <c r="I1283" s="0" t="n">
        <v>5.874</v>
      </c>
      <c r="J1283" s="0" t="n">
        <v>2.34</v>
      </c>
      <c r="K1283" s="0" t="n">
        <v>2.091</v>
      </c>
      <c r="L1283" s="0" t="n">
        <v>267.1</v>
      </c>
      <c r="M1283" s="0" t="n">
        <v>26.44</v>
      </c>
      <c r="N1283" s="0" t="n">
        <v>4.539</v>
      </c>
      <c r="O1283" s="0" t="n">
        <v>15.9</v>
      </c>
      <c r="P1283" s="0" t="n">
        <v>12.22</v>
      </c>
      <c r="Q1283" s="0" t="n">
        <v>900</v>
      </c>
      <c r="R1283" s="0" t="n">
        <v>-1.7902</v>
      </c>
      <c r="S1283" s="0" t="n">
        <v>11</v>
      </c>
      <c r="T1283" s="0" t="n">
        <v>0.828</v>
      </c>
      <c r="U1283" s="0" t="n">
        <v>3.635</v>
      </c>
      <c r="V1283" s="0" t="n">
        <v>3.387</v>
      </c>
      <c r="W1283" s="0" t="n">
        <f aca="false">F1283/100*T1283</f>
        <v>0.62845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73.3115</v>
      </c>
      <c r="AB1283" s="33" t="n">
        <f aca="false">DATE(B1283,1,1)+C1283-1</f>
        <v>36964</v>
      </c>
      <c r="AC1283" s="0" t="n">
        <f aca="false">MONTH(AB1283)</f>
        <v>3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73</v>
      </c>
      <c r="D1284" s="0" t="n">
        <v>745</v>
      </c>
      <c r="E1284" s="0" t="n">
        <v>4.471</v>
      </c>
      <c r="F1284" s="0" t="n">
        <v>73.7</v>
      </c>
      <c r="G1284" s="0" t="n">
        <v>990.8</v>
      </c>
      <c r="H1284" s="0" t="n">
        <v>0</v>
      </c>
      <c r="I1284" s="0" t="n">
        <v>5.874</v>
      </c>
      <c r="J1284" s="0" t="n">
        <v>2.441</v>
      </c>
      <c r="K1284" s="0" t="n">
        <v>2.222</v>
      </c>
      <c r="L1284" s="0" t="n">
        <v>268.1</v>
      </c>
      <c r="M1284" s="0" t="n">
        <v>24.26</v>
      </c>
      <c r="N1284" s="0" t="n">
        <v>4.47</v>
      </c>
      <c r="O1284" s="0" t="n">
        <v>15.85</v>
      </c>
      <c r="P1284" s="0" t="n">
        <v>12.23</v>
      </c>
      <c r="Q1284" s="0" t="n">
        <v>900</v>
      </c>
      <c r="R1284" s="0" t="n">
        <v>-1.7911</v>
      </c>
      <c r="S1284" s="0" t="n">
        <v>11</v>
      </c>
      <c r="T1284" s="0" t="n">
        <v>0.84</v>
      </c>
      <c r="U1284" s="0" t="n">
        <v>4.221</v>
      </c>
      <c r="V1284" s="0" t="n">
        <v>4.001</v>
      </c>
      <c r="W1284" s="0" t="n">
        <f aca="false">F1284/100*T1284</f>
        <v>0.61908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73.3219166666667</v>
      </c>
      <c r="AB1284" s="33" t="n">
        <f aca="false">DATE(B1284,1,1)+C1284-1</f>
        <v>36964</v>
      </c>
      <c r="AC1284" s="0" t="n">
        <f aca="false">MONTH(AB1284)</f>
        <v>3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73</v>
      </c>
      <c r="D1285" s="0" t="n">
        <v>800</v>
      </c>
      <c r="E1285" s="0" t="n">
        <v>4.717</v>
      </c>
      <c r="F1285" s="0" t="n">
        <v>70.7</v>
      </c>
      <c r="G1285" s="0" t="n">
        <v>991.17</v>
      </c>
      <c r="H1285" s="0" t="n">
        <v>0</v>
      </c>
      <c r="I1285" s="0" t="n">
        <v>5.874</v>
      </c>
      <c r="J1285" s="0" t="n">
        <v>3.023</v>
      </c>
      <c r="K1285" s="0" t="n">
        <v>2.825</v>
      </c>
      <c r="L1285" s="0" t="n">
        <v>270.2</v>
      </c>
      <c r="M1285" s="0" t="n">
        <v>20.77</v>
      </c>
      <c r="N1285" s="0" t="n">
        <v>4.548</v>
      </c>
      <c r="O1285" s="0" t="n">
        <v>15.72</v>
      </c>
      <c r="P1285" s="0" t="n">
        <v>12.25</v>
      </c>
      <c r="Q1285" s="0" t="n">
        <v>900</v>
      </c>
      <c r="R1285" s="0" t="n">
        <v>-1.7909</v>
      </c>
      <c r="S1285" s="0" t="n">
        <v>11</v>
      </c>
      <c r="T1285" s="0" t="n">
        <v>0.855</v>
      </c>
      <c r="U1285" s="0" t="n">
        <v>4.474</v>
      </c>
      <c r="V1285" s="0" t="n">
        <v>4.166</v>
      </c>
      <c r="W1285" s="0" t="n">
        <f aca="false">F1285/100*T1285</f>
        <v>0.604485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73.3323333333333</v>
      </c>
      <c r="AB1285" s="33" t="n">
        <f aca="false">DATE(B1285,1,1)+C1285-1</f>
        <v>36964</v>
      </c>
      <c r="AC1285" s="0" t="n">
        <f aca="false">MONTH(AB1285)</f>
        <v>3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73</v>
      </c>
      <c r="D1286" s="0" t="n">
        <v>815</v>
      </c>
      <c r="E1286" s="0" t="n">
        <v>4.818</v>
      </c>
      <c r="F1286" s="0" t="n">
        <v>66.82</v>
      </c>
      <c r="G1286" s="0" t="n">
        <v>991.54</v>
      </c>
      <c r="H1286" s="0" t="n">
        <v>0</v>
      </c>
      <c r="I1286" s="0" t="n">
        <v>6.673</v>
      </c>
      <c r="J1286" s="0" t="n">
        <v>3.141</v>
      </c>
      <c r="K1286" s="0" t="n">
        <v>2.845</v>
      </c>
      <c r="L1286" s="0" t="n">
        <v>279.8</v>
      </c>
      <c r="M1286" s="0" t="n">
        <v>24.85</v>
      </c>
      <c r="N1286" s="0" t="n">
        <v>4.778</v>
      </c>
      <c r="O1286" s="0" t="n">
        <v>15.7</v>
      </c>
      <c r="P1286" s="0" t="n">
        <v>12.24</v>
      </c>
      <c r="Q1286" s="0" t="n">
        <v>900</v>
      </c>
      <c r="R1286" s="0" t="n">
        <v>-1.7922</v>
      </c>
      <c r="S1286" s="0" t="n">
        <v>11</v>
      </c>
      <c r="T1286" s="0" t="n">
        <v>0.861</v>
      </c>
      <c r="U1286" s="0" t="n">
        <v>4.64</v>
      </c>
      <c r="V1286" s="0" t="n">
        <v>4.597</v>
      </c>
      <c r="W1286" s="0" t="n">
        <f aca="false">F1286/100*T1286</f>
        <v>0.5753202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73.34275</v>
      </c>
      <c r="AB1286" s="33" t="n">
        <f aca="false">DATE(B1286,1,1)+C1286-1</f>
        <v>36964</v>
      </c>
      <c r="AC1286" s="0" t="n">
        <f aca="false">MONTH(AB1286)</f>
        <v>3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73</v>
      </c>
      <c r="D1287" s="0" t="n">
        <v>830</v>
      </c>
      <c r="E1287" s="0" t="n">
        <v>4.92</v>
      </c>
      <c r="F1287" s="0" t="n">
        <v>63.76</v>
      </c>
      <c r="G1287" s="0" t="n">
        <v>991.87</v>
      </c>
      <c r="H1287" s="0" t="n">
        <v>0</v>
      </c>
      <c r="I1287" s="0" t="n">
        <v>6.673</v>
      </c>
      <c r="J1287" s="0" t="n">
        <v>3.538</v>
      </c>
      <c r="K1287" s="0" t="n">
        <v>3.285</v>
      </c>
      <c r="L1287" s="0" t="n">
        <v>276.1</v>
      </c>
      <c r="M1287" s="0" t="n">
        <v>21.66</v>
      </c>
      <c r="N1287" s="0" t="n">
        <v>5.046</v>
      </c>
      <c r="O1287" s="0" t="n">
        <v>15.55</v>
      </c>
      <c r="P1287" s="0" t="n">
        <v>12.36</v>
      </c>
      <c r="Q1287" s="0" t="n">
        <v>900</v>
      </c>
      <c r="R1287" s="0" t="n">
        <v>-1.7682</v>
      </c>
      <c r="S1287" s="0" t="n">
        <v>11</v>
      </c>
      <c r="T1287" s="0" t="n">
        <v>0.867</v>
      </c>
      <c r="U1287" s="0" t="n">
        <v>5.03</v>
      </c>
      <c r="V1287" s="0" t="n">
        <v>5.089</v>
      </c>
      <c r="W1287" s="0" t="n">
        <f aca="false">F1287/100*T1287</f>
        <v>0.5527992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73.3531666666667</v>
      </c>
      <c r="AB1287" s="33" t="n">
        <f aca="false">DATE(B1287,1,1)+C1287-1</f>
        <v>36964</v>
      </c>
      <c r="AC1287" s="0" t="n">
        <f aca="false">MONTH(AB1287)</f>
        <v>3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73</v>
      </c>
      <c r="D1288" s="0" t="n">
        <v>845</v>
      </c>
      <c r="E1288" s="0" t="n">
        <v>5.108</v>
      </c>
      <c r="F1288" s="0" t="n">
        <v>62.55</v>
      </c>
      <c r="G1288" s="0" t="n">
        <v>992.26</v>
      </c>
      <c r="H1288" s="0" t="n">
        <v>0</v>
      </c>
      <c r="I1288" s="0" t="n">
        <v>8.27</v>
      </c>
      <c r="J1288" s="0" t="n">
        <v>3.04</v>
      </c>
      <c r="K1288" s="0" t="n">
        <v>2.845</v>
      </c>
      <c r="L1288" s="0" t="n">
        <v>270.4</v>
      </c>
      <c r="M1288" s="0" t="n">
        <v>20.55</v>
      </c>
      <c r="N1288" s="0" t="n">
        <v>5.388</v>
      </c>
      <c r="O1288" s="0" t="n">
        <v>15.4</v>
      </c>
      <c r="P1288" s="0" t="n">
        <v>12.64</v>
      </c>
      <c r="Q1288" s="0" t="n">
        <v>900</v>
      </c>
      <c r="R1288" s="0" t="n">
        <v>-1.7701</v>
      </c>
      <c r="S1288" s="0" t="n">
        <v>11</v>
      </c>
      <c r="T1288" s="0" t="n">
        <v>0.878</v>
      </c>
      <c r="U1288" s="0" t="n">
        <v>5.262</v>
      </c>
      <c r="V1288" s="0" t="n">
        <v>5.707</v>
      </c>
      <c r="W1288" s="0" t="n">
        <f aca="false">F1288/100*T1288</f>
        <v>0.549189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73.3635833333333</v>
      </c>
      <c r="AB1288" s="33" t="n">
        <f aca="false">DATE(B1288,1,1)+C1288-1</f>
        <v>36964</v>
      </c>
      <c r="AC1288" s="0" t="n">
        <f aca="false">MONTH(AB1288)</f>
        <v>3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73</v>
      </c>
      <c r="D1289" s="0" t="n">
        <v>900</v>
      </c>
      <c r="E1289" s="0" t="n">
        <v>5.026</v>
      </c>
      <c r="F1289" s="0" t="n">
        <v>64</v>
      </c>
      <c r="G1289" s="0" t="n">
        <v>992.7</v>
      </c>
      <c r="H1289" s="0" t="n">
        <v>0</v>
      </c>
      <c r="I1289" s="0" t="n">
        <v>6.673</v>
      </c>
      <c r="J1289" s="0" t="n">
        <v>3.345</v>
      </c>
      <c r="K1289" s="0" t="n">
        <v>3.044</v>
      </c>
      <c r="L1289" s="0" t="n">
        <v>271.1</v>
      </c>
      <c r="M1289" s="0" t="n">
        <v>24.3</v>
      </c>
      <c r="N1289" s="0" t="n">
        <v>5.728</v>
      </c>
      <c r="O1289" s="0" t="n">
        <v>15.37</v>
      </c>
      <c r="P1289" s="0" t="n">
        <v>12.66</v>
      </c>
      <c r="Q1289" s="0" t="n">
        <v>900</v>
      </c>
      <c r="R1289" s="0" t="n">
        <v>-1.7935</v>
      </c>
      <c r="S1289" s="0" t="n">
        <v>11</v>
      </c>
      <c r="T1289" s="0" t="n">
        <v>0.873</v>
      </c>
      <c r="U1289" s="0" t="n">
        <v>5.535</v>
      </c>
      <c r="V1289" s="0" t="n">
        <v>6.026</v>
      </c>
      <c r="W1289" s="0" t="n">
        <f aca="false">F1289/100*T1289</f>
        <v>0.55872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73.374</v>
      </c>
      <c r="AB1289" s="33" t="n">
        <f aca="false">DATE(B1289,1,1)+C1289-1</f>
        <v>36964</v>
      </c>
      <c r="AC1289" s="0" t="n">
        <f aca="false">MONTH(AB1289)</f>
        <v>3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73</v>
      </c>
      <c r="D1290" s="0" t="n">
        <v>915</v>
      </c>
      <c r="E1290" s="0" t="n">
        <v>5.413</v>
      </c>
      <c r="F1290" s="0" t="n">
        <v>63.07</v>
      </c>
      <c r="G1290" s="0" t="n">
        <v>993</v>
      </c>
      <c r="H1290" s="0" t="n">
        <v>0</v>
      </c>
      <c r="I1290" s="0" t="n">
        <v>6.673</v>
      </c>
      <c r="J1290" s="0" t="n">
        <v>3.401</v>
      </c>
      <c r="K1290" s="0" t="n">
        <v>3.184</v>
      </c>
      <c r="L1290" s="0" t="n">
        <v>272.3</v>
      </c>
      <c r="M1290" s="0" t="n">
        <v>20.43</v>
      </c>
      <c r="N1290" s="0" t="n">
        <v>6.064</v>
      </c>
      <c r="O1290" s="0" t="n">
        <v>15.19</v>
      </c>
      <c r="P1290" s="0" t="n">
        <v>12.97</v>
      </c>
      <c r="Q1290" s="0" t="n">
        <v>900</v>
      </c>
      <c r="R1290" s="0" t="n">
        <v>-1.7932</v>
      </c>
      <c r="S1290" s="0" t="n">
        <v>11</v>
      </c>
      <c r="T1290" s="0" t="n">
        <v>0.897</v>
      </c>
      <c r="U1290" s="0" t="n">
        <v>6.039</v>
      </c>
      <c r="V1290" s="0" t="n">
        <v>6.584</v>
      </c>
      <c r="W1290" s="0" t="n">
        <f aca="false">F1290/100*T1290</f>
        <v>0.5657379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73.3844166666667</v>
      </c>
      <c r="AB1290" s="33" t="n">
        <f aca="false">DATE(B1290,1,1)+C1290-1</f>
        <v>36964</v>
      </c>
      <c r="AC1290" s="0" t="n">
        <f aca="false">MONTH(AB1290)</f>
        <v>3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73</v>
      </c>
      <c r="D1291" s="0" t="n">
        <v>930</v>
      </c>
      <c r="E1291" s="0" t="n">
        <v>5.583</v>
      </c>
      <c r="F1291" s="0" t="n">
        <v>61.14</v>
      </c>
      <c r="G1291" s="0" t="n">
        <v>993.2</v>
      </c>
      <c r="H1291" s="0" t="n">
        <v>0</v>
      </c>
      <c r="I1291" s="0" t="n">
        <v>9.07</v>
      </c>
      <c r="J1291" s="0" t="n">
        <v>3.812</v>
      </c>
      <c r="K1291" s="0" t="n">
        <v>3.476</v>
      </c>
      <c r="L1291" s="0" t="n">
        <v>286.3</v>
      </c>
      <c r="M1291" s="0" t="n">
        <v>24.05</v>
      </c>
      <c r="N1291" s="0" t="n">
        <v>6.484</v>
      </c>
      <c r="O1291" s="0" t="n">
        <v>15.12</v>
      </c>
      <c r="P1291" s="0" t="n">
        <v>12.94</v>
      </c>
      <c r="Q1291" s="0" t="n">
        <v>900</v>
      </c>
      <c r="R1291" s="0" t="n">
        <v>-1.7914</v>
      </c>
      <c r="S1291" s="0" t="n">
        <v>11</v>
      </c>
      <c r="T1291" s="0" t="n">
        <v>0.908</v>
      </c>
      <c r="U1291" s="0" t="n">
        <v>5.973</v>
      </c>
      <c r="V1291" s="0" t="n">
        <v>6.337</v>
      </c>
      <c r="W1291" s="0" t="n">
        <f aca="false">F1291/100*T1291</f>
        <v>0.5551512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73.3948333333333</v>
      </c>
      <c r="AB1291" s="33" t="n">
        <f aca="false">DATE(B1291,1,1)+C1291-1</f>
        <v>36964</v>
      </c>
      <c r="AC1291" s="0" t="n">
        <f aca="false">MONTH(AB1291)</f>
        <v>3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73</v>
      </c>
      <c r="D1292" s="0" t="n">
        <v>945</v>
      </c>
      <c r="E1292" s="0" t="n">
        <v>5.668</v>
      </c>
      <c r="F1292" s="0" t="n">
        <v>58.01</v>
      </c>
      <c r="G1292" s="0" t="n">
        <v>993.33</v>
      </c>
      <c r="H1292" s="0" t="n">
        <v>0</v>
      </c>
      <c r="I1292" s="0" t="n">
        <v>9.07</v>
      </c>
      <c r="J1292" s="0" t="n">
        <v>4.233</v>
      </c>
      <c r="K1292" s="0" t="n">
        <v>3.701</v>
      </c>
      <c r="L1292" s="0" t="n">
        <v>296.2</v>
      </c>
      <c r="M1292" s="0" t="n">
        <v>28.71</v>
      </c>
      <c r="N1292" s="0" t="n">
        <v>6.88</v>
      </c>
      <c r="O1292" s="0" t="n">
        <v>15.09</v>
      </c>
      <c r="P1292" s="0" t="n">
        <v>13.02</v>
      </c>
      <c r="Q1292" s="0" t="n">
        <v>900</v>
      </c>
      <c r="R1292" s="0" t="n">
        <v>-1.7926</v>
      </c>
      <c r="S1292" s="0" t="n">
        <v>11</v>
      </c>
      <c r="T1292" s="0" t="n">
        <v>0.913</v>
      </c>
      <c r="U1292" s="0" t="n">
        <v>6.042</v>
      </c>
      <c r="V1292" s="0" t="n">
        <v>6.38</v>
      </c>
      <c r="W1292" s="0" t="n">
        <f aca="false">F1292/100*T1292</f>
        <v>0.5296313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73.40525</v>
      </c>
      <c r="AB1292" s="33" t="n">
        <f aca="false">DATE(B1292,1,1)+C1292-1</f>
        <v>36964</v>
      </c>
      <c r="AC1292" s="0" t="n">
        <f aca="false">MONTH(AB1292)</f>
        <v>3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73</v>
      </c>
      <c r="D1293" s="0" t="n">
        <v>1000</v>
      </c>
      <c r="E1293" s="0" t="n">
        <v>5.637</v>
      </c>
      <c r="F1293" s="0" t="n">
        <v>55.95</v>
      </c>
      <c r="G1293" s="0" t="n">
        <v>993.45</v>
      </c>
      <c r="H1293" s="0" t="n">
        <v>0</v>
      </c>
      <c r="I1293" s="0" t="n">
        <v>10.67</v>
      </c>
      <c r="J1293" s="0" t="n">
        <v>4.559</v>
      </c>
      <c r="K1293" s="0" t="n">
        <v>4.001</v>
      </c>
      <c r="L1293" s="0" t="n">
        <v>294.7</v>
      </c>
      <c r="M1293" s="0" t="n">
        <v>28.34</v>
      </c>
      <c r="N1293" s="0" t="n">
        <v>7.19</v>
      </c>
      <c r="O1293" s="0" t="n">
        <v>15.09</v>
      </c>
      <c r="P1293" s="0" t="n">
        <v>12.89</v>
      </c>
      <c r="Q1293" s="0" t="n">
        <v>900</v>
      </c>
      <c r="R1293" s="0" t="n">
        <v>-1.7699</v>
      </c>
      <c r="S1293" s="0" t="n">
        <v>11</v>
      </c>
      <c r="T1293" s="0" t="n">
        <v>0.911</v>
      </c>
      <c r="U1293" s="0" t="n">
        <v>5.739</v>
      </c>
      <c r="V1293" s="0" t="n">
        <v>6.11</v>
      </c>
      <c r="W1293" s="0" t="n">
        <f aca="false">F1293/100*T1293</f>
        <v>0.5097045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73.4156666666667</v>
      </c>
      <c r="AB1293" s="33" t="n">
        <f aca="false">DATE(B1293,1,1)+C1293-1</f>
        <v>36964</v>
      </c>
      <c r="AC1293" s="0" t="n">
        <f aca="false">MONTH(AB1293)</f>
        <v>3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73</v>
      </c>
      <c r="D1294" s="0" t="n">
        <v>1015</v>
      </c>
      <c r="E1294" s="0" t="n">
        <v>5.701</v>
      </c>
      <c r="F1294" s="0" t="n">
        <v>54.87</v>
      </c>
      <c r="G1294" s="0" t="n">
        <v>993.55</v>
      </c>
      <c r="H1294" s="0" t="n">
        <v>0</v>
      </c>
      <c r="I1294" s="0" t="n">
        <v>9.87</v>
      </c>
      <c r="J1294" s="0" t="n">
        <v>4.437</v>
      </c>
      <c r="K1294" s="0" t="n">
        <v>3.881</v>
      </c>
      <c r="L1294" s="0" t="n">
        <v>305.2</v>
      </c>
      <c r="M1294" s="0" t="n">
        <v>28.68</v>
      </c>
      <c r="N1294" s="0" t="n">
        <v>7.37</v>
      </c>
      <c r="O1294" s="0" t="n">
        <v>15.16</v>
      </c>
      <c r="P1294" s="0" t="n">
        <v>12.92</v>
      </c>
      <c r="Q1294" s="0" t="n">
        <v>900</v>
      </c>
      <c r="R1294" s="0" t="n">
        <v>-1.7979</v>
      </c>
      <c r="S1294" s="0" t="n">
        <v>11</v>
      </c>
      <c r="T1294" s="0" t="n">
        <v>0.915</v>
      </c>
      <c r="U1294" s="0" t="n">
        <v>5.922</v>
      </c>
      <c r="V1294" s="0" t="n">
        <v>6.325</v>
      </c>
      <c r="W1294" s="0" t="n">
        <f aca="false">F1294/100*T1294</f>
        <v>0.5020605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73.4260833333333</v>
      </c>
      <c r="AB1294" s="33" t="n">
        <f aca="false">DATE(B1294,1,1)+C1294-1</f>
        <v>36964</v>
      </c>
      <c r="AC1294" s="0" t="n">
        <f aca="false">MONTH(AB1294)</f>
        <v>3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73</v>
      </c>
      <c r="D1295" s="0" t="n">
        <v>1030</v>
      </c>
      <c r="E1295" s="0" t="n">
        <v>5.851</v>
      </c>
      <c r="F1295" s="0" t="n">
        <v>51.6</v>
      </c>
      <c r="G1295" s="0" t="n">
        <v>993.84</v>
      </c>
      <c r="H1295" s="0" t="n">
        <v>0</v>
      </c>
      <c r="I1295" s="0" t="n">
        <v>13.07</v>
      </c>
      <c r="J1295" s="0" t="n">
        <v>5.3</v>
      </c>
      <c r="K1295" s="0" t="n">
        <v>4.816</v>
      </c>
      <c r="L1295" s="0" t="n">
        <v>314.1</v>
      </c>
      <c r="M1295" s="0" t="n">
        <v>24.47</v>
      </c>
      <c r="N1295" s="0" t="n">
        <v>7.52</v>
      </c>
      <c r="O1295" s="0" t="n">
        <v>15.04</v>
      </c>
      <c r="P1295" s="0" t="n">
        <v>13.1</v>
      </c>
      <c r="Q1295" s="0" t="n">
        <v>900</v>
      </c>
      <c r="R1295" s="0" t="n">
        <v>-1.7773</v>
      </c>
      <c r="S1295" s="0" t="n">
        <v>11</v>
      </c>
      <c r="T1295" s="0" t="n">
        <v>0.925</v>
      </c>
      <c r="U1295" s="0" t="n">
        <v>6.435</v>
      </c>
      <c r="V1295" s="0" t="n">
        <v>7.25</v>
      </c>
      <c r="W1295" s="0" t="n">
        <f aca="false">F1295/100*T1295</f>
        <v>0.4773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73.4365</v>
      </c>
      <c r="AB1295" s="33" t="n">
        <f aca="false">DATE(B1295,1,1)+C1295-1</f>
        <v>36964</v>
      </c>
      <c r="AC1295" s="0" t="n">
        <f aca="false">MONTH(AB1295)</f>
        <v>3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73</v>
      </c>
      <c r="D1296" s="0" t="n">
        <v>1045</v>
      </c>
      <c r="E1296" s="0" t="n">
        <v>5.925</v>
      </c>
      <c r="F1296" s="0" t="n">
        <v>48.21</v>
      </c>
      <c r="G1296" s="0" t="n">
        <v>993.91</v>
      </c>
      <c r="H1296" s="0" t="n">
        <v>0</v>
      </c>
      <c r="I1296" s="0" t="n">
        <v>12.27</v>
      </c>
      <c r="J1296" s="0" t="n">
        <v>5.047</v>
      </c>
      <c r="K1296" s="0" t="n">
        <v>4.283</v>
      </c>
      <c r="L1296" s="0" t="n">
        <v>297.3</v>
      </c>
      <c r="M1296" s="0" t="n">
        <v>31.51</v>
      </c>
      <c r="N1296" s="0" t="n">
        <v>7.77</v>
      </c>
      <c r="O1296" s="0" t="n">
        <v>14.95</v>
      </c>
      <c r="P1296" s="0" t="n">
        <v>12.9</v>
      </c>
      <c r="Q1296" s="0" t="n">
        <v>900</v>
      </c>
      <c r="R1296" s="0" t="n">
        <v>-1.727</v>
      </c>
      <c r="S1296" s="0" t="n">
        <v>11</v>
      </c>
      <c r="T1296" s="0" t="n">
        <v>0.93</v>
      </c>
      <c r="U1296" s="0" t="n">
        <v>6.194</v>
      </c>
      <c r="V1296" s="0" t="n">
        <v>6.831</v>
      </c>
      <c r="W1296" s="0" t="n">
        <f aca="false">F1296/100*T1296</f>
        <v>0.448353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73.4469166666667</v>
      </c>
      <c r="AB1296" s="33" t="n">
        <f aca="false">DATE(B1296,1,1)+C1296-1</f>
        <v>36964</v>
      </c>
      <c r="AC1296" s="0" t="n">
        <f aca="false">MONTH(AB1296)</f>
        <v>3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73</v>
      </c>
      <c r="D1297" s="0" t="n">
        <v>1100</v>
      </c>
      <c r="E1297" s="0" t="n">
        <v>6.149</v>
      </c>
      <c r="F1297" s="0" t="n">
        <v>45.31</v>
      </c>
      <c r="G1297" s="0" t="n">
        <v>994.2</v>
      </c>
      <c r="H1297" s="0" t="n">
        <v>0</v>
      </c>
      <c r="I1297" s="0" t="n">
        <v>12.27</v>
      </c>
      <c r="J1297" s="0" t="n">
        <v>4.647</v>
      </c>
      <c r="K1297" s="0" t="n">
        <v>4.055</v>
      </c>
      <c r="L1297" s="0" t="n">
        <v>302.6</v>
      </c>
      <c r="M1297" s="0" t="n">
        <v>28.9</v>
      </c>
      <c r="N1297" s="0" t="n">
        <v>7.99</v>
      </c>
      <c r="O1297" s="0" t="n">
        <v>14.94</v>
      </c>
      <c r="P1297" s="0" t="n">
        <v>12.97</v>
      </c>
      <c r="Q1297" s="0" t="n">
        <v>900</v>
      </c>
      <c r="R1297" s="0"/>
      <c r="T1297" s="0" t="n">
        <v>0.944</v>
      </c>
      <c r="U1297" s="0" t="n">
        <v>6.895</v>
      </c>
      <c r="V1297" s="0" t="n">
        <v>7.83</v>
      </c>
      <c r="W1297" s="0" t="n">
        <f aca="false">F1297/100*T1297</f>
        <v>0.4277264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73.4573333333333</v>
      </c>
      <c r="AB1297" s="33" t="n">
        <f aca="false">DATE(B1297,1,1)+C1297-1</f>
        <v>36964</v>
      </c>
      <c r="AC1297" s="0" t="n">
        <f aca="false">MONTH(AB1297)</f>
        <v>3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73</v>
      </c>
      <c r="D1298" s="0" t="n">
        <v>1115</v>
      </c>
      <c r="E1298" s="0" t="n">
        <v>6.72</v>
      </c>
      <c r="F1298" s="0" t="n">
        <v>44.18</v>
      </c>
      <c r="G1298" s="0" t="n">
        <v>994.23</v>
      </c>
      <c r="H1298" s="0" t="n">
        <v>0</v>
      </c>
      <c r="I1298" s="0" t="n">
        <v>14.66</v>
      </c>
      <c r="J1298" s="0" t="n">
        <v>4.353</v>
      </c>
      <c r="K1298" s="0" t="n">
        <v>3.91</v>
      </c>
      <c r="L1298" s="0" t="n">
        <v>299.3</v>
      </c>
      <c r="M1298" s="0" t="n">
        <v>25.85</v>
      </c>
      <c r="N1298" s="0" t="n">
        <v>8.26</v>
      </c>
      <c r="O1298" s="0" t="n">
        <v>14.73</v>
      </c>
      <c r="P1298" s="0" t="n">
        <v>13.18</v>
      </c>
      <c r="Q1298" s="0" t="n">
        <v>900</v>
      </c>
      <c r="R1298" s="0" t="n">
        <v>-1.7589</v>
      </c>
      <c r="S1298" s="0" t="n">
        <v>21</v>
      </c>
      <c r="T1298" s="0" t="n">
        <v>0.982</v>
      </c>
      <c r="U1298" s="0" t="n">
        <v>7.64</v>
      </c>
      <c r="V1298" s="0" t="n">
        <v>8.62</v>
      </c>
      <c r="W1298" s="0" t="n">
        <f aca="false">F1298/100*T1298</f>
        <v>0.4338476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73.46775</v>
      </c>
      <c r="AB1298" s="33" t="n">
        <f aca="false">DATE(B1298,1,1)+C1298-1</f>
        <v>36964</v>
      </c>
      <c r="AC1298" s="0" t="n">
        <f aca="false">MONTH(AB1298)</f>
        <v>3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73</v>
      </c>
      <c r="D1299" s="0" t="n">
        <v>1130</v>
      </c>
      <c r="E1299" s="0" t="n">
        <v>6.552</v>
      </c>
      <c r="F1299" s="0" t="n">
        <v>41.12</v>
      </c>
      <c r="G1299" s="0" t="n">
        <v>994.48</v>
      </c>
      <c r="H1299" s="0" t="n">
        <v>0</v>
      </c>
      <c r="I1299" s="0" t="n">
        <v>12.27</v>
      </c>
      <c r="J1299" s="0" t="n">
        <v>5.457</v>
      </c>
      <c r="K1299" s="0" t="n">
        <v>4.911</v>
      </c>
      <c r="L1299" s="0" t="n">
        <v>313.3</v>
      </c>
      <c r="M1299" s="0" t="n">
        <v>25.61</v>
      </c>
      <c r="N1299" s="0" t="n">
        <v>8.7</v>
      </c>
      <c r="O1299" s="0" t="n">
        <v>14.68</v>
      </c>
      <c r="P1299" s="0" t="n">
        <v>13.15</v>
      </c>
      <c r="Q1299" s="0" t="n">
        <v>900</v>
      </c>
      <c r="R1299" s="0" t="n">
        <v>-1.7759</v>
      </c>
      <c r="S1299" s="0" t="n">
        <v>11</v>
      </c>
      <c r="T1299" s="0" t="n">
        <v>0.971</v>
      </c>
      <c r="U1299" s="0" t="n">
        <v>7.09</v>
      </c>
      <c r="V1299" s="0" t="n">
        <v>8.04</v>
      </c>
      <c r="W1299" s="0" t="n">
        <f aca="false">F1299/100*T1299</f>
        <v>0.3992752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73.4781666666667</v>
      </c>
      <c r="AB1299" s="33" t="n">
        <f aca="false">DATE(B1299,1,1)+C1299-1</f>
        <v>36964</v>
      </c>
      <c r="AC1299" s="0" t="n">
        <f aca="false">MONTH(AB1299)</f>
        <v>3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73</v>
      </c>
      <c r="D1300" s="0" t="n">
        <v>1145</v>
      </c>
      <c r="E1300" s="0" t="n">
        <v>6.454</v>
      </c>
      <c r="F1300" s="0" t="n">
        <v>42.72</v>
      </c>
      <c r="G1300" s="0" t="n">
        <v>994.7</v>
      </c>
      <c r="H1300" s="0" t="n">
        <v>0</v>
      </c>
      <c r="I1300" s="0" t="n">
        <v>11.47</v>
      </c>
      <c r="J1300" s="0" t="n">
        <v>4.388</v>
      </c>
      <c r="K1300" s="0" t="n">
        <v>3.882</v>
      </c>
      <c r="L1300" s="0" t="n">
        <v>311.5</v>
      </c>
      <c r="M1300" s="0" t="n">
        <v>27.5</v>
      </c>
      <c r="N1300" s="0" t="n">
        <v>8.98</v>
      </c>
      <c r="O1300" s="0" t="n">
        <v>14.9</v>
      </c>
      <c r="P1300" s="0" t="n">
        <v>13.08</v>
      </c>
      <c r="Q1300" s="0" t="n">
        <v>900</v>
      </c>
      <c r="R1300" s="0" t="n">
        <v>-1.7776</v>
      </c>
      <c r="S1300" s="0" t="n">
        <v>11</v>
      </c>
      <c r="T1300" s="0" t="n">
        <v>0.964</v>
      </c>
      <c r="U1300" s="0" t="n">
        <v>6.539</v>
      </c>
      <c r="V1300" s="0" t="n">
        <v>7.1</v>
      </c>
      <c r="W1300" s="0" t="n">
        <f aca="false">F1300/100*T1300</f>
        <v>0.4118208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73.4885833333333</v>
      </c>
      <c r="AB1300" s="33" t="n">
        <f aca="false">DATE(B1300,1,1)+C1300-1</f>
        <v>36964</v>
      </c>
      <c r="AC1300" s="0" t="n">
        <f aca="false">MONTH(AB1300)</f>
        <v>3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73</v>
      </c>
      <c r="D1301" s="0" t="n">
        <v>1200</v>
      </c>
      <c r="E1301" s="0" t="n">
        <v>6.822</v>
      </c>
      <c r="F1301" s="0" t="n">
        <v>40.36</v>
      </c>
      <c r="G1301" s="0" t="n">
        <v>994.84</v>
      </c>
      <c r="H1301" s="0" t="n">
        <v>0</v>
      </c>
      <c r="I1301" s="0" t="n">
        <v>13.07</v>
      </c>
      <c r="J1301" s="0" t="n">
        <v>5.316</v>
      </c>
      <c r="K1301" s="0" t="n">
        <v>4.716</v>
      </c>
      <c r="L1301" s="0" t="n">
        <v>290</v>
      </c>
      <c r="M1301" s="0" t="n">
        <v>27.2</v>
      </c>
      <c r="N1301" s="0" t="n">
        <v>8.99</v>
      </c>
      <c r="O1301" s="0" t="n">
        <v>15.07</v>
      </c>
      <c r="P1301" s="0" t="n">
        <v>12.97</v>
      </c>
      <c r="Q1301" s="0" t="n">
        <v>900</v>
      </c>
      <c r="R1301" s="0" t="n">
        <v>-1.7467</v>
      </c>
      <c r="S1301" s="0" t="n">
        <v>10</v>
      </c>
      <c r="T1301" s="0" t="n">
        <v>0.989</v>
      </c>
      <c r="U1301" s="0" t="n">
        <v>7.13</v>
      </c>
      <c r="V1301" s="0" t="n">
        <v>7.42</v>
      </c>
      <c r="W1301" s="0" t="n">
        <f aca="false">F1301/100*T1301</f>
        <v>0.3991604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73.499</v>
      </c>
      <c r="AB1301" s="33" t="n">
        <f aca="false">DATE(B1301,1,1)+C1301-1</f>
        <v>36964</v>
      </c>
      <c r="AC1301" s="0" t="n">
        <f aca="false">MONTH(AB1301)</f>
        <v>3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73</v>
      </c>
      <c r="D1302" s="0" t="n">
        <v>1215</v>
      </c>
      <c r="E1302" s="0" t="n">
        <v>6.579</v>
      </c>
      <c r="F1302" s="0" t="n">
        <v>39.31</v>
      </c>
      <c r="G1302" s="0" t="n">
        <v>994.9</v>
      </c>
      <c r="H1302" s="0" t="n">
        <v>0</v>
      </c>
      <c r="I1302" s="0" t="n">
        <v>9.87</v>
      </c>
      <c r="J1302" s="0" t="n">
        <v>4.871</v>
      </c>
      <c r="K1302" s="0" t="n">
        <v>4.347</v>
      </c>
      <c r="L1302" s="0" t="n">
        <v>294</v>
      </c>
      <c r="M1302" s="0" t="n">
        <v>26.56</v>
      </c>
      <c r="N1302" s="0" t="n">
        <v>8.99</v>
      </c>
      <c r="O1302" s="0" t="n">
        <v>15.09</v>
      </c>
      <c r="P1302" s="0" t="n">
        <v>12.92</v>
      </c>
      <c r="Q1302" s="0" t="n">
        <v>900</v>
      </c>
      <c r="R1302" s="0" t="n">
        <v>-1.775</v>
      </c>
      <c r="S1302" s="0" t="n">
        <v>10</v>
      </c>
      <c r="T1302" s="0" t="n">
        <v>0.973</v>
      </c>
      <c r="U1302" s="0" t="n">
        <v>6.504</v>
      </c>
      <c r="V1302" s="0" t="n">
        <v>6.875</v>
      </c>
      <c r="W1302" s="0" t="n">
        <f aca="false">F1302/100*T1302</f>
        <v>0.3824863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73.5094166666667</v>
      </c>
      <c r="AB1302" s="33" t="n">
        <f aca="false">DATE(B1302,1,1)+C1302-1</f>
        <v>36964</v>
      </c>
      <c r="AC1302" s="0" t="n">
        <f aca="false">MONTH(AB1302)</f>
        <v>3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73</v>
      </c>
      <c r="D1303" s="0" t="n">
        <v>1230</v>
      </c>
      <c r="E1303" s="0" t="n">
        <v>6.695</v>
      </c>
      <c r="F1303" s="0" t="n">
        <v>39.24</v>
      </c>
      <c r="G1303" s="0" t="n">
        <v>995.05</v>
      </c>
      <c r="H1303" s="0" t="n">
        <v>0</v>
      </c>
      <c r="I1303" s="0" t="n">
        <v>12.27</v>
      </c>
      <c r="J1303" s="0" t="n">
        <v>4.271</v>
      </c>
      <c r="K1303" s="0" t="n">
        <v>3.646</v>
      </c>
      <c r="L1303" s="0" t="n">
        <v>290.1</v>
      </c>
      <c r="M1303" s="0" t="n">
        <v>30.97</v>
      </c>
      <c r="N1303" s="0" t="n">
        <v>8.91</v>
      </c>
      <c r="O1303" s="0" t="n">
        <v>15.21</v>
      </c>
      <c r="P1303" s="0" t="n">
        <v>12.88</v>
      </c>
      <c r="Q1303" s="0" t="n">
        <v>900</v>
      </c>
      <c r="R1303" s="0" t="n">
        <v>-1.7487</v>
      </c>
      <c r="S1303" s="0" t="n">
        <v>11</v>
      </c>
      <c r="T1303" s="0" t="n">
        <v>0.981</v>
      </c>
      <c r="U1303" s="0" t="n">
        <v>6.994</v>
      </c>
      <c r="V1303" s="0" t="n">
        <v>7.18</v>
      </c>
      <c r="W1303" s="0" t="n">
        <f aca="false">F1303/100*T1303</f>
        <v>0.3849444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73.5198333333333</v>
      </c>
      <c r="AB1303" s="33" t="n">
        <f aca="false">DATE(B1303,1,1)+C1303-1</f>
        <v>36964</v>
      </c>
      <c r="AC1303" s="0" t="n">
        <f aca="false">MONTH(AB1303)</f>
        <v>3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73</v>
      </c>
      <c r="D1304" s="0" t="n">
        <v>1245</v>
      </c>
      <c r="E1304" s="0" t="n">
        <v>7.15</v>
      </c>
      <c r="F1304" s="0" t="n">
        <v>37.44</v>
      </c>
      <c r="G1304" s="0" t="n">
        <v>995.1</v>
      </c>
      <c r="H1304" s="0" t="n">
        <v>0</v>
      </c>
      <c r="I1304" s="0" t="n">
        <v>9.87</v>
      </c>
      <c r="J1304" s="0" t="n">
        <v>4.551</v>
      </c>
      <c r="K1304" s="0" t="n">
        <v>4.259</v>
      </c>
      <c r="L1304" s="0" t="n">
        <v>276.8</v>
      </c>
      <c r="M1304" s="0" t="n">
        <v>20.54</v>
      </c>
      <c r="N1304" s="0" t="n">
        <v>8.87</v>
      </c>
      <c r="O1304" s="0" t="n">
        <v>15.07</v>
      </c>
      <c r="P1304" s="0" t="n">
        <v>13.03</v>
      </c>
      <c r="Q1304" s="0" t="n">
        <v>900</v>
      </c>
      <c r="R1304" s="0" t="n">
        <v>-1.7239</v>
      </c>
      <c r="S1304" s="0" t="n">
        <v>11</v>
      </c>
      <c r="T1304" s="0" t="n">
        <v>1.011</v>
      </c>
      <c r="U1304" s="0" t="n">
        <v>7.79</v>
      </c>
      <c r="V1304" s="0" t="n">
        <v>7.79</v>
      </c>
      <c r="W1304" s="0" t="n">
        <f aca="false">F1304/100*T1304</f>
        <v>0.378518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73.53025</v>
      </c>
      <c r="AB1304" s="33" t="n">
        <f aca="false">DATE(B1304,1,1)+C1304-1</f>
        <v>36964</v>
      </c>
      <c r="AC1304" s="0" t="n">
        <f aca="false">MONTH(AB1304)</f>
        <v>3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73</v>
      </c>
      <c r="D1305" s="0" t="n">
        <v>1300</v>
      </c>
      <c r="E1305" s="0" t="n">
        <v>6.847</v>
      </c>
      <c r="F1305" s="0" t="n">
        <v>37.51</v>
      </c>
      <c r="G1305" s="0" t="n">
        <v>995.18</v>
      </c>
      <c r="H1305" s="0" t="n">
        <v>0</v>
      </c>
      <c r="I1305" s="0" t="n">
        <v>10.67</v>
      </c>
      <c r="J1305" s="0" t="n">
        <v>4.426</v>
      </c>
      <c r="K1305" s="0" t="n">
        <v>3.95</v>
      </c>
      <c r="L1305" s="0" t="n">
        <v>296.2</v>
      </c>
      <c r="M1305" s="0" t="n">
        <v>26.56</v>
      </c>
      <c r="N1305" s="0" t="n">
        <v>9.03</v>
      </c>
      <c r="O1305" s="0" t="n">
        <v>15.02</v>
      </c>
      <c r="P1305" s="0" t="n">
        <v>13.06</v>
      </c>
      <c r="Q1305" s="0" t="n">
        <v>900</v>
      </c>
      <c r="R1305" s="0"/>
      <c r="T1305" s="0" t="n">
        <v>0.991</v>
      </c>
      <c r="U1305" s="0" t="n">
        <v>6.867</v>
      </c>
      <c r="V1305" s="0" t="n">
        <v>7.29</v>
      </c>
      <c r="W1305" s="0" t="n">
        <f aca="false">F1305/100*T1305</f>
        <v>0.3717241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73.5406666666667</v>
      </c>
      <c r="AB1305" s="33" t="n">
        <f aca="false">DATE(B1305,1,1)+C1305-1</f>
        <v>36964</v>
      </c>
      <c r="AC1305" s="0" t="n">
        <f aca="false">MONTH(AB1305)</f>
        <v>3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73</v>
      </c>
      <c r="D1306" s="0" t="n">
        <v>1315</v>
      </c>
      <c r="E1306" s="0" t="n">
        <v>6.723</v>
      </c>
      <c r="F1306" s="0" t="n">
        <v>36.98</v>
      </c>
      <c r="G1306" s="0" t="n">
        <v>995.24</v>
      </c>
      <c r="H1306" s="0" t="n">
        <v>0</v>
      </c>
      <c r="I1306" s="0" t="n">
        <v>10.67</v>
      </c>
      <c r="J1306" s="0" t="n">
        <v>4.194</v>
      </c>
      <c r="K1306" s="0" t="n">
        <v>3.552</v>
      </c>
      <c r="L1306" s="0" t="n">
        <v>297.4</v>
      </c>
      <c r="M1306" s="0" t="n">
        <v>31.67</v>
      </c>
      <c r="N1306" s="0" t="n">
        <v>9.08</v>
      </c>
      <c r="O1306" s="0" t="n">
        <v>15.24</v>
      </c>
      <c r="P1306" s="0" t="n">
        <v>12.87</v>
      </c>
      <c r="Q1306" s="0" t="n">
        <v>900</v>
      </c>
      <c r="R1306" s="0" t="n">
        <v>-1.7457</v>
      </c>
      <c r="S1306" s="0" t="n">
        <v>21</v>
      </c>
      <c r="T1306" s="0" t="n">
        <v>0.982</v>
      </c>
      <c r="U1306" s="0" t="n">
        <v>6.723</v>
      </c>
      <c r="V1306" s="0" t="n">
        <v>6.961</v>
      </c>
      <c r="W1306" s="0" t="n">
        <f aca="false">F1306/100*T1306</f>
        <v>0.3631436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73.5510833333333</v>
      </c>
      <c r="AB1306" s="33" t="n">
        <f aca="false">DATE(B1306,1,1)+C1306-1</f>
        <v>36964</v>
      </c>
      <c r="AC1306" s="0" t="n">
        <f aca="false">MONTH(AB1306)</f>
        <v>3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73</v>
      </c>
      <c r="D1307" s="0" t="n">
        <v>1330</v>
      </c>
      <c r="E1307" s="0" t="n">
        <v>6.805</v>
      </c>
      <c r="F1307" s="0" t="n">
        <v>37.86</v>
      </c>
      <c r="G1307" s="0" t="n">
        <v>995.45</v>
      </c>
      <c r="H1307" s="0" t="n">
        <v>0</v>
      </c>
      <c r="I1307" s="0" t="n">
        <v>12.27</v>
      </c>
      <c r="J1307" s="0" t="n">
        <v>3.877</v>
      </c>
      <c r="K1307" s="0" t="n">
        <v>3.436</v>
      </c>
      <c r="L1307" s="0" t="n">
        <v>290.7</v>
      </c>
      <c r="M1307" s="0" t="n">
        <v>27.32</v>
      </c>
      <c r="N1307" s="0" t="n">
        <v>8.95</v>
      </c>
      <c r="O1307" s="0" t="n">
        <v>15.34</v>
      </c>
      <c r="P1307" s="0" t="n">
        <v>12.8</v>
      </c>
      <c r="Q1307" s="0" t="n">
        <v>900</v>
      </c>
      <c r="R1307" s="0" t="n">
        <v>-1.7678</v>
      </c>
      <c r="S1307" s="0" t="n">
        <v>10</v>
      </c>
      <c r="T1307" s="0" t="n">
        <v>0.988</v>
      </c>
      <c r="U1307" s="0" t="n">
        <v>6.705</v>
      </c>
      <c r="V1307" s="0" t="n">
        <v>7.03</v>
      </c>
      <c r="W1307" s="0" t="n">
        <f aca="false">F1307/100*T1307</f>
        <v>0.3740568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73.5615</v>
      </c>
      <c r="AB1307" s="33" t="n">
        <f aca="false">DATE(B1307,1,1)+C1307-1</f>
        <v>36964</v>
      </c>
      <c r="AC1307" s="0" t="n">
        <f aca="false">MONTH(AB1307)</f>
        <v>3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73</v>
      </c>
      <c r="D1308" s="0" t="n">
        <v>1345</v>
      </c>
      <c r="E1308" s="0" t="n">
        <v>6.944</v>
      </c>
      <c r="F1308" s="0" t="n">
        <v>38.32</v>
      </c>
      <c r="G1308" s="0" t="n">
        <v>995.44</v>
      </c>
      <c r="H1308" s="0" t="n">
        <v>0</v>
      </c>
      <c r="I1308" s="0" t="n">
        <v>9.87</v>
      </c>
      <c r="J1308" s="0" t="n">
        <v>4.407</v>
      </c>
      <c r="K1308" s="0" t="n">
        <v>4.044</v>
      </c>
      <c r="L1308" s="0" t="n">
        <v>284.2</v>
      </c>
      <c r="M1308" s="0" t="n">
        <v>23.23</v>
      </c>
      <c r="N1308" s="0" t="n">
        <v>8.82</v>
      </c>
      <c r="O1308" s="0" t="n">
        <v>15.37</v>
      </c>
      <c r="P1308" s="0" t="n">
        <v>12.92</v>
      </c>
      <c r="Q1308" s="0" t="n">
        <v>900</v>
      </c>
      <c r="R1308" s="0" t="n">
        <v>-1.771</v>
      </c>
      <c r="S1308" s="0" t="n">
        <v>11</v>
      </c>
      <c r="T1308" s="0" t="n">
        <v>0.997</v>
      </c>
      <c r="U1308" s="0" t="n">
        <v>6.852</v>
      </c>
      <c r="V1308" s="0" t="n">
        <v>7.11</v>
      </c>
      <c r="W1308" s="0" t="n">
        <f aca="false">F1308/100*T1308</f>
        <v>0.3820504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73.5719166666667</v>
      </c>
      <c r="AB1308" s="33" t="n">
        <f aca="false">DATE(B1308,1,1)+C1308-1</f>
        <v>36964</v>
      </c>
      <c r="AC1308" s="0" t="n">
        <f aca="false">MONTH(AB1308)</f>
        <v>3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73</v>
      </c>
      <c r="D1309" s="0" t="n">
        <v>1400</v>
      </c>
      <c r="E1309" s="0" t="n">
        <v>7.06</v>
      </c>
      <c r="F1309" s="0" t="n">
        <v>38.46</v>
      </c>
      <c r="G1309" s="0" t="n">
        <v>995.51</v>
      </c>
      <c r="H1309" s="0" t="n">
        <v>0</v>
      </c>
      <c r="I1309" s="0" t="n">
        <v>10.67</v>
      </c>
      <c r="J1309" s="0" t="n">
        <v>4.539</v>
      </c>
      <c r="K1309" s="0" t="n">
        <v>3.941</v>
      </c>
      <c r="L1309" s="0" t="n">
        <v>299.2</v>
      </c>
      <c r="M1309" s="0" t="n">
        <v>29.4</v>
      </c>
      <c r="N1309" s="0" t="n">
        <v>8.77</v>
      </c>
      <c r="O1309" s="0" t="n">
        <v>15.36</v>
      </c>
      <c r="P1309" s="0" t="n">
        <v>12.9</v>
      </c>
      <c r="Q1309" s="0" t="n">
        <v>900</v>
      </c>
      <c r="R1309" s="0" t="n">
        <v>-1.7729</v>
      </c>
      <c r="S1309" s="0" t="n">
        <v>11</v>
      </c>
      <c r="T1309" s="0" t="n">
        <v>1.005</v>
      </c>
      <c r="U1309" s="0" t="n">
        <v>7.04</v>
      </c>
      <c r="V1309" s="0" t="n">
        <v>7.34</v>
      </c>
      <c r="W1309" s="0" t="n">
        <f aca="false">F1309/100*T1309</f>
        <v>0.386523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73.5823333333333</v>
      </c>
      <c r="AB1309" s="33" t="n">
        <f aca="false">DATE(B1309,1,1)+C1309-1</f>
        <v>36964</v>
      </c>
      <c r="AC1309" s="0" t="n">
        <f aca="false">MONTH(AB1309)</f>
        <v>3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73</v>
      </c>
      <c r="D1310" s="0" t="n">
        <v>1415</v>
      </c>
      <c r="E1310" s="0" t="n">
        <v>7.27</v>
      </c>
      <c r="F1310" s="0" t="n">
        <v>38.85</v>
      </c>
      <c r="G1310" s="0" t="n">
        <v>995.54</v>
      </c>
      <c r="H1310" s="0" t="n">
        <v>0</v>
      </c>
      <c r="I1310" s="0" t="n">
        <v>10.67</v>
      </c>
      <c r="J1310" s="0" t="n">
        <v>4.053</v>
      </c>
      <c r="K1310" s="0" t="n">
        <v>3.581</v>
      </c>
      <c r="L1310" s="0" t="n">
        <v>301.5</v>
      </c>
      <c r="M1310" s="0" t="n">
        <v>27.64</v>
      </c>
      <c r="N1310" s="0" t="n">
        <v>8.84</v>
      </c>
      <c r="O1310" s="0" t="n">
        <v>15.31</v>
      </c>
      <c r="P1310" s="0" t="n">
        <v>13.08</v>
      </c>
      <c r="Q1310" s="0" t="n">
        <v>900</v>
      </c>
      <c r="R1310" s="0" t="n">
        <v>-1.7709</v>
      </c>
      <c r="S1310" s="0" t="n">
        <v>11</v>
      </c>
      <c r="T1310" s="0" t="n">
        <v>1.02</v>
      </c>
      <c r="U1310" s="0" t="n">
        <v>7.42</v>
      </c>
      <c r="V1310" s="0" t="n">
        <v>7.65</v>
      </c>
      <c r="W1310" s="0" t="n">
        <f aca="false">F1310/100*T1310</f>
        <v>0.39627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73.59275</v>
      </c>
      <c r="AB1310" s="33" t="n">
        <f aca="false">DATE(B1310,1,1)+C1310-1</f>
        <v>36964</v>
      </c>
      <c r="AC1310" s="0" t="n">
        <f aca="false">MONTH(AB1310)</f>
        <v>3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73</v>
      </c>
      <c r="D1311" s="0" t="n">
        <v>1430</v>
      </c>
      <c r="E1311" s="0" t="n">
        <v>7.66</v>
      </c>
      <c r="F1311" s="0" t="n">
        <v>39.57</v>
      </c>
      <c r="G1311" s="0" t="n">
        <v>995.67</v>
      </c>
      <c r="H1311" s="0" t="n">
        <v>0</v>
      </c>
      <c r="I1311" s="0" t="n">
        <v>12.27</v>
      </c>
      <c r="J1311" s="0" t="n">
        <v>3.788</v>
      </c>
      <c r="K1311" s="0" t="n">
        <v>3.243</v>
      </c>
      <c r="L1311" s="0" t="n">
        <v>283.5</v>
      </c>
      <c r="M1311" s="0" t="n">
        <v>30.69</v>
      </c>
      <c r="N1311" s="0" t="n">
        <v>9</v>
      </c>
      <c r="O1311" s="0" t="n">
        <v>15.29</v>
      </c>
      <c r="P1311" s="0" t="n">
        <v>13.07</v>
      </c>
      <c r="Q1311" s="0" t="n">
        <v>900</v>
      </c>
      <c r="R1311" s="0" t="n">
        <v>-1.7199</v>
      </c>
      <c r="S1311" s="0" t="n">
        <v>11</v>
      </c>
      <c r="T1311" s="0" t="n">
        <v>1.048</v>
      </c>
      <c r="U1311" s="0" t="n">
        <v>7.82</v>
      </c>
      <c r="V1311" s="0" t="n">
        <v>8.05</v>
      </c>
      <c r="W1311" s="0" t="n">
        <f aca="false">F1311/100*T1311</f>
        <v>0.4146936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73.6031666666667</v>
      </c>
      <c r="AB1311" s="33" t="n">
        <f aca="false">DATE(B1311,1,1)+C1311-1</f>
        <v>36964</v>
      </c>
      <c r="AC1311" s="0" t="n">
        <f aca="false">MONTH(AB1311)</f>
        <v>3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73</v>
      </c>
      <c r="D1312" s="0" t="n">
        <v>1445</v>
      </c>
      <c r="E1312" s="0" t="n">
        <v>7.16</v>
      </c>
      <c r="F1312" s="0" t="n">
        <v>39.48</v>
      </c>
      <c r="G1312" s="0" t="n">
        <v>995.83</v>
      </c>
      <c r="H1312" s="0" t="n">
        <v>0</v>
      </c>
      <c r="I1312" s="0" t="n">
        <v>9.87</v>
      </c>
      <c r="J1312" s="0" t="n">
        <v>4.834</v>
      </c>
      <c r="K1312" s="0" t="n">
        <v>4.315</v>
      </c>
      <c r="L1312" s="0" t="n">
        <v>294.9</v>
      </c>
      <c r="M1312" s="0" t="n">
        <v>26.53</v>
      </c>
      <c r="N1312" s="0" t="n">
        <v>9.24</v>
      </c>
      <c r="O1312" s="0" t="n">
        <v>15.28</v>
      </c>
      <c r="P1312" s="0" t="n">
        <v>12.94</v>
      </c>
      <c r="Q1312" s="0" t="n">
        <v>900</v>
      </c>
      <c r="R1312" s="0" t="n">
        <v>-1.7488</v>
      </c>
      <c r="S1312" s="0" t="n">
        <v>11</v>
      </c>
      <c r="T1312" s="0" t="n">
        <v>1.012</v>
      </c>
      <c r="U1312" s="0" t="n">
        <v>7.05</v>
      </c>
      <c r="V1312" s="0" t="n">
        <v>7.39</v>
      </c>
      <c r="W1312" s="0" t="n">
        <f aca="false">F1312/100*T1312</f>
        <v>0.3995376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73.6135833333333</v>
      </c>
      <c r="AB1312" s="33" t="n">
        <f aca="false">DATE(B1312,1,1)+C1312-1</f>
        <v>36964</v>
      </c>
      <c r="AC1312" s="0" t="n">
        <f aca="false">MONTH(AB1312)</f>
        <v>3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73</v>
      </c>
      <c r="D1313" s="0" t="n">
        <v>1500</v>
      </c>
      <c r="E1313" s="0" t="n">
        <v>7.06</v>
      </c>
      <c r="F1313" s="0" t="n">
        <v>40.37</v>
      </c>
      <c r="G1313" s="0" t="n">
        <v>996.04</v>
      </c>
      <c r="H1313" s="0" t="n">
        <v>0</v>
      </c>
      <c r="I1313" s="0" t="n">
        <v>9.07</v>
      </c>
      <c r="J1313" s="0" t="n">
        <v>4.418</v>
      </c>
      <c r="K1313" s="0" t="n">
        <v>3.961</v>
      </c>
      <c r="L1313" s="0" t="n">
        <v>297</v>
      </c>
      <c r="M1313" s="0" t="n">
        <v>26.04</v>
      </c>
      <c r="N1313" s="0" t="n">
        <v>9.29</v>
      </c>
      <c r="O1313" s="0" t="n">
        <v>15.37</v>
      </c>
      <c r="P1313" s="0" t="n">
        <v>12.87</v>
      </c>
      <c r="Q1313" s="0" t="n">
        <v>900</v>
      </c>
      <c r="R1313" s="0" t="n">
        <v>-1.7309</v>
      </c>
      <c r="S1313" s="0" t="n">
        <v>8</v>
      </c>
      <c r="T1313" s="0" t="n">
        <v>1.005</v>
      </c>
      <c r="U1313" s="0" t="n">
        <v>7.04</v>
      </c>
      <c r="V1313" s="0" t="n">
        <v>7.16</v>
      </c>
      <c r="W1313" s="0" t="n">
        <f aca="false">F1313/100*T1313</f>
        <v>0.4057185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73.624</v>
      </c>
      <c r="AB1313" s="33" t="n">
        <f aca="false">DATE(B1313,1,1)+C1313-1</f>
        <v>36964</v>
      </c>
      <c r="AC1313" s="0" t="n">
        <f aca="false">MONTH(AB1313)</f>
        <v>3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73</v>
      </c>
      <c r="D1314" s="0" t="n">
        <v>1515</v>
      </c>
      <c r="E1314" s="0" t="n">
        <v>7.41</v>
      </c>
      <c r="F1314" s="0" t="n">
        <v>39.73</v>
      </c>
      <c r="G1314" s="0" t="n">
        <v>996.19</v>
      </c>
      <c r="H1314" s="0" t="n">
        <v>0</v>
      </c>
      <c r="I1314" s="0" t="n">
        <v>11.47</v>
      </c>
      <c r="J1314" s="0" t="n">
        <v>4.836</v>
      </c>
      <c r="K1314" s="0" t="n">
        <v>4.177</v>
      </c>
      <c r="L1314" s="0" t="n">
        <v>303.8</v>
      </c>
      <c r="M1314" s="0" t="n">
        <v>29.92</v>
      </c>
      <c r="N1314" s="0" t="n">
        <v>9.22</v>
      </c>
      <c r="O1314" s="0" t="n">
        <v>15.42</v>
      </c>
      <c r="P1314" s="0" t="n">
        <v>12.95</v>
      </c>
      <c r="Q1314" s="0" t="n">
        <v>900</v>
      </c>
      <c r="R1314" s="0" t="n">
        <v>-1.8033</v>
      </c>
      <c r="S1314" s="0" t="n">
        <v>11</v>
      </c>
      <c r="T1314" s="0" t="n">
        <v>1.03</v>
      </c>
      <c r="U1314" s="0" t="n">
        <v>7.43</v>
      </c>
      <c r="V1314" s="0" t="n">
        <v>7.57</v>
      </c>
      <c r="W1314" s="0" t="n">
        <f aca="false">F1314/100*T1314</f>
        <v>0.409219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73.6344166666667</v>
      </c>
      <c r="AB1314" s="33" t="n">
        <f aca="false">DATE(B1314,1,1)+C1314-1</f>
        <v>36964</v>
      </c>
      <c r="AC1314" s="0" t="n">
        <f aca="false">MONTH(AB1314)</f>
        <v>3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73</v>
      </c>
      <c r="D1315" s="0" t="n">
        <v>1530</v>
      </c>
      <c r="E1315" s="0" t="n">
        <v>7.41</v>
      </c>
      <c r="F1315" s="0" t="n">
        <v>39.65</v>
      </c>
      <c r="G1315" s="0" t="n">
        <v>996.4</v>
      </c>
      <c r="H1315" s="0" t="n">
        <v>0</v>
      </c>
      <c r="I1315" s="0" t="n">
        <v>9.87</v>
      </c>
      <c r="J1315" s="0" t="n">
        <v>4.07</v>
      </c>
      <c r="K1315" s="0" t="n">
        <v>3.752</v>
      </c>
      <c r="L1315" s="0" t="n">
        <v>280.3</v>
      </c>
      <c r="M1315" s="0" t="n">
        <v>22.66</v>
      </c>
      <c r="N1315" s="0" t="n">
        <v>9.22</v>
      </c>
      <c r="O1315" s="0" t="n">
        <v>15.38</v>
      </c>
      <c r="P1315" s="0" t="n">
        <v>12.9</v>
      </c>
      <c r="Q1315" s="0" t="n">
        <v>900</v>
      </c>
      <c r="R1315" s="0" t="n">
        <v>-1.7957</v>
      </c>
      <c r="S1315" s="0" t="n">
        <v>11</v>
      </c>
      <c r="T1315" s="0" t="n">
        <v>1.03</v>
      </c>
      <c r="U1315" s="0" t="n">
        <v>7.32</v>
      </c>
      <c r="V1315" s="0" t="n">
        <v>7.59</v>
      </c>
      <c r="W1315" s="0" t="n">
        <f aca="false">F1315/100*T1315</f>
        <v>0.408395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73.6448333333333</v>
      </c>
      <c r="AB1315" s="33" t="n">
        <f aca="false">DATE(B1315,1,1)+C1315-1</f>
        <v>36964</v>
      </c>
      <c r="AC1315" s="0" t="n">
        <f aca="false">MONTH(AB1315)</f>
        <v>3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73</v>
      </c>
      <c r="D1316" s="0" t="n">
        <v>1545</v>
      </c>
      <c r="E1316" s="0" t="n">
        <v>7.94</v>
      </c>
      <c r="F1316" s="0" t="n">
        <v>39.21</v>
      </c>
      <c r="G1316" s="0" t="n">
        <v>996.68</v>
      </c>
      <c r="H1316" s="0" t="n">
        <v>0</v>
      </c>
      <c r="I1316" s="0" t="n">
        <v>8.27</v>
      </c>
      <c r="J1316" s="0" t="n">
        <v>3.822</v>
      </c>
      <c r="K1316" s="0" t="n">
        <v>3.402</v>
      </c>
      <c r="L1316" s="0" t="n">
        <v>283.1</v>
      </c>
      <c r="M1316" s="0" t="n">
        <v>26.84</v>
      </c>
      <c r="N1316" s="0" t="n">
        <v>9.25</v>
      </c>
      <c r="O1316" s="0" t="n">
        <v>15.43</v>
      </c>
      <c r="P1316" s="0" t="n">
        <v>12.98</v>
      </c>
      <c r="Q1316" s="0" t="n">
        <v>900</v>
      </c>
      <c r="R1316" s="0" t="n">
        <v>-1.7758</v>
      </c>
      <c r="S1316" s="0" t="n">
        <v>11</v>
      </c>
      <c r="T1316" s="0" t="n">
        <v>1.068</v>
      </c>
      <c r="U1316" s="0" t="n">
        <v>8.31</v>
      </c>
      <c r="V1316" s="0" t="n">
        <v>8.15</v>
      </c>
      <c r="W1316" s="0" t="n">
        <f aca="false">F1316/100*T1316</f>
        <v>0.4187628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73.65525</v>
      </c>
      <c r="AB1316" s="33" t="n">
        <f aca="false">DATE(B1316,1,1)+C1316-1</f>
        <v>36964</v>
      </c>
      <c r="AC1316" s="0" t="n">
        <f aca="false">MONTH(AB1316)</f>
        <v>3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73</v>
      </c>
      <c r="D1317" s="0" t="n">
        <v>1600</v>
      </c>
      <c r="E1317" s="0" t="n">
        <v>8.51</v>
      </c>
      <c r="F1317" s="0" t="n">
        <v>37.76</v>
      </c>
      <c r="G1317" s="0" t="n">
        <v>996.84</v>
      </c>
      <c r="H1317" s="0" t="n">
        <v>0</v>
      </c>
      <c r="I1317" s="0" t="n">
        <v>9.87</v>
      </c>
      <c r="J1317" s="0" t="n">
        <v>4.871</v>
      </c>
      <c r="K1317" s="0" t="n">
        <v>4.517</v>
      </c>
      <c r="L1317" s="0" t="n">
        <v>279.6</v>
      </c>
      <c r="M1317" s="0" t="n">
        <v>21.83</v>
      </c>
      <c r="N1317" s="0" t="n">
        <v>9.48</v>
      </c>
      <c r="O1317" s="0" t="n">
        <v>15.27</v>
      </c>
      <c r="P1317" s="0" t="n">
        <v>13.14</v>
      </c>
      <c r="Q1317" s="0" t="n">
        <v>900</v>
      </c>
      <c r="R1317" s="0" t="n">
        <v>-1.7715</v>
      </c>
      <c r="S1317" s="0" t="n">
        <v>9</v>
      </c>
      <c r="T1317" s="0" t="n">
        <v>1.11</v>
      </c>
      <c r="U1317" s="0" t="n">
        <v>9.46</v>
      </c>
      <c r="V1317" s="0" t="n">
        <v>8.88</v>
      </c>
      <c r="W1317" s="0" t="n">
        <f aca="false">F1317/100*T1317</f>
        <v>0.419136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73.6656666666667</v>
      </c>
      <c r="AB1317" s="33" t="n">
        <f aca="false">DATE(B1317,1,1)+C1317-1</f>
        <v>36964</v>
      </c>
      <c r="AC1317" s="0" t="n">
        <f aca="false">MONTH(AB1317)</f>
        <v>3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73</v>
      </c>
      <c r="D1318" s="0" t="n">
        <v>1615</v>
      </c>
      <c r="E1318" s="0" t="n">
        <v>8.64</v>
      </c>
      <c r="F1318" s="0" t="n">
        <v>37.33</v>
      </c>
      <c r="G1318" s="0" t="n">
        <v>996.96</v>
      </c>
      <c r="H1318" s="0" t="n">
        <v>0</v>
      </c>
      <c r="I1318" s="0" t="n">
        <v>9.87</v>
      </c>
      <c r="J1318" s="0" t="n">
        <v>3.842</v>
      </c>
      <c r="K1318" s="0" t="n">
        <v>3.508</v>
      </c>
      <c r="L1318" s="0" t="n">
        <v>284.8</v>
      </c>
      <c r="M1318" s="0" t="n">
        <v>23.88</v>
      </c>
      <c r="N1318" s="0" t="n">
        <v>10.01</v>
      </c>
      <c r="O1318" s="0" t="n">
        <v>15.19</v>
      </c>
      <c r="P1318" s="0" t="n">
        <v>13.08</v>
      </c>
      <c r="Q1318" s="0" t="n">
        <v>900</v>
      </c>
      <c r="R1318" s="0" t="n">
        <v>-1.7772</v>
      </c>
      <c r="S1318" s="0" t="n">
        <v>11</v>
      </c>
      <c r="T1318" s="0" t="n">
        <v>1.12</v>
      </c>
      <c r="U1318" s="0" t="n">
        <v>9.31</v>
      </c>
      <c r="V1318" s="0" t="n">
        <v>9.16</v>
      </c>
      <c r="W1318" s="0" t="n">
        <f aca="false">F1318/100*T1318</f>
        <v>0.418096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73.6760833333333</v>
      </c>
      <c r="AB1318" s="33" t="n">
        <f aca="false">DATE(B1318,1,1)+C1318-1</f>
        <v>36964</v>
      </c>
      <c r="AC1318" s="0" t="n">
        <f aca="false">MONTH(AB1318)</f>
        <v>3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73</v>
      </c>
      <c r="D1319" s="0" t="n">
        <v>1630</v>
      </c>
      <c r="E1319" s="0" t="n">
        <v>8.72</v>
      </c>
      <c r="F1319" s="0" t="n">
        <v>37.28</v>
      </c>
      <c r="G1319" s="0" t="n">
        <v>997.03</v>
      </c>
      <c r="H1319" s="0" t="n">
        <v>0</v>
      </c>
      <c r="I1319" s="0" t="n">
        <v>12.27</v>
      </c>
      <c r="J1319" s="0" t="n">
        <v>5.008</v>
      </c>
      <c r="K1319" s="0" t="n">
        <v>4.625</v>
      </c>
      <c r="L1319" s="0" t="n">
        <v>273.1</v>
      </c>
      <c r="M1319" s="0" t="n">
        <v>22.39</v>
      </c>
      <c r="N1319" s="0" t="n">
        <v>10.56</v>
      </c>
      <c r="O1319" s="0" t="n">
        <v>15.18</v>
      </c>
      <c r="P1319" s="0" t="n">
        <v>13.1</v>
      </c>
      <c r="Q1319" s="0" t="n">
        <v>900</v>
      </c>
      <c r="R1319" s="0" t="n">
        <v>-1.7952</v>
      </c>
      <c r="S1319" s="0" t="n">
        <v>10</v>
      </c>
      <c r="T1319" s="0" t="n">
        <v>1.126</v>
      </c>
      <c r="U1319" s="0" t="n">
        <v>9.17</v>
      </c>
      <c r="V1319" s="0" t="n">
        <v>9.25</v>
      </c>
      <c r="W1319" s="0" t="n">
        <f aca="false">F1319/100*T1319</f>
        <v>0.4197728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73.6865</v>
      </c>
      <c r="AB1319" s="33" t="n">
        <f aca="false">DATE(B1319,1,1)+C1319-1</f>
        <v>36964</v>
      </c>
      <c r="AC1319" s="0" t="n">
        <f aca="false">MONTH(AB1319)</f>
        <v>3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73</v>
      </c>
      <c r="D1320" s="0" t="n">
        <v>1645</v>
      </c>
      <c r="E1320" s="0" t="n">
        <v>8.38</v>
      </c>
      <c r="F1320" s="0" t="n">
        <v>37.93</v>
      </c>
      <c r="G1320" s="0" t="n">
        <v>997.22</v>
      </c>
      <c r="H1320" s="0" t="n">
        <v>0</v>
      </c>
      <c r="I1320" s="0" t="n">
        <v>10.67</v>
      </c>
      <c r="J1320" s="0" t="n">
        <v>4.441</v>
      </c>
      <c r="K1320" s="0" t="n">
        <v>4.091</v>
      </c>
      <c r="L1320" s="0" t="n">
        <v>278.6</v>
      </c>
      <c r="M1320" s="0" t="n">
        <v>22.76</v>
      </c>
      <c r="N1320" s="0" t="n">
        <v>11</v>
      </c>
      <c r="O1320" s="0" t="n">
        <v>15.23</v>
      </c>
      <c r="P1320" s="0" t="n">
        <v>13.02</v>
      </c>
      <c r="Q1320" s="0" t="n">
        <v>900</v>
      </c>
      <c r="R1320" s="0" t="n">
        <v>-1.8015</v>
      </c>
      <c r="S1320" s="0" t="n">
        <v>10</v>
      </c>
      <c r="T1320" s="0" t="n">
        <v>1.1</v>
      </c>
      <c r="U1320" s="0" t="n">
        <v>8.82</v>
      </c>
      <c r="V1320" s="0" t="n">
        <v>9.04</v>
      </c>
      <c r="W1320" s="0" t="n">
        <f aca="false">F1320/100*T1320</f>
        <v>0.41723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73.6969166666667</v>
      </c>
      <c r="AB1320" s="33" t="n">
        <f aca="false">DATE(B1320,1,1)+C1320-1</f>
        <v>36964</v>
      </c>
      <c r="AC1320" s="0" t="n">
        <f aca="false">MONTH(AB1320)</f>
        <v>3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73</v>
      </c>
      <c r="D1321" s="0" t="n">
        <v>1700</v>
      </c>
      <c r="E1321" s="0" t="n">
        <v>8.54</v>
      </c>
      <c r="F1321" s="0" t="n">
        <v>36.84</v>
      </c>
      <c r="G1321" s="0" t="n">
        <v>997.28</v>
      </c>
      <c r="H1321" s="0" t="n">
        <v>0</v>
      </c>
      <c r="I1321" s="0" t="n">
        <v>11.47</v>
      </c>
      <c r="J1321" s="0" t="n">
        <v>4.21</v>
      </c>
      <c r="K1321" s="0" t="n">
        <v>3.747</v>
      </c>
      <c r="L1321" s="0" t="n">
        <v>294.4</v>
      </c>
      <c r="M1321" s="0" t="n">
        <v>26.88</v>
      </c>
      <c r="N1321" s="0" t="n">
        <v>11.21</v>
      </c>
      <c r="O1321" s="0" t="n">
        <v>15.32</v>
      </c>
      <c r="P1321" s="0" t="n">
        <v>13.03</v>
      </c>
      <c r="Q1321" s="0" t="n">
        <v>900</v>
      </c>
      <c r="R1321" s="0"/>
      <c r="T1321" s="0" t="n">
        <v>1.112</v>
      </c>
      <c r="U1321" s="0" t="n">
        <v>9.16</v>
      </c>
      <c r="V1321" s="0" t="n">
        <v>9.37</v>
      </c>
      <c r="W1321" s="0" t="n">
        <f aca="false">F1321/100*T1321</f>
        <v>0.4096608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73.7073333333333</v>
      </c>
      <c r="AB1321" s="33" t="n">
        <f aca="false">DATE(B1321,1,1)+C1321-1</f>
        <v>36964</v>
      </c>
      <c r="AC1321" s="0" t="n">
        <f aca="false">MONTH(AB1321)</f>
        <v>3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73</v>
      </c>
      <c r="D1322" s="0" t="n">
        <v>1715</v>
      </c>
      <c r="E1322" s="0" t="n">
        <v>8.52</v>
      </c>
      <c r="F1322" s="0" t="n">
        <v>36.27</v>
      </c>
      <c r="G1322" s="0" t="n">
        <v>997.43</v>
      </c>
      <c r="H1322" s="0" t="n">
        <v>0</v>
      </c>
      <c r="I1322" s="0" t="n">
        <v>13.07</v>
      </c>
      <c r="J1322" s="0" t="n">
        <v>4.448</v>
      </c>
      <c r="K1322" s="0" t="n">
        <v>3.992</v>
      </c>
      <c r="L1322" s="0" t="n">
        <v>302.1</v>
      </c>
      <c r="M1322" s="0" t="n">
        <v>25.94</v>
      </c>
      <c r="N1322" s="0" t="n">
        <v>11.31</v>
      </c>
      <c r="O1322" s="0" t="n">
        <v>15.34</v>
      </c>
      <c r="P1322" s="0" t="n">
        <v>12.98</v>
      </c>
      <c r="Q1322" s="0" t="n">
        <v>900</v>
      </c>
      <c r="R1322" s="0" t="n">
        <v>-1.7624</v>
      </c>
      <c r="S1322" s="0" t="n">
        <v>21</v>
      </c>
      <c r="T1322" s="0" t="n">
        <v>1.11</v>
      </c>
      <c r="U1322" s="0" t="n">
        <v>9.13</v>
      </c>
      <c r="V1322" s="0" t="n">
        <v>9.31</v>
      </c>
      <c r="W1322" s="0" t="n">
        <f aca="false">F1322/100*T1322</f>
        <v>0.402597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73.71775</v>
      </c>
      <c r="AB1322" s="33" t="n">
        <f aca="false">DATE(B1322,1,1)+C1322-1</f>
        <v>36964</v>
      </c>
      <c r="AC1322" s="0" t="n">
        <f aca="false">MONTH(AB1322)</f>
        <v>3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73</v>
      </c>
      <c r="D1323" s="0" t="n">
        <v>1730</v>
      </c>
      <c r="E1323" s="0" t="n">
        <v>8.79</v>
      </c>
      <c r="F1323" s="0" t="n">
        <v>36.95</v>
      </c>
      <c r="G1323" s="0" t="n">
        <v>997.74</v>
      </c>
      <c r="H1323" s="0" t="n">
        <v>0</v>
      </c>
      <c r="I1323" s="0" t="n">
        <v>9.87</v>
      </c>
      <c r="J1323" s="0" t="n">
        <v>4.198</v>
      </c>
      <c r="K1323" s="0" t="n">
        <v>3.901</v>
      </c>
      <c r="L1323" s="0" t="n">
        <v>277</v>
      </c>
      <c r="M1323" s="0" t="n">
        <v>21.53</v>
      </c>
      <c r="N1323" s="0" t="n">
        <v>11.34</v>
      </c>
      <c r="O1323" s="0" t="n">
        <v>15.41</v>
      </c>
      <c r="P1323" s="0" t="n">
        <v>12.92</v>
      </c>
      <c r="Q1323" s="0" t="n">
        <v>900</v>
      </c>
      <c r="R1323" s="0" t="n">
        <v>-1.7803</v>
      </c>
      <c r="S1323" s="0" t="n">
        <v>11</v>
      </c>
      <c r="T1323" s="0" t="n">
        <v>1.131</v>
      </c>
      <c r="U1323" s="0" t="n">
        <v>9.15</v>
      </c>
      <c r="V1323" s="0" t="n">
        <v>9.32</v>
      </c>
      <c r="W1323" s="0" t="n">
        <f aca="false">F1323/100*T1323</f>
        <v>0.4179045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73.7281666666667</v>
      </c>
      <c r="AB1323" s="33" t="n">
        <f aca="false">DATE(B1323,1,1)+C1323-1</f>
        <v>36964</v>
      </c>
      <c r="AC1323" s="0" t="n">
        <f aca="false">MONTH(AB1323)</f>
        <v>3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73</v>
      </c>
      <c r="D1324" s="0" t="n">
        <v>1745</v>
      </c>
      <c r="E1324" s="0" t="n">
        <v>8.79</v>
      </c>
      <c r="F1324" s="0" t="n">
        <v>36.61</v>
      </c>
      <c r="G1324" s="0" t="n">
        <v>998.11</v>
      </c>
      <c r="H1324" s="0" t="n">
        <v>0</v>
      </c>
      <c r="I1324" s="0" t="n">
        <v>8.27</v>
      </c>
      <c r="J1324" s="0" t="n">
        <v>4.137</v>
      </c>
      <c r="K1324" s="0" t="n">
        <v>3.591</v>
      </c>
      <c r="L1324" s="0" t="n">
        <v>290.7</v>
      </c>
      <c r="M1324" s="0" t="n">
        <v>29.41</v>
      </c>
      <c r="N1324" s="0" t="n">
        <v>11.35</v>
      </c>
      <c r="O1324" s="0" t="n">
        <v>15.4</v>
      </c>
      <c r="P1324" s="0" t="n">
        <v>13.15</v>
      </c>
      <c r="Q1324" s="0" t="n">
        <v>900</v>
      </c>
      <c r="R1324" s="0" t="n">
        <v>-1.8043</v>
      </c>
      <c r="S1324" s="0" t="n">
        <v>10</v>
      </c>
      <c r="T1324" s="0" t="n">
        <v>1.131</v>
      </c>
      <c r="U1324" s="0" t="n">
        <v>8.92</v>
      </c>
      <c r="V1324" s="0" t="n">
        <v>9.27</v>
      </c>
      <c r="W1324" s="0" t="n">
        <f aca="false">F1324/100*T1324</f>
        <v>0.4140591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73.7385833333333</v>
      </c>
      <c r="AB1324" s="33" t="n">
        <f aca="false">DATE(B1324,1,1)+C1324-1</f>
        <v>36964</v>
      </c>
      <c r="AC1324" s="0" t="n">
        <f aca="false">MONTH(AB1324)</f>
        <v>3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73</v>
      </c>
      <c r="D1325" s="0" t="n">
        <v>1800</v>
      </c>
      <c r="E1325" s="0" t="n">
        <v>8.72</v>
      </c>
      <c r="F1325" s="0" t="n">
        <v>37.41</v>
      </c>
      <c r="G1325" s="0" t="n">
        <v>998.25</v>
      </c>
      <c r="H1325" s="0" t="n">
        <v>0</v>
      </c>
      <c r="I1325" s="0" t="n">
        <v>5.075</v>
      </c>
      <c r="J1325" s="0" t="n">
        <v>3.08</v>
      </c>
      <c r="K1325" s="0" t="n">
        <v>2.9</v>
      </c>
      <c r="L1325" s="0" t="n">
        <v>279.3</v>
      </c>
      <c r="M1325" s="0" t="n">
        <v>19.58</v>
      </c>
      <c r="N1325" s="0" t="n">
        <v>11.33</v>
      </c>
      <c r="O1325" s="0" t="n">
        <v>15.38</v>
      </c>
      <c r="P1325" s="0" t="n">
        <v>13.07</v>
      </c>
      <c r="Q1325" s="0" t="n">
        <v>900</v>
      </c>
      <c r="R1325" s="0" t="n">
        <v>-1.776</v>
      </c>
      <c r="S1325" s="0" t="n">
        <v>11</v>
      </c>
      <c r="T1325" s="0" t="n">
        <v>1.126</v>
      </c>
      <c r="U1325" s="0" t="n">
        <v>9.22</v>
      </c>
      <c r="V1325" s="0" t="n">
        <v>9.05</v>
      </c>
      <c r="W1325" s="0" t="n">
        <f aca="false">F1325/100*T1325</f>
        <v>0.4212366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73.749</v>
      </c>
      <c r="AB1325" s="33" t="n">
        <f aca="false">DATE(B1325,1,1)+C1325-1</f>
        <v>36964</v>
      </c>
      <c r="AC1325" s="0" t="n">
        <f aca="false">MONTH(AB1325)</f>
        <v>3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73</v>
      </c>
      <c r="D1326" s="0" t="n">
        <v>1815</v>
      </c>
      <c r="E1326" s="0" t="n">
        <v>8.62</v>
      </c>
      <c r="F1326" s="0" t="n">
        <v>37.53</v>
      </c>
      <c r="G1326" s="0" t="n">
        <v>998.39</v>
      </c>
      <c r="H1326" s="0" t="n">
        <v>0</v>
      </c>
      <c r="I1326" s="0" t="n">
        <v>8.27</v>
      </c>
      <c r="J1326" s="0" t="n">
        <v>3.198</v>
      </c>
      <c r="K1326" s="0" t="n">
        <v>2.821</v>
      </c>
      <c r="L1326" s="0" t="n">
        <v>292.2</v>
      </c>
      <c r="M1326" s="0" t="n">
        <v>27.82</v>
      </c>
      <c r="N1326" s="0" t="n">
        <v>11.24</v>
      </c>
      <c r="O1326" s="0" t="n">
        <v>15.42</v>
      </c>
      <c r="P1326" s="0" t="n">
        <v>12.96</v>
      </c>
      <c r="Q1326" s="0" t="n">
        <v>900</v>
      </c>
      <c r="R1326" s="0" t="n">
        <v>-1.7992</v>
      </c>
      <c r="S1326" s="0" t="n">
        <v>11</v>
      </c>
      <c r="T1326" s="0" t="n">
        <v>1.118</v>
      </c>
      <c r="U1326" s="0" t="n">
        <v>8.75</v>
      </c>
      <c r="V1326" s="0" t="n">
        <v>9.05</v>
      </c>
      <c r="W1326" s="0" t="n">
        <f aca="false">F1326/100*T1326</f>
        <v>0.419585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73.7594166666667</v>
      </c>
      <c r="AB1326" s="33" t="n">
        <f aca="false">DATE(B1326,1,1)+C1326-1</f>
        <v>36964</v>
      </c>
      <c r="AC1326" s="0" t="n">
        <f aca="false">MONTH(AB1326)</f>
        <v>3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73</v>
      </c>
      <c r="D1327" s="0" t="n">
        <v>1830</v>
      </c>
      <c r="E1327" s="0" t="n">
        <v>8.33</v>
      </c>
      <c r="F1327" s="0" t="n">
        <v>37.83</v>
      </c>
      <c r="G1327" s="0" t="n">
        <v>998.52</v>
      </c>
      <c r="H1327" s="0" t="n">
        <v>0</v>
      </c>
      <c r="I1327" s="0" t="n">
        <v>7.47</v>
      </c>
      <c r="J1327" s="0" t="n">
        <v>3.477</v>
      </c>
      <c r="K1327" s="0" t="n">
        <v>3.14</v>
      </c>
      <c r="L1327" s="0" t="n">
        <v>303.3</v>
      </c>
      <c r="M1327" s="0" t="n">
        <v>25.21</v>
      </c>
      <c r="N1327" s="0" t="n">
        <v>11.03</v>
      </c>
      <c r="O1327" s="0" t="n">
        <v>15.49</v>
      </c>
      <c r="P1327" s="0" t="n">
        <v>12.83</v>
      </c>
      <c r="Q1327" s="0" t="n">
        <v>900</v>
      </c>
      <c r="R1327" s="0" t="n">
        <v>-1.7774</v>
      </c>
      <c r="S1327" s="0" t="n">
        <v>11</v>
      </c>
      <c r="T1327" s="0" t="n">
        <v>1.097</v>
      </c>
      <c r="U1327" s="0" t="n">
        <v>7.96</v>
      </c>
      <c r="V1327" s="0" t="n">
        <v>8.64</v>
      </c>
      <c r="W1327" s="0" t="n">
        <f aca="false">F1327/100*T1327</f>
        <v>0.4149951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73.7698333333333</v>
      </c>
      <c r="AB1327" s="33" t="n">
        <f aca="false">DATE(B1327,1,1)+C1327-1</f>
        <v>36964</v>
      </c>
      <c r="AC1327" s="0" t="n">
        <f aca="false">MONTH(AB1327)</f>
        <v>3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73</v>
      </c>
      <c r="D1328" s="0" t="n">
        <v>1845</v>
      </c>
      <c r="E1328" s="0" t="n">
        <v>8.02</v>
      </c>
      <c r="F1328" s="0" t="n">
        <v>39.58</v>
      </c>
      <c r="G1328" s="0" t="n">
        <v>998.73</v>
      </c>
      <c r="H1328" s="0" t="n">
        <v>0</v>
      </c>
      <c r="I1328" s="0" t="n">
        <v>7.47</v>
      </c>
      <c r="J1328" s="0" t="n">
        <v>2.782</v>
      </c>
      <c r="K1328" s="0" t="n">
        <v>2.504</v>
      </c>
      <c r="L1328" s="0" t="n">
        <v>289</v>
      </c>
      <c r="M1328" s="0" t="n">
        <v>25.57</v>
      </c>
      <c r="N1328" s="0" t="n">
        <v>10.69</v>
      </c>
      <c r="O1328" s="0" t="n">
        <v>15.54</v>
      </c>
      <c r="P1328" s="0" t="n">
        <v>12.71</v>
      </c>
      <c r="Q1328" s="0" t="n">
        <v>900</v>
      </c>
      <c r="R1328" s="0" t="n">
        <v>-1.7733</v>
      </c>
      <c r="S1328" s="0" t="n">
        <v>11</v>
      </c>
      <c r="T1328" s="0" t="n">
        <v>1.073</v>
      </c>
      <c r="U1328" s="0" t="n">
        <v>7.7</v>
      </c>
      <c r="V1328" s="0" t="n">
        <v>7.94</v>
      </c>
      <c r="W1328" s="0" t="n">
        <f aca="false">F1328/100*T1328</f>
        <v>0.4246934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73.78025</v>
      </c>
      <c r="AB1328" s="33" t="n">
        <f aca="false">DATE(B1328,1,1)+C1328-1</f>
        <v>36964</v>
      </c>
      <c r="AC1328" s="0" t="n">
        <f aca="false">MONTH(AB1328)</f>
        <v>3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73</v>
      </c>
      <c r="D1329" s="0" t="n">
        <v>1900</v>
      </c>
      <c r="E1329" s="0" t="n">
        <v>7.7</v>
      </c>
      <c r="F1329" s="0" t="n">
        <v>40.34</v>
      </c>
      <c r="G1329" s="0" t="n">
        <v>998.88</v>
      </c>
      <c r="H1329" s="0" t="n">
        <v>0</v>
      </c>
      <c r="I1329" s="0" t="n">
        <v>9.07</v>
      </c>
      <c r="J1329" s="0" t="n">
        <v>3.293</v>
      </c>
      <c r="K1329" s="0" t="n">
        <v>3.088</v>
      </c>
      <c r="L1329" s="0" t="n">
        <v>278.1</v>
      </c>
      <c r="M1329" s="0" t="n">
        <v>20.21</v>
      </c>
      <c r="N1329" s="0" t="n">
        <v>10.21</v>
      </c>
      <c r="O1329" s="0" t="n">
        <v>15.6</v>
      </c>
      <c r="P1329" s="0" t="n">
        <v>12.65</v>
      </c>
      <c r="Q1329" s="0" t="n">
        <v>900</v>
      </c>
      <c r="R1329" s="0" t="n">
        <v>-1.7751</v>
      </c>
      <c r="S1329" s="0" t="n">
        <v>11</v>
      </c>
      <c r="T1329" s="0" t="n">
        <v>1.05</v>
      </c>
      <c r="U1329" s="0" t="n">
        <v>7.02</v>
      </c>
      <c r="V1329" s="0" t="n">
        <v>7.25</v>
      </c>
      <c r="W1329" s="0" t="n">
        <f aca="false">F1329/100*T1329</f>
        <v>0.42357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73.7906666666667</v>
      </c>
      <c r="AB1329" s="33" t="n">
        <f aca="false">DATE(B1329,1,1)+C1329-1</f>
        <v>36964</v>
      </c>
      <c r="AC1329" s="0" t="n">
        <f aca="false">MONTH(AB1329)</f>
        <v>3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73</v>
      </c>
      <c r="D1330" s="0" t="n">
        <v>1915</v>
      </c>
      <c r="E1330" s="0" t="n">
        <v>7.36</v>
      </c>
      <c r="F1330" s="0" t="n">
        <v>41.51</v>
      </c>
      <c r="G1330" s="0" t="n">
        <v>999.08</v>
      </c>
      <c r="H1330" s="0" t="n">
        <v>0</v>
      </c>
      <c r="I1330" s="0" t="n">
        <v>5.874</v>
      </c>
      <c r="J1330" s="0" t="n">
        <v>2.475</v>
      </c>
      <c r="K1330" s="0" t="n">
        <v>2.24</v>
      </c>
      <c r="L1330" s="0" t="n">
        <v>282.4</v>
      </c>
      <c r="M1330" s="0" t="n">
        <v>24.93</v>
      </c>
      <c r="N1330" s="0" t="n">
        <v>9.62</v>
      </c>
      <c r="O1330" s="0" t="n">
        <v>15.68</v>
      </c>
      <c r="P1330" s="0" t="n">
        <v>12.61</v>
      </c>
      <c r="Q1330" s="0" t="n">
        <v>900</v>
      </c>
      <c r="R1330" s="0" t="n">
        <v>-1.7699</v>
      </c>
      <c r="S1330" s="0" t="n">
        <v>11</v>
      </c>
      <c r="T1330" s="0" t="n">
        <v>1.026</v>
      </c>
      <c r="U1330" s="0" t="n">
        <v>6.514</v>
      </c>
      <c r="V1330" s="0" t="n">
        <v>7.14</v>
      </c>
      <c r="W1330" s="0" t="n">
        <f aca="false">F1330/100*T1330</f>
        <v>0.4258926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73.8010833333333</v>
      </c>
      <c r="AB1330" s="33" t="n">
        <f aca="false">DATE(B1330,1,1)+C1330-1</f>
        <v>36964</v>
      </c>
      <c r="AC1330" s="0" t="n">
        <f aca="false">MONTH(AB1330)</f>
        <v>3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73</v>
      </c>
      <c r="D1331" s="0" t="n">
        <v>1930</v>
      </c>
      <c r="E1331" s="0" t="n">
        <v>6.918</v>
      </c>
      <c r="F1331" s="0" t="n">
        <v>43.11</v>
      </c>
      <c r="G1331" s="0" t="n">
        <v>999.46</v>
      </c>
      <c r="H1331" s="0" t="n">
        <v>0</v>
      </c>
      <c r="I1331" s="0" t="n">
        <v>5.874</v>
      </c>
      <c r="J1331" s="0" t="n">
        <v>2.081</v>
      </c>
      <c r="K1331" s="0" t="n">
        <v>1.967</v>
      </c>
      <c r="L1331" s="0" t="n">
        <v>282.4</v>
      </c>
      <c r="M1331" s="0" t="n">
        <v>18.9</v>
      </c>
      <c r="N1331" s="0" t="n">
        <v>8.97</v>
      </c>
      <c r="O1331" s="0" t="n">
        <v>15.75</v>
      </c>
      <c r="P1331" s="0" t="n">
        <v>12.59</v>
      </c>
      <c r="Q1331" s="0" t="n">
        <v>900</v>
      </c>
      <c r="R1331" s="0" t="n">
        <v>-1.7693</v>
      </c>
      <c r="S1331" s="0" t="n">
        <v>11</v>
      </c>
      <c r="T1331" s="0" t="n">
        <v>0.996</v>
      </c>
      <c r="U1331" s="0" t="n">
        <v>6.002</v>
      </c>
      <c r="V1331" s="0" t="n">
        <v>6.349</v>
      </c>
      <c r="W1331" s="0" t="n">
        <f aca="false">F1331/100*T1331</f>
        <v>0.4293756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73.8115</v>
      </c>
      <c r="AB1331" s="33" t="n">
        <f aca="false">DATE(B1331,1,1)+C1331-1</f>
        <v>36964</v>
      </c>
      <c r="AC1331" s="0" t="n">
        <f aca="false">MONTH(AB1331)</f>
        <v>3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73</v>
      </c>
      <c r="D1332" s="0" t="n">
        <v>1945</v>
      </c>
      <c r="E1332" s="0" t="n">
        <v>6.783</v>
      </c>
      <c r="F1332" s="0" t="n">
        <v>43.64</v>
      </c>
      <c r="G1332" s="0" t="n">
        <v>999.76</v>
      </c>
      <c r="H1332" s="0" t="n">
        <v>0</v>
      </c>
      <c r="I1332" s="0" t="n">
        <v>3.477</v>
      </c>
      <c r="J1332" s="0" t="n">
        <v>1.795</v>
      </c>
      <c r="K1332" s="0" t="n">
        <v>1.706</v>
      </c>
      <c r="L1332" s="0" t="n">
        <v>277.9</v>
      </c>
      <c r="M1332" s="0" t="n">
        <v>17.96</v>
      </c>
      <c r="N1332" s="0" t="n">
        <v>8.31</v>
      </c>
      <c r="O1332" s="0" t="n">
        <v>15.8</v>
      </c>
      <c r="P1332" s="0" t="n">
        <v>12.58</v>
      </c>
      <c r="Q1332" s="0" t="n">
        <v>900</v>
      </c>
      <c r="R1332" s="0" t="n">
        <v>-1.7957</v>
      </c>
      <c r="S1332" s="0" t="n">
        <v>11</v>
      </c>
      <c r="T1332" s="0" t="n">
        <v>0.986</v>
      </c>
      <c r="U1332" s="0" t="n">
        <v>5.84</v>
      </c>
      <c r="V1332" s="0" t="n">
        <v>5.836</v>
      </c>
      <c r="W1332" s="0" t="n">
        <f aca="false">F1332/100*T1332</f>
        <v>0.4302904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73.8219166666667</v>
      </c>
      <c r="AB1332" s="33" t="n">
        <f aca="false">DATE(B1332,1,1)+C1332-1</f>
        <v>36964</v>
      </c>
      <c r="AC1332" s="0" t="n">
        <f aca="false">MONTH(AB1332)</f>
        <v>3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73</v>
      </c>
      <c r="D1333" s="0" t="n">
        <v>2000</v>
      </c>
      <c r="E1333" s="0" t="n">
        <v>6.256</v>
      </c>
      <c r="F1333" s="0" t="n">
        <v>45.63</v>
      </c>
      <c r="G1333" s="0" t="n">
        <v>999.94</v>
      </c>
      <c r="H1333" s="0" t="n">
        <v>0</v>
      </c>
      <c r="I1333" s="0" t="n">
        <v>3.477</v>
      </c>
      <c r="J1333" s="0" t="n">
        <v>1.361</v>
      </c>
      <c r="K1333" s="0" t="n">
        <v>1.299</v>
      </c>
      <c r="L1333" s="0" t="n">
        <v>272</v>
      </c>
      <c r="M1333" s="0" t="n">
        <v>16.65</v>
      </c>
      <c r="N1333" s="0" t="n">
        <v>7.72</v>
      </c>
      <c r="O1333" s="0" t="n">
        <v>15.82</v>
      </c>
      <c r="P1333" s="0" t="n">
        <v>12.56</v>
      </c>
      <c r="Q1333" s="0" t="n">
        <v>900</v>
      </c>
      <c r="R1333" s="0" t="n">
        <v>-1.77</v>
      </c>
      <c r="S1333" s="0" t="n">
        <v>11</v>
      </c>
      <c r="T1333" s="0" t="n">
        <v>0.951</v>
      </c>
      <c r="U1333" s="0" t="n">
        <v>5.189</v>
      </c>
      <c r="V1333" s="0" t="n">
        <v>5.264</v>
      </c>
      <c r="W1333" s="0" t="n">
        <f aca="false">F1333/100*T1333</f>
        <v>0.4339413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73.8323333333333</v>
      </c>
      <c r="AB1333" s="33" t="n">
        <f aca="false">DATE(B1333,1,1)+C1333-1</f>
        <v>36964</v>
      </c>
      <c r="AC1333" s="0" t="n">
        <f aca="false">MONTH(AB1333)</f>
        <v>3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73</v>
      </c>
      <c r="D1334" s="0" t="n">
        <v>2015</v>
      </c>
      <c r="E1334" s="0" t="n">
        <v>6.187</v>
      </c>
      <c r="F1334" s="0" t="n">
        <v>45.98</v>
      </c>
      <c r="G1334" s="0" t="n">
        <v>1000.2</v>
      </c>
      <c r="H1334" s="0" t="n">
        <v>0</v>
      </c>
      <c r="I1334" s="0" t="n">
        <v>4.276</v>
      </c>
      <c r="J1334" s="0" t="n">
        <v>1.054</v>
      </c>
      <c r="K1334" s="0" t="n">
        <v>0.982</v>
      </c>
      <c r="L1334" s="0" t="n">
        <v>270.9</v>
      </c>
      <c r="M1334" s="0" t="n">
        <v>17.81</v>
      </c>
      <c r="N1334" s="0" t="n">
        <v>7.15</v>
      </c>
      <c r="O1334" s="0" t="n">
        <v>15.86</v>
      </c>
      <c r="P1334" s="0" t="n">
        <v>12.54</v>
      </c>
      <c r="Q1334" s="0" t="n">
        <v>900</v>
      </c>
      <c r="R1334" s="0" t="n">
        <v>-1.7954</v>
      </c>
      <c r="S1334" s="0" t="n">
        <v>11</v>
      </c>
      <c r="T1334" s="0" t="n">
        <v>0.947</v>
      </c>
      <c r="U1334" s="0" t="n">
        <v>5.143</v>
      </c>
      <c r="V1334" s="0" t="n">
        <v>5.679</v>
      </c>
      <c r="W1334" s="0" t="n">
        <f aca="false">F1334/100*T1334</f>
        <v>0.4354306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73.84275</v>
      </c>
      <c r="AB1334" s="33" t="n">
        <f aca="false">DATE(B1334,1,1)+C1334-1</f>
        <v>36964</v>
      </c>
      <c r="AC1334" s="0" t="n">
        <f aca="false">MONTH(AB1334)</f>
        <v>3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73</v>
      </c>
      <c r="D1335" s="0" t="n">
        <v>2030</v>
      </c>
      <c r="E1335" s="0" t="n">
        <v>5.794</v>
      </c>
      <c r="F1335" s="0" t="n">
        <v>47.61</v>
      </c>
      <c r="G1335" s="0" t="n">
        <v>1000.6</v>
      </c>
      <c r="H1335" s="0" t="n">
        <v>0</v>
      </c>
      <c r="I1335" s="0" t="n">
        <v>2.678</v>
      </c>
      <c r="J1335" s="0" t="n">
        <v>0.51</v>
      </c>
      <c r="K1335" s="0" t="n">
        <v>0.416</v>
      </c>
      <c r="L1335" s="0" t="n">
        <v>270.3</v>
      </c>
      <c r="M1335" s="0" t="n">
        <v>22.85</v>
      </c>
      <c r="N1335" s="0" t="n">
        <v>6.634</v>
      </c>
      <c r="O1335" s="0" t="n">
        <v>15.92</v>
      </c>
      <c r="P1335" s="0" t="n">
        <v>12.53</v>
      </c>
      <c r="Q1335" s="0" t="n">
        <v>900</v>
      </c>
      <c r="R1335" s="0" t="n">
        <v>-1.7468</v>
      </c>
      <c r="S1335" s="0" t="n">
        <v>11</v>
      </c>
      <c r="T1335" s="0" t="n">
        <v>0.921</v>
      </c>
      <c r="U1335" s="0" t="n">
        <v>4.571</v>
      </c>
      <c r="V1335" s="0" t="n">
        <v>4.923</v>
      </c>
      <c r="W1335" s="0" t="n">
        <f aca="false">F1335/100*T1335</f>
        <v>0.4384881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73.8531666666667</v>
      </c>
      <c r="AB1335" s="33" t="n">
        <f aca="false">DATE(B1335,1,1)+C1335-1</f>
        <v>36964</v>
      </c>
      <c r="AC1335" s="0" t="n">
        <f aca="false">MONTH(AB1335)</f>
        <v>3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73</v>
      </c>
      <c r="D1336" s="0" t="n">
        <v>2045</v>
      </c>
      <c r="E1336" s="0" t="n">
        <v>5.443</v>
      </c>
      <c r="F1336" s="0" t="n">
        <v>49.16</v>
      </c>
      <c r="G1336" s="0" t="n">
        <v>1000.9</v>
      </c>
      <c r="H1336" s="0" t="n">
        <v>0</v>
      </c>
      <c r="I1336" s="0" t="n">
        <v>1.879</v>
      </c>
      <c r="J1336" s="0" t="n">
        <v>0.665</v>
      </c>
      <c r="K1336" s="0" t="n">
        <v>0.572</v>
      </c>
      <c r="L1336" s="0" t="n">
        <v>264.2</v>
      </c>
      <c r="M1336" s="0" t="n">
        <v>23.08</v>
      </c>
      <c r="N1336" s="0" t="n">
        <v>6.146</v>
      </c>
      <c r="O1336" s="0" t="n">
        <v>15.93</v>
      </c>
      <c r="P1336" s="0" t="n">
        <v>12.52</v>
      </c>
      <c r="Q1336" s="0" t="n">
        <v>900</v>
      </c>
      <c r="R1336" s="0" t="n">
        <v>-1.7937</v>
      </c>
      <c r="S1336" s="0" t="n">
        <v>11</v>
      </c>
      <c r="T1336" s="0" t="n">
        <v>0.899</v>
      </c>
      <c r="U1336" s="0" t="n">
        <v>4.343</v>
      </c>
      <c r="V1336" s="0" t="n">
        <v>4.228</v>
      </c>
      <c r="W1336" s="0" t="n">
        <f aca="false">F1336/100*T1336</f>
        <v>0.4419484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73.8635833333333</v>
      </c>
      <c r="AB1336" s="33" t="n">
        <f aca="false">DATE(B1336,1,1)+C1336-1</f>
        <v>36964</v>
      </c>
      <c r="AC1336" s="0" t="n">
        <f aca="false">MONTH(AB1336)</f>
        <v>3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73</v>
      </c>
      <c r="D1337" s="0" t="n">
        <v>2100</v>
      </c>
      <c r="E1337" s="0" t="n">
        <v>5.41</v>
      </c>
      <c r="F1337" s="0" t="n">
        <v>49.07</v>
      </c>
      <c r="G1337" s="0" t="n">
        <v>1001.1</v>
      </c>
      <c r="H1337" s="0" t="n">
        <v>0</v>
      </c>
      <c r="I1337" s="0" t="n">
        <v>1.879</v>
      </c>
      <c r="J1337" s="0" t="n">
        <v>0.691</v>
      </c>
      <c r="K1337" s="0" t="n">
        <v>0.593</v>
      </c>
      <c r="L1337" s="0" t="n">
        <v>261.9</v>
      </c>
      <c r="M1337" s="0" t="n">
        <v>23.85</v>
      </c>
      <c r="N1337" s="0" t="n">
        <v>5.706</v>
      </c>
      <c r="O1337" s="0" t="n">
        <v>15.95</v>
      </c>
      <c r="P1337" s="0" t="n">
        <v>12.51</v>
      </c>
      <c r="Q1337" s="0" t="n">
        <v>900</v>
      </c>
      <c r="R1337" s="0" t="n">
        <v>-1.7958</v>
      </c>
      <c r="S1337" s="0" t="n">
        <v>11</v>
      </c>
      <c r="T1337" s="0" t="n">
        <v>0.897</v>
      </c>
      <c r="U1337" s="0" t="n">
        <v>4.325</v>
      </c>
      <c r="V1337" s="0" t="n">
        <v>4.095</v>
      </c>
      <c r="W1337" s="0" t="n">
        <f aca="false">F1337/100*T1337</f>
        <v>0.4401579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73.874</v>
      </c>
      <c r="AB1337" s="33" t="n">
        <f aca="false">DATE(B1337,1,1)+C1337-1</f>
        <v>36964</v>
      </c>
      <c r="AC1337" s="0" t="n">
        <f aca="false">MONTH(AB1337)</f>
        <v>3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73</v>
      </c>
      <c r="D1338" s="0" t="n">
        <v>2115</v>
      </c>
      <c r="E1338" s="0" t="n">
        <v>5.373</v>
      </c>
      <c r="F1338" s="0" t="n">
        <v>48.89</v>
      </c>
      <c r="G1338" s="0" t="n">
        <v>1001.4</v>
      </c>
      <c r="H1338" s="0" t="n">
        <v>0</v>
      </c>
      <c r="I1338" s="0" t="n">
        <v>1.879</v>
      </c>
      <c r="J1338" s="0" t="n">
        <v>0.743</v>
      </c>
      <c r="K1338" s="0" t="n">
        <v>0.653</v>
      </c>
      <c r="L1338" s="0" t="n">
        <v>262.6</v>
      </c>
      <c r="M1338" s="0" t="n">
        <v>22.59</v>
      </c>
      <c r="N1338" s="0" t="n">
        <v>5.347</v>
      </c>
      <c r="O1338" s="0" t="n">
        <v>15.97</v>
      </c>
      <c r="P1338" s="0" t="n">
        <v>12.5</v>
      </c>
      <c r="Q1338" s="0" t="n">
        <v>900</v>
      </c>
      <c r="R1338" s="0" t="n">
        <v>-1.7729</v>
      </c>
      <c r="S1338" s="0" t="n">
        <v>11</v>
      </c>
      <c r="T1338" s="0" t="n">
        <v>0.895</v>
      </c>
      <c r="U1338" s="0" t="n">
        <v>4.225</v>
      </c>
      <c r="V1338" s="0" t="n">
        <v>4.049</v>
      </c>
      <c r="W1338" s="0" t="n">
        <f aca="false">F1338/100*T1338</f>
        <v>0.4375655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73.8844166666667</v>
      </c>
      <c r="AB1338" s="33" t="n">
        <f aca="false">DATE(B1338,1,1)+C1338-1</f>
        <v>36964</v>
      </c>
      <c r="AC1338" s="0" t="n">
        <f aca="false">MONTH(AB1338)</f>
        <v>3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73</v>
      </c>
      <c r="D1339" s="0" t="n">
        <v>2130</v>
      </c>
      <c r="E1339" s="0" t="n">
        <v>5.259</v>
      </c>
      <c r="F1339" s="0" t="n">
        <v>49.28</v>
      </c>
      <c r="G1339" s="0" t="n">
        <v>1001.6</v>
      </c>
      <c r="H1339" s="0" t="n">
        <v>0</v>
      </c>
      <c r="I1339" s="0" t="n">
        <v>1.879</v>
      </c>
      <c r="J1339" s="0" t="n">
        <v>0.428</v>
      </c>
      <c r="K1339" s="0" t="n">
        <v>0.382</v>
      </c>
      <c r="L1339" s="0" t="n">
        <v>260.7</v>
      </c>
      <c r="M1339" s="0" t="n">
        <v>16.49</v>
      </c>
      <c r="N1339" s="0" t="n">
        <v>5.05</v>
      </c>
      <c r="O1339" s="0" t="n">
        <v>15.98</v>
      </c>
      <c r="P1339" s="0" t="n">
        <v>12.49</v>
      </c>
      <c r="Q1339" s="0" t="n">
        <v>900</v>
      </c>
      <c r="R1339" s="0" t="n">
        <v>-1.7752</v>
      </c>
      <c r="S1339" s="0" t="n">
        <v>11</v>
      </c>
      <c r="T1339" s="0" t="n">
        <v>0.888</v>
      </c>
      <c r="U1339" s="0" t="n">
        <v>3.997</v>
      </c>
      <c r="V1339" s="0" t="n">
        <v>3.873</v>
      </c>
      <c r="W1339" s="0" t="n">
        <f aca="false">F1339/100*T1339</f>
        <v>0.4376064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73.8948333333333</v>
      </c>
      <c r="AB1339" s="33" t="n">
        <f aca="false">DATE(B1339,1,1)+C1339-1</f>
        <v>36964</v>
      </c>
      <c r="AC1339" s="0" t="n">
        <f aca="false">MONTH(AB1339)</f>
        <v>3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73</v>
      </c>
      <c r="D1340" s="0" t="n">
        <v>2145</v>
      </c>
      <c r="E1340" s="0" t="n">
        <v>5.193</v>
      </c>
      <c r="F1340" s="0" t="n">
        <v>49.32</v>
      </c>
      <c r="G1340" s="0" t="n">
        <v>1001.6</v>
      </c>
      <c r="H1340" s="0" t="n">
        <v>0</v>
      </c>
      <c r="I1340" s="0" t="n">
        <v>2.678</v>
      </c>
      <c r="J1340" s="0" t="n">
        <v>0.446</v>
      </c>
      <c r="K1340" s="0" t="n">
        <v>0.397</v>
      </c>
      <c r="L1340" s="0" t="n">
        <v>261.7</v>
      </c>
      <c r="M1340" s="0" t="n">
        <v>16.47</v>
      </c>
      <c r="N1340" s="0" t="n">
        <v>4.785</v>
      </c>
      <c r="O1340" s="0" t="n">
        <v>16.01</v>
      </c>
      <c r="P1340" s="0" t="n">
        <v>12.49</v>
      </c>
      <c r="Q1340" s="0" t="n">
        <v>900</v>
      </c>
      <c r="R1340" s="0" t="n">
        <v>-1.7959</v>
      </c>
      <c r="S1340" s="0" t="n">
        <v>11</v>
      </c>
      <c r="T1340" s="0" t="n">
        <v>0.884</v>
      </c>
      <c r="U1340" s="0" t="n">
        <v>3.781</v>
      </c>
      <c r="V1340" s="0" t="n">
        <v>3.619</v>
      </c>
      <c r="W1340" s="0" t="n">
        <f aca="false">F1340/100*T1340</f>
        <v>0.4359888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73.90525</v>
      </c>
      <c r="AB1340" s="33" t="n">
        <f aca="false">DATE(B1340,1,1)+C1340-1</f>
        <v>36964</v>
      </c>
      <c r="AC1340" s="0" t="n">
        <f aca="false">MONTH(AB1340)</f>
        <v>3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73</v>
      </c>
      <c r="D1341" s="0" t="n">
        <v>2200</v>
      </c>
      <c r="E1341" s="0" t="n">
        <v>5.221</v>
      </c>
      <c r="F1341" s="0" t="n">
        <v>49.17</v>
      </c>
      <c r="G1341" s="0" t="n">
        <v>1001.8</v>
      </c>
      <c r="H1341" s="0" t="n">
        <v>0</v>
      </c>
      <c r="I1341" s="0" t="n">
        <v>3.477</v>
      </c>
      <c r="J1341" s="0" t="n">
        <v>0.432</v>
      </c>
      <c r="K1341" s="0" t="n">
        <v>0.405</v>
      </c>
      <c r="L1341" s="0" t="n">
        <v>273</v>
      </c>
      <c r="M1341" s="0" t="n">
        <v>10.93</v>
      </c>
      <c r="N1341" s="0" t="n">
        <v>4.509</v>
      </c>
      <c r="O1341" s="0" t="n">
        <v>16.03</v>
      </c>
      <c r="P1341" s="0" t="n">
        <v>12.47</v>
      </c>
      <c r="Q1341" s="0" t="n">
        <v>900</v>
      </c>
      <c r="R1341" s="0" t="n">
        <v>-1.7964</v>
      </c>
      <c r="S1341" s="0" t="n">
        <v>11</v>
      </c>
      <c r="T1341" s="0" t="n">
        <v>0.885</v>
      </c>
      <c r="U1341" s="0" t="n">
        <v>3.861</v>
      </c>
      <c r="V1341" s="0" t="n">
        <v>3.603</v>
      </c>
      <c r="W1341" s="0" t="n">
        <f aca="false">F1341/100*T1341</f>
        <v>0.4351545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73.9156666666667</v>
      </c>
      <c r="AB1341" s="33" t="n">
        <f aca="false">DATE(B1341,1,1)+C1341-1</f>
        <v>36964</v>
      </c>
      <c r="AC1341" s="0" t="n">
        <f aca="false">MONTH(AB1341)</f>
        <v>3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73</v>
      </c>
      <c r="D1342" s="0" t="n">
        <v>2215</v>
      </c>
      <c r="E1342" s="0" t="n">
        <v>5.248</v>
      </c>
      <c r="F1342" s="0" t="n">
        <v>49.24</v>
      </c>
      <c r="G1342" s="0" t="n">
        <v>1001.8</v>
      </c>
      <c r="H1342" s="0" t="n">
        <v>0</v>
      </c>
      <c r="I1342" s="0" t="n">
        <v>3.477</v>
      </c>
      <c r="J1342" s="0" t="n">
        <v>1.413</v>
      </c>
      <c r="K1342" s="0" t="n">
        <v>1.328</v>
      </c>
      <c r="L1342" s="0" t="n">
        <v>281.3</v>
      </c>
      <c r="M1342" s="0" t="n">
        <v>18.67</v>
      </c>
      <c r="N1342" s="0" t="n">
        <v>4.286</v>
      </c>
      <c r="O1342" s="0" t="n">
        <v>16.03</v>
      </c>
      <c r="P1342" s="0" t="n">
        <v>12.47</v>
      </c>
      <c r="Q1342" s="0" t="n">
        <v>900</v>
      </c>
      <c r="R1342" s="0" t="n">
        <v>-1.7738</v>
      </c>
      <c r="S1342" s="0" t="n">
        <v>11</v>
      </c>
      <c r="T1342" s="0" t="n">
        <v>0.887</v>
      </c>
      <c r="U1342" s="0" t="n">
        <v>4.179</v>
      </c>
      <c r="V1342" s="0" t="n">
        <v>4.175</v>
      </c>
      <c r="W1342" s="0" t="n">
        <f aca="false">F1342/100*T1342</f>
        <v>0.436758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73.9260833333333</v>
      </c>
      <c r="AB1342" s="33" t="n">
        <f aca="false">DATE(B1342,1,1)+C1342-1</f>
        <v>36964</v>
      </c>
      <c r="AC1342" s="0" t="n">
        <f aca="false">MONTH(AB1342)</f>
        <v>3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73</v>
      </c>
      <c r="D1343" s="0" t="n">
        <v>2230</v>
      </c>
      <c r="E1343" s="0" t="n">
        <v>5.895</v>
      </c>
      <c r="F1343" s="0" t="n">
        <v>46.94</v>
      </c>
      <c r="G1343" s="0" t="n">
        <v>1001.8</v>
      </c>
      <c r="H1343" s="0" t="n">
        <v>0</v>
      </c>
      <c r="I1343" s="0" t="n">
        <v>3.477</v>
      </c>
      <c r="J1343" s="0" t="n">
        <v>2.038</v>
      </c>
      <c r="K1343" s="0" t="n">
        <v>1.91</v>
      </c>
      <c r="L1343" s="0" t="n">
        <v>271.4</v>
      </c>
      <c r="M1343" s="0" t="n">
        <v>20.26</v>
      </c>
      <c r="N1343" s="0" t="n">
        <v>4.232</v>
      </c>
      <c r="O1343" s="0" t="n">
        <v>15.97</v>
      </c>
      <c r="P1343" s="0" t="n">
        <v>12.46</v>
      </c>
      <c r="Q1343" s="0" t="n">
        <v>900</v>
      </c>
      <c r="R1343" s="0" t="n">
        <v>-1.8012</v>
      </c>
      <c r="S1343" s="0" t="n">
        <v>11</v>
      </c>
      <c r="T1343" s="0" t="n">
        <v>0.928</v>
      </c>
      <c r="U1343" s="0" t="n">
        <v>5.088</v>
      </c>
      <c r="V1343" s="0" t="n">
        <v>4.881</v>
      </c>
      <c r="W1343" s="0" t="n">
        <f aca="false">F1343/100*T1343</f>
        <v>0.4356032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73.9365</v>
      </c>
      <c r="AB1343" s="33" t="n">
        <f aca="false">DATE(B1343,1,1)+C1343-1</f>
        <v>36964</v>
      </c>
      <c r="AC1343" s="0" t="n">
        <f aca="false">MONTH(AB1343)</f>
        <v>3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73</v>
      </c>
      <c r="D1344" s="0" t="n">
        <v>2245</v>
      </c>
      <c r="E1344" s="0" t="n">
        <v>5.82</v>
      </c>
      <c r="F1344" s="0" t="n">
        <v>47.36</v>
      </c>
      <c r="G1344" s="0" t="n">
        <v>1001.8</v>
      </c>
      <c r="H1344" s="0" t="n">
        <v>0</v>
      </c>
      <c r="I1344" s="0" t="n">
        <v>3.477</v>
      </c>
      <c r="J1344" s="0" t="n">
        <v>0.962</v>
      </c>
      <c r="K1344" s="0" t="n">
        <v>0.674</v>
      </c>
      <c r="L1344" s="0" t="n">
        <v>261.9</v>
      </c>
      <c r="M1344" s="0" t="n">
        <v>36.12</v>
      </c>
      <c r="N1344" s="0" t="n">
        <v>4.43</v>
      </c>
      <c r="O1344" s="0" t="n">
        <v>15.91</v>
      </c>
      <c r="P1344" s="0" t="n">
        <v>12.45</v>
      </c>
      <c r="Q1344" s="0" t="n">
        <v>900</v>
      </c>
      <c r="R1344" s="0" t="n">
        <v>-1.8042</v>
      </c>
      <c r="S1344" s="0" t="n">
        <v>11</v>
      </c>
      <c r="T1344" s="0" t="n">
        <v>0.923</v>
      </c>
      <c r="U1344" s="0" t="n">
        <v>4.751</v>
      </c>
      <c r="V1344" s="0" t="n">
        <v>4.571</v>
      </c>
      <c r="W1344" s="0" t="n">
        <f aca="false">F1344/100*T1344</f>
        <v>0.4371328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73.9469166666667</v>
      </c>
      <c r="AB1344" s="33" t="n">
        <f aca="false">DATE(B1344,1,1)+C1344-1</f>
        <v>36964</v>
      </c>
      <c r="AC1344" s="0" t="n">
        <f aca="false">MONTH(AB1344)</f>
        <v>3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73</v>
      </c>
      <c r="D1345" s="0" t="n">
        <v>2300</v>
      </c>
      <c r="E1345" s="0" t="n">
        <v>5.137</v>
      </c>
      <c r="F1345" s="0" t="n">
        <v>49.84</v>
      </c>
      <c r="G1345" s="0" t="n">
        <v>1001.8</v>
      </c>
      <c r="H1345" s="0" t="n">
        <v>0</v>
      </c>
      <c r="I1345" s="0" t="n">
        <v>2.678</v>
      </c>
      <c r="J1345" s="0" t="n">
        <v>0.615</v>
      </c>
      <c r="K1345" s="0" t="n">
        <v>0.418</v>
      </c>
      <c r="L1345" s="0" t="n">
        <v>265.2</v>
      </c>
      <c r="M1345" s="0" t="n">
        <v>33.52</v>
      </c>
      <c r="N1345" s="0" t="n">
        <v>4.643</v>
      </c>
      <c r="O1345" s="0" t="n">
        <v>15.92</v>
      </c>
      <c r="P1345" s="0" t="n">
        <v>12.45</v>
      </c>
      <c r="Q1345" s="0" t="n">
        <v>900</v>
      </c>
      <c r="R1345" s="0" t="n">
        <v>-1.7999</v>
      </c>
      <c r="S1345" s="0" t="n">
        <v>11</v>
      </c>
      <c r="T1345" s="0" t="n">
        <v>0.88</v>
      </c>
      <c r="U1345" s="0" t="n">
        <v>4.038</v>
      </c>
      <c r="V1345" s="0" t="n">
        <v>3.779</v>
      </c>
      <c r="W1345" s="0" t="n">
        <f aca="false">F1345/100*T1345</f>
        <v>0.438592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73.9573333333333</v>
      </c>
      <c r="AB1345" s="33" t="n">
        <f aca="false">DATE(B1345,1,1)+C1345-1</f>
        <v>36964</v>
      </c>
      <c r="AC1345" s="0" t="n">
        <f aca="false">MONTH(AB1345)</f>
        <v>3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73</v>
      </c>
      <c r="D1346" s="0" t="n">
        <v>2315</v>
      </c>
      <c r="E1346" s="0" t="n">
        <v>4.969</v>
      </c>
      <c r="F1346" s="0" t="n">
        <v>50.26</v>
      </c>
      <c r="G1346" s="0" t="n">
        <v>1001.7</v>
      </c>
      <c r="H1346" s="0" t="n">
        <v>0</v>
      </c>
      <c r="I1346" s="0" t="n">
        <v>2.678</v>
      </c>
      <c r="J1346" s="0" t="n">
        <v>0.438</v>
      </c>
      <c r="K1346" s="0" t="n">
        <v>0.393</v>
      </c>
      <c r="L1346" s="0" t="n">
        <v>261.2</v>
      </c>
      <c r="M1346" s="0" t="n">
        <v>16.3</v>
      </c>
      <c r="N1346" s="0" t="n">
        <v>4.639</v>
      </c>
      <c r="O1346" s="0" t="n">
        <v>15.96</v>
      </c>
      <c r="P1346" s="0" t="n">
        <v>12.45</v>
      </c>
      <c r="Q1346" s="0" t="n">
        <v>900</v>
      </c>
      <c r="R1346" s="0" t="n">
        <v>-1.7526</v>
      </c>
      <c r="S1346" s="0" t="n">
        <v>11</v>
      </c>
      <c r="T1346" s="0" t="n">
        <v>0.87</v>
      </c>
      <c r="U1346" s="0" t="n">
        <v>3.783</v>
      </c>
      <c r="V1346" s="0" t="n">
        <v>3.586</v>
      </c>
      <c r="W1346" s="0" t="n">
        <f aca="false">F1346/100*T1346</f>
        <v>0.437262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73.96775</v>
      </c>
      <c r="AB1346" s="33" t="n">
        <f aca="false">DATE(B1346,1,1)+C1346-1</f>
        <v>36964</v>
      </c>
      <c r="AC1346" s="0" t="n">
        <f aca="false">MONTH(AB1346)</f>
        <v>3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73</v>
      </c>
      <c r="D1347" s="0" t="n">
        <v>2330</v>
      </c>
      <c r="E1347" s="0" t="n">
        <v>3.248</v>
      </c>
      <c r="F1347" s="0" t="n">
        <v>58.22</v>
      </c>
      <c r="G1347" s="0" t="n">
        <v>1001.7</v>
      </c>
      <c r="H1347" s="0" t="n">
        <v>0</v>
      </c>
      <c r="I1347" s="0" t="n">
        <v>1.879</v>
      </c>
      <c r="J1347" s="0" t="n">
        <v>0.723</v>
      </c>
      <c r="K1347" s="0" t="n">
        <v>0.716</v>
      </c>
      <c r="L1347" s="0" t="n">
        <v>152.8</v>
      </c>
      <c r="M1347" s="0" t="n">
        <v>6.409</v>
      </c>
      <c r="N1347" s="0" t="n">
        <v>4.465</v>
      </c>
      <c r="O1347" s="0" t="n">
        <v>16.01</v>
      </c>
      <c r="P1347" s="0" t="n">
        <v>12.44</v>
      </c>
      <c r="Q1347" s="0" t="n">
        <v>900</v>
      </c>
      <c r="R1347" s="0" t="n">
        <v>-1.7753</v>
      </c>
      <c r="S1347" s="0" t="n">
        <v>11</v>
      </c>
      <c r="T1347" s="0" t="n">
        <v>0.772</v>
      </c>
      <c r="U1347" s="0" t="n">
        <v>1.365</v>
      </c>
      <c r="V1347" s="0" t="n">
        <v>2.214</v>
      </c>
      <c r="W1347" s="0" t="n">
        <f aca="false">F1347/100*T1347</f>
        <v>0.449458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73.9781666666667</v>
      </c>
      <c r="AB1347" s="33" t="n">
        <f aca="false">DATE(B1347,1,1)+C1347-1</f>
        <v>36964</v>
      </c>
      <c r="AC1347" s="0" t="n">
        <f aca="false">MONTH(AB1347)</f>
        <v>3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73</v>
      </c>
      <c r="D1348" s="0" t="n">
        <v>2345</v>
      </c>
      <c r="E1348" s="0" t="n">
        <v>2.048</v>
      </c>
      <c r="F1348" s="0" t="n">
        <v>64.41</v>
      </c>
      <c r="G1348" s="0" t="n">
        <v>1002</v>
      </c>
      <c r="H1348" s="0" t="n">
        <v>0</v>
      </c>
      <c r="I1348" s="0" t="n">
        <v>1.879</v>
      </c>
      <c r="J1348" s="0" t="n">
        <v>1.084</v>
      </c>
      <c r="K1348" s="0" t="n">
        <v>1.061</v>
      </c>
      <c r="L1348" s="0" t="n">
        <v>153.9</v>
      </c>
      <c r="M1348" s="0" t="n">
        <v>11.29</v>
      </c>
      <c r="N1348" s="0" t="n">
        <v>3.986</v>
      </c>
      <c r="O1348" s="0" t="n">
        <v>16.12</v>
      </c>
      <c r="P1348" s="0" t="n">
        <v>12.43</v>
      </c>
      <c r="Q1348" s="0" t="n">
        <v>900</v>
      </c>
      <c r="R1348" s="0" t="n">
        <v>-1.7773</v>
      </c>
      <c r="S1348" s="0" t="n">
        <v>11</v>
      </c>
      <c r="T1348" s="0" t="n">
        <v>0.708</v>
      </c>
      <c r="U1348" s="0" t="n">
        <v>0.362</v>
      </c>
      <c r="V1348" s="0" t="n">
        <v>1.285</v>
      </c>
      <c r="W1348" s="0" t="n">
        <f aca="false">F1348/100*T1348</f>
        <v>0.4560228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73.9885833333333</v>
      </c>
      <c r="AB1348" s="33" t="n">
        <f aca="false">DATE(B1348,1,1)+C1348-1</f>
        <v>36964</v>
      </c>
      <c r="AC1348" s="0" t="n">
        <f aca="false">MONTH(AB1348)</f>
        <v>3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73</v>
      </c>
      <c r="D1349" s="0" t="n">
        <v>2400</v>
      </c>
      <c r="E1349" s="0" t="n">
        <v>1.316</v>
      </c>
      <c r="F1349" s="0" t="n">
        <v>68.37</v>
      </c>
      <c r="G1349" s="0" t="n">
        <v>1002.3</v>
      </c>
      <c r="H1349" s="0" t="n">
        <v>0</v>
      </c>
      <c r="I1349" s="0" t="n">
        <v>1.879</v>
      </c>
      <c r="J1349" s="0" t="n">
        <v>0.316</v>
      </c>
      <c r="K1349" s="0" t="n">
        <v>0.291</v>
      </c>
      <c r="L1349" s="0" t="n">
        <v>165.8</v>
      </c>
      <c r="M1349" s="0" t="n">
        <v>12.03</v>
      </c>
      <c r="N1349" s="0" t="n">
        <v>3.25</v>
      </c>
      <c r="O1349" s="0" t="n">
        <v>16.25</v>
      </c>
      <c r="P1349" s="0" t="n">
        <v>12.43</v>
      </c>
      <c r="Q1349" s="0" t="n">
        <v>900</v>
      </c>
      <c r="R1349" s="0" t="n">
        <v>-1.7752</v>
      </c>
      <c r="S1349" s="0" t="n">
        <v>11</v>
      </c>
      <c r="T1349" s="0" t="n">
        <v>0.672</v>
      </c>
      <c r="U1349" s="0" t="n">
        <v>0.015</v>
      </c>
      <c r="V1349" s="0" t="n">
        <v>0.653</v>
      </c>
      <c r="W1349" s="0" t="n">
        <f aca="false">F1349/100*T1349</f>
        <v>0.459446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73.999</v>
      </c>
      <c r="AB1349" s="33" t="n">
        <f aca="false">DATE(B1349,1,1)+C1349-1</f>
        <v>36964</v>
      </c>
      <c r="AC1349" s="0" t="n">
        <f aca="false">MONTH(AB1349)</f>
        <v>3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74</v>
      </c>
      <c r="D1350" s="0" t="n">
        <v>15</v>
      </c>
      <c r="E1350" s="0" t="n">
        <v>1.031</v>
      </c>
      <c r="F1350" s="0" t="n">
        <v>69.68</v>
      </c>
      <c r="G1350" s="0" t="n">
        <v>1002</v>
      </c>
      <c r="H1350" s="0" t="n">
        <v>0</v>
      </c>
      <c r="I1350" s="0" t="n">
        <v>1.879</v>
      </c>
      <c r="J1350" s="0" t="n">
        <v>0.757</v>
      </c>
      <c r="K1350" s="0" t="n">
        <v>0.741</v>
      </c>
      <c r="L1350" s="0" t="n">
        <v>158.3</v>
      </c>
      <c r="M1350" s="0" t="n">
        <v>9.47</v>
      </c>
      <c r="N1350" s="0" t="n">
        <v>2.479</v>
      </c>
      <c r="O1350" s="0" t="n">
        <v>16.34</v>
      </c>
      <c r="P1350" s="0" t="n">
        <v>12.42</v>
      </c>
      <c r="Q1350" s="0" t="n">
        <v>900</v>
      </c>
      <c r="R1350" s="0" t="n">
        <v>-1.802</v>
      </c>
      <c r="S1350" s="0" t="n">
        <v>11</v>
      </c>
      <c r="T1350" s="0" t="n">
        <v>0.658</v>
      </c>
      <c r="U1350" s="0" t="n">
        <v>-0.491</v>
      </c>
      <c r="V1350" s="0" t="n">
        <v>0.286</v>
      </c>
      <c r="W1350" s="0" t="n">
        <f aca="false">F1350/100*T1350</f>
        <v>0.4584944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74.0094166666667</v>
      </c>
      <c r="AB1350" s="33" t="n">
        <f aca="false">DATE(B1350,1,1)+C1350-1</f>
        <v>36965</v>
      </c>
      <c r="AC1350" s="0" t="n">
        <f aca="false">MONTH(AB1350)</f>
        <v>3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74</v>
      </c>
      <c r="D1351" s="0" t="n">
        <v>30</v>
      </c>
      <c r="E1351" s="0" t="n">
        <v>-0.178</v>
      </c>
      <c r="F1351" s="0" t="n">
        <v>76</v>
      </c>
      <c r="G1351" s="0" t="n">
        <v>1001.9</v>
      </c>
      <c r="H1351" s="0" t="n">
        <v>0</v>
      </c>
      <c r="I1351" s="0" t="n">
        <v>1.879</v>
      </c>
      <c r="J1351" s="0" t="n">
        <v>0.732</v>
      </c>
      <c r="K1351" s="0" t="n">
        <v>0.717</v>
      </c>
      <c r="L1351" s="0" t="n">
        <v>163.9</v>
      </c>
      <c r="M1351" s="0" t="n">
        <v>9.19</v>
      </c>
      <c r="N1351" s="0" t="n">
        <v>1.792</v>
      </c>
      <c r="O1351" s="0" t="n">
        <v>16.44</v>
      </c>
      <c r="P1351" s="0" t="n">
        <v>12.41</v>
      </c>
      <c r="Q1351" s="0" t="n">
        <v>900</v>
      </c>
      <c r="R1351" s="0" t="n">
        <v>-1.7999</v>
      </c>
      <c r="S1351" s="0" t="n">
        <v>11</v>
      </c>
      <c r="T1351" s="0" t="n">
        <v>0.603</v>
      </c>
      <c r="U1351" s="0" t="n">
        <v>-1.171</v>
      </c>
      <c r="V1351" s="0" t="n">
        <v>-0.654</v>
      </c>
      <c r="W1351" s="0" t="n">
        <f aca="false">F1351/100*T1351</f>
        <v>0.45828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74.0198333333333</v>
      </c>
      <c r="AB1351" s="33" t="n">
        <f aca="false">DATE(B1351,1,1)+C1351-1</f>
        <v>36965</v>
      </c>
      <c r="AC1351" s="0" t="n">
        <f aca="false">MONTH(AB1351)</f>
        <v>3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74</v>
      </c>
      <c r="D1352" s="0" t="n">
        <v>45</v>
      </c>
      <c r="E1352" s="0" t="n">
        <v>-0.352</v>
      </c>
      <c r="F1352" s="0" t="n">
        <v>76.7</v>
      </c>
      <c r="G1352" s="0" t="n">
        <v>1001.6</v>
      </c>
      <c r="H1352" s="0" t="n">
        <v>0</v>
      </c>
      <c r="I1352" s="0" t="n">
        <v>1.879</v>
      </c>
      <c r="J1352" s="0" t="n">
        <v>0.543</v>
      </c>
      <c r="K1352" s="0" t="n">
        <v>0.506</v>
      </c>
      <c r="L1352" s="0" t="n">
        <v>161.4</v>
      </c>
      <c r="M1352" s="0" t="n">
        <v>14.47</v>
      </c>
      <c r="N1352" s="0" t="n">
        <v>1.14</v>
      </c>
      <c r="O1352" s="0" t="n">
        <v>16.53</v>
      </c>
      <c r="P1352" s="0" t="n">
        <v>12.4</v>
      </c>
      <c r="Q1352" s="0" t="n">
        <v>900</v>
      </c>
      <c r="R1352" s="0" t="n">
        <v>-1.7976</v>
      </c>
      <c r="S1352" s="0" t="n">
        <v>11</v>
      </c>
      <c r="T1352" s="0" t="n">
        <v>0.595</v>
      </c>
      <c r="U1352" s="0" t="n">
        <v>-1.399</v>
      </c>
      <c r="V1352" s="0" t="n">
        <v>-0.839</v>
      </c>
      <c r="W1352" s="0" t="n">
        <f aca="false">F1352/100*T1352</f>
        <v>0.456365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74.03025</v>
      </c>
      <c r="AB1352" s="33" t="n">
        <f aca="false">DATE(B1352,1,1)+C1352-1</f>
        <v>36965</v>
      </c>
      <c r="AC1352" s="0" t="n">
        <f aca="false">MONTH(AB1352)</f>
        <v>3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74</v>
      </c>
      <c r="D1353" s="0" t="n">
        <v>100</v>
      </c>
      <c r="E1353" s="0" t="n">
        <v>-0.271</v>
      </c>
      <c r="F1353" s="0" t="n">
        <v>75.5</v>
      </c>
      <c r="G1353" s="0" t="n">
        <v>1001.7</v>
      </c>
      <c r="H1353" s="0" t="n">
        <v>0</v>
      </c>
      <c r="I1353" s="0" t="n">
        <v>1.879</v>
      </c>
      <c r="J1353" s="0" t="n">
        <v>0.124</v>
      </c>
      <c r="K1353" s="0" t="n">
        <v>0.091</v>
      </c>
      <c r="L1353" s="0" t="n">
        <v>197</v>
      </c>
      <c r="M1353" s="0" t="n">
        <v>14.06</v>
      </c>
      <c r="N1353" s="0" t="n">
        <v>0.568</v>
      </c>
      <c r="O1353" s="0" t="n">
        <v>16.61</v>
      </c>
      <c r="P1353" s="0" t="n">
        <v>12.39</v>
      </c>
      <c r="Q1353" s="0" t="n">
        <v>900</v>
      </c>
      <c r="R1353" s="0" t="n">
        <v>-1.7991</v>
      </c>
      <c r="S1353" s="0" t="n">
        <v>11</v>
      </c>
      <c r="T1353" s="0" t="n">
        <v>0.599</v>
      </c>
      <c r="U1353" s="0" t="n">
        <v>-1.05</v>
      </c>
      <c r="V1353" s="0" t="n">
        <v>-0.674</v>
      </c>
      <c r="W1353" s="0" t="n">
        <f aca="false">F1353/100*T1353</f>
        <v>0.452245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74.0406666666667</v>
      </c>
      <c r="AB1353" s="33" t="n">
        <f aca="false">DATE(B1353,1,1)+C1353-1</f>
        <v>36965</v>
      </c>
      <c r="AC1353" s="0" t="n">
        <f aca="false">MONTH(AB1353)</f>
        <v>3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74</v>
      </c>
      <c r="D1354" s="0" t="n">
        <v>115</v>
      </c>
      <c r="E1354" s="0" t="n">
        <v>0.111</v>
      </c>
      <c r="F1354" s="0" t="n">
        <v>73</v>
      </c>
      <c r="G1354" s="0" t="n">
        <v>1002.1</v>
      </c>
      <c r="H1354" s="0" t="n">
        <v>0</v>
      </c>
      <c r="I1354" s="0" t="n">
        <v>1.08</v>
      </c>
      <c r="J1354" s="0" t="n">
        <v>0.029</v>
      </c>
      <c r="K1354" s="0" t="n">
        <v>0.024</v>
      </c>
      <c r="L1354" s="0" t="n">
        <v>157.8</v>
      </c>
      <c r="M1354" s="0" t="n">
        <v>5.238</v>
      </c>
      <c r="N1354" s="0" t="n">
        <v>0.129</v>
      </c>
      <c r="O1354" s="0" t="n">
        <v>16.63</v>
      </c>
      <c r="P1354" s="0" t="n">
        <v>12.38</v>
      </c>
      <c r="Q1354" s="0" t="n">
        <v>900</v>
      </c>
      <c r="R1354" s="0" t="n">
        <v>-1.8</v>
      </c>
      <c r="S1354" s="0" t="n">
        <v>11</v>
      </c>
      <c r="T1354" s="0" t="n">
        <v>0.616</v>
      </c>
      <c r="U1354" s="0" t="n">
        <v>-0.93</v>
      </c>
      <c r="V1354" s="0" t="n">
        <v>-0.585</v>
      </c>
      <c r="W1354" s="0" t="n">
        <f aca="false">F1354/100*T1354</f>
        <v>0.44968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74.0510833333333</v>
      </c>
      <c r="AB1354" s="33" t="n">
        <f aca="false">DATE(B1354,1,1)+C1354-1</f>
        <v>36965</v>
      </c>
      <c r="AC1354" s="0" t="n">
        <f aca="false">MONTH(AB1354)</f>
        <v>3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74</v>
      </c>
      <c r="D1355" s="0" t="n">
        <v>130</v>
      </c>
      <c r="E1355" s="0" t="n">
        <v>-0.38</v>
      </c>
      <c r="F1355" s="0" t="n">
        <v>75.3</v>
      </c>
      <c r="G1355" s="0" t="n">
        <v>1002.3</v>
      </c>
      <c r="H1355" s="0" t="n">
        <v>0</v>
      </c>
      <c r="I1355" s="0" t="n">
        <v>1.08</v>
      </c>
      <c r="J1355" s="0" t="n">
        <v>0.154</v>
      </c>
      <c r="K1355" s="0" t="n">
        <v>0.081</v>
      </c>
      <c r="L1355" s="0" t="n">
        <v>176.1</v>
      </c>
      <c r="M1355" s="0" t="n">
        <v>21.07</v>
      </c>
      <c r="N1355" s="0" t="n">
        <v>-0.149</v>
      </c>
      <c r="O1355" s="0" t="n">
        <v>16.65</v>
      </c>
      <c r="P1355" s="0" t="n">
        <v>12.38</v>
      </c>
      <c r="Q1355" s="0" t="n">
        <v>900</v>
      </c>
      <c r="R1355" s="0" t="n">
        <v>-1.8008</v>
      </c>
      <c r="S1355" s="0" t="n">
        <v>11</v>
      </c>
      <c r="T1355" s="0" t="n">
        <v>0.594</v>
      </c>
      <c r="U1355" s="0" t="n">
        <v>-1.33</v>
      </c>
      <c r="V1355" s="0" t="n">
        <v>-0.895</v>
      </c>
      <c r="W1355" s="0" t="n">
        <f aca="false">F1355/100*T1355</f>
        <v>0.447282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74.0615</v>
      </c>
      <c r="AB1355" s="33" t="n">
        <f aca="false">DATE(B1355,1,1)+C1355-1</f>
        <v>36965</v>
      </c>
      <c r="AC1355" s="0" t="n">
        <f aca="false">MONTH(AB1355)</f>
        <v>3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74</v>
      </c>
      <c r="D1356" s="0" t="n">
        <v>145</v>
      </c>
      <c r="E1356" s="0" t="n">
        <v>-1.287</v>
      </c>
      <c r="F1356" s="0" t="n">
        <v>80.7</v>
      </c>
      <c r="G1356" s="0" t="n">
        <v>1002.4</v>
      </c>
      <c r="H1356" s="0" t="n">
        <v>0</v>
      </c>
      <c r="I1356" s="0" t="n">
        <v>1.08</v>
      </c>
      <c r="J1356" s="0" t="n">
        <v>0.128</v>
      </c>
      <c r="K1356" s="0" t="n">
        <v>0.12</v>
      </c>
      <c r="L1356" s="0" t="n">
        <v>84.4</v>
      </c>
      <c r="M1356" s="0" t="n">
        <v>7.05</v>
      </c>
      <c r="N1356" s="0" t="n">
        <v>-0.363</v>
      </c>
      <c r="O1356" s="0" t="n">
        <v>16.71</v>
      </c>
      <c r="P1356" s="0" t="n">
        <v>12.37</v>
      </c>
      <c r="Q1356" s="0" t="n">
        <v>900</v>
      </c>
      <c r="R1356" s="0" t="n">
        <v>-1.8006</v>
      </c>
      <c r="S1356" s="0" t="n">
        <v>11</v>
      </c>
      <c r="T1356" s="0" t="n">
        <v>0.556</v>
      </c>
      <c r="U1356" s="0" t="n">
        <v>-2.167</v>
      </c>
      <c r="V1356" s="0" t="n">
        <v>-1.709</v>
      </c>
      <c r="W1356" s="0" t="n">
        <f aca="false">F1356/100*T1356</f>
        <v>0.448692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74.0719166666667</v>
      </c>
      <c r="AB1356" s="33" t="n">
        <f aca="false">DATE(B1356,1,1)+C1356-1</f>
        <v>36965</v>
      </c>
      <c r="AC1356" s="0" t="n">
        <f aca="false">MONTH(AB1356)</f>
        <v>3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74</v>
      </c>
      <c r="D1357" s="0" t="n">
        <v>200</v>
      </c>
      <c r="E1357" s="0" t="n">
        <v>-1.263</v>
      </c>
      <c r="F1357" s="0" t="n">
        <v>82.1</v>
      </c>
      <c r="G1357" s="0" t="n">
        <v>1002.6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-0.664</v>
      </c>
      <c r="O1357" s="0" t="n">
        <v>16.8</v>
      </c>
      <c r="P1357" s="0" t="n">
        <v>12.36</v>
      </c>
      <c r="Q1357" s="0" t="n">
        <v>900</v>
      </c>
      <c r="R1357" s="0" t="n">
        <v>-1.7982</v>
      </c>
      <c r="S1357" s="0" t="n">
        <v>11</v>
      </c>
      <c r="T1357" s="0" t="n">
        <v>0.557</v>
      </c>
      <c r="U1357" s="0" t="n">
        <v>-2.242</v>
      </c>
      <c r="V1357" s="0" t="n">
        <v>-1.695</v>
      </c>
      <c r="W1357" s="0" t="n">
        <f aca="false">F1357/100*T1357</f>
        <v>0.457297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74.0823333333333</v>
      </c>
      <c r="AB1357" s="33" t="n">
        <f aca="false">DATE(B1357,1,1)+C1357-1</f>
        <v>36965</v>
      </c>
      <c r="AC1357" s="0" t="n">
        <f aca="false">MONTH(AB1357)</f>
        <v>3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74</v>
      </c>
      <c r="D1358" s="0" t="n">
        <v>215</v>
      </c>
      <c r="E1358" s="0" t="n">
        <v>-1.299</v>
      </c>
      <c r="F1358" s="0" t="n">
        <v>82.7</v>
      </c>
      <c r="G1358" s="0" t="n">
        <v>1002.6</v>
      </c>
      <c r="H1358" s="0" t="n">
        <v>0</v>
      </c>
      <c r="I1358" s="0" t="n">
        <v>1.08</v>
      </c>
      <c r="J1358" s="0" t="n">
        <v>0.065</v>
      </c>
      <c r="K1358" s="0" t="n">
        <v>0.064</v>
      </c>
      <c r="L1358" s="0" t="n">
        <v>158.3</v>
      </c>
      <c r="M1358" s="0" t="n">
        <v>2.213</v>
      </c>
      <c r="N1358" s="0" t="n">
        <v>-1.011</v>
      </c>
      <c r="O1358" s="0" t="n">
        <v>16.86</v>
      </c>
      <c r="P1358" s="0" t="n">
        <v>12.36</v>
      </c>
      <c r="Q1358" s="0" t="n">
        <v>900</v>
      </c>
      <c r="R1358" s="0" t="n">
        <v>-1.7992</v>
      </c>
      <c r="S1358" s="0" t="n">
        <v>11</v>
      </c>
      <c r="T1358" s="0" t="n">
        <v>0.556</v>
      </c>
      <c r="U1358" s="0" t="n">
        <v>-2.345</v>
      </c>
      <c r="V1358" s="0" t="n">
        <v>-1.822</v>
      </c>
      <c r="W1358" s="0" t="n">
        <f aca="false">F1358/100*T1358</f>
        <v>0.459812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74.09275</v>
      </c>
      <c r="AB1358" s="33" t="n">
        <f aca="false">DATE(B1358,1,1)+C1358-1</f>
        <v>36965</v>
      </c>
      <c r="AC1358" s="0" t="n">
        <f aca="false">MONTH(AB1358)</f>
        <v>3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74</v>
      </c>
      <c r="D1359" s="0" t="n">
        <v>230</v>
      </c>
      <c r="E1359" s="0" t="n">
        <v>-1.71</v>
      </c>
      <c r="F1359" s="0" t="n">
        <v>84.8</v>
      </c>
      <c r="G1359" s="0" t="n">
        <v>1002.8</v>
      </c>
      <c r="H1359" s="0" t="n">
        <v>0</v>
      </c>
      <c r="I1359" s="0" t="n">
        <v>1.879</v>
      </c>
      <c r="J1359" s="0" t="n">
        <v>0.566</v>
      </c>
      <c r="K1359" s="0" t="n">
        <v>0.552</v>
      </c>
      <c r="L1359" s="0" t="n">
        <v>130.7</v>
      </c>
      <c r="M1359" s="0" t="n">
        <v>9.23</v>
      </c>
      <c r="N1359" s="0" t="n">
        <v>-1.319</v>
      </c>
      <c r="O1359" s="0" t="n">
        <v>16.91</v>
      </c>
      <c r="P1359" s="0" t="n">
        <v>12.35</v>
      </c>
      <c r="Q1359" s="0" t="n">
        <v>900</v>
      </c>
      <c r="R1359" s="0" t="n">
        <v>-1.8033</v>
      </c>
      <c r="S1359" s="0" t="n">
        <v>11</v>
      </c>
      <c r="T1359" s="0" t="n">
        <v>0.539</v>
      </c>
      <c r="U1359" s="0" t="n">
        <v>-2.824</v>
      </c>
      <c r="V1359" s="0" t="n">
        <v>-2.22</v>
      </c>
      <c r="W1359" s="0" t="n">
        <f aca="false">F1359/100*T1359</f>
        <v>0.457072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74.1031666666667</v>
      </c>
      <c r="AB1359" s="33" t="n">
        <f aca="false">DATE(B1359,1,1)+C1359-1</f>
        <v>36965</v>
      </c>
      <c r="AC1359" s="0" t="n">
        <f aca="false">MONTH(AB1359)</f>
        <v>3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74</v>
      </c>
      <c r="D1360" s="0" t="n">
        <v>245</v>
      </c>
      <c r="E1360" s="0" t="n">
        <v>-2.419</v>
      </c>
      <c r="F1360" s="0" t="n">
        <v>87.9</v>
      </c>
      <c r="G1360" s="0" t="n">
        <v>1002.7</v>
      </c>
      <c r="H1360" s="0" t="n">
        <v>0</v>
      </c>
      <c r="I1360" s="0" t="n">
        <v>1.08</v>
      </c>
      <c r="J1360" s="0" t="n">
        <v>0.011</v>
      </c>
      <c r="K1360" s="0" t="n">
        <v>0.006</v>
      </c>
      <c r="L1360" s="0" t="n">
        <v>62.92</v>
      </c>
      <c r="M1360" s="0" t="n">
        <v>5.48</v>
      </c>
      <c r="N1360" s="0" t="n">
        <v>-1.598</v>
      </c>
      <c r="O1360" s="0" t="n">
        <v>16.98</v>
      </c>
      <c r="P1360" s="0" t="n">
        <v>12.34</v>
      </c>
      <c r="Q1360" s="0" t="n">
        <v>900</v>
      </c>
      <c r="R1360" s="0" t="n">
        <v>-1.8044</v>
      </c>
      <c r="S1360" s="0" t="n">
        <v>11</v>
      </c>
      <c r="T1360" s="0" t="n">
        <v>0.511</v>
      </c>
      <c r="U1360" s="0" t="n">
        <v>-3.326</v>
      </c>
      <c r="V1360" s="0" t="n">
        <v>-2.894</v>
      </c>
      <c r="W1360" s="0" t="n">
        <f aca="false">F1360/100*T1360</f>
        <v>0.449169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74.1135833333333</v>
      </c>
      <c r="AB1360" s="33" t="n">
        <f aca="false">DATE(B1360,1,1)+C1360-1</f>
        <v>36965</v>
      </c>
      <c r="AC1360" s="0" t="n">
        <f aca="false">MONTH(AB1360)</f>
        <v>3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74</v>
      </c>
      <c r="D1361" s="0" t="n">
        <v>300</v>
      </c>
      <c r="E1361" s="0" t="n">
        <v>-2.437</v>
      </c>
      <c r="F1361" s="0" t="n">
        <v>88.3</v>
      </c>
      <c r="G1361" s="0" t="n">
        <v>1002.9</v>
      </c>
      <c r="H1361" s="0" t="n">
        <v>0</v>
      </c>
      <c r="I1361" s="0" t="n">
        <v>1.08</v>
      </c>
      <c r="J1361" s="0" t="n">
        <v>0.008</v>
      </c>
      <c r="K1361" s="0" t="n">
        <v>0.008</v>
      </c>
      <c r="L1361" s="0" t="n">
        <v>284.4</v>
      </c>
      <c r="M1361" s="0" t="n">
        <v>0.886</v>
      </c>
      <c r="N1361" s="0" t="n">
        <v>-1.918</v>
      </c>
      <c r="O1361" s="0" t="n">
        <v>17.07</v>
      </c>
      <c r="P1361" s="0" t="n">
        <v>12.33</v>
      </c>
      <c r="Q1361" s="0" t="n">
        <v>900</v>
      </c>
      <c r="R1361" s="0" t="n">
        <v>-1.8093</v>
      </c>
      <c r="S1361" s="0" t="n">
        <v>11</v>
      </c>
      <c r="T1361" s="0" t="n">
        <v>0.511</v>
      </c>
      <c r="U1361" s="0" t="n">
        <v>-3.337</v>
      </c>
      <c r="V1361" s="0" t="n">
        <v>-3.042</v>
      </c>
      <c r="W1361" s="0" t="n">
        <f aca="false">F1361/100*T1361</f>
        <v>0.451213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74.124</v>
      </c>
      <c r="AB1361" s="33" t="n">
        <f aca="false">DATE(B1361,1,1)+C1361-1</f>
        <v>36965</v>
      </c>
      <c r="AC1361" s="0" t="n">
        <f aca="false">MONTH(AB1361)</f>
        <v>3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74</v>
      </c>
      <c r="D1362" s="0" t="n">
        <v>315</v>
      </c>
      <c r="E1362" s="0" t="n">
        <v>-2.247</v>
      </c>
      <c r="F1362" s="0" t="n">
        <v>87.1</v>
      </c>
      <c r="G1362" s="0" t="n">
        <v>1003.1</v>
      </c>
      <c r="H1362" s="0" t="n">
        <v>0</v>
      </c>
      <c r="I1362" s="0" t="n">
        <v>1.08</v>
      </c>
      <c r="J1362" s="0" t="n">
        <v>0.182</v>
      </c>
      <c r="K1362" s="0" t="n">
        <v>0.133</v>
      </c>
      <c r="L1362" s="0" t="n">
        <v>180.9</v>
      </c>
      <c r="M1362" s="0" t="n">
        <v>17.41</v>
      </c>
      <c r="N1362" s="0" t="n">
        <v>-2.222</v>
      </c>
      <c r="O1362" s="0" t="n">
        <v>17.11</v>
      </c>
      <c r="P1362" s="0" t="n">
        <v>12.32</v>
      </c>
      <c r="Q1362" s="0" t="n">
        <v>900</v>
      </c>
      <c r="R1362" s="0" t="n">
        <v>-1.8125</v>
      </c>
      <c r="S1362" s="0" t="n">
        <v>11</v>
      </c>
      <c r="T1362" s="0" t="n">
        <v>0.518</v>
      </c>
      <c r="U1362" s="0" t="n">
        <v>-3.067</v>
      </c>
      <c r="V1362" s="0" t="n">
        <v>-2.842</v>
      </c>
      <c r="W1362" s="0" t="n">
        <f aca="false">F1362/100*T1362</f>
        <v>0.451178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74.1344166666667</v>
      </c>
      <c r="AB1362" s="33" t="n">
        <f aca="false">DATE(B1362,1,1)+C1362-1</f>
        <v>36965</v>
      </c>
      <c r="AC1362" s="0" t="n">
        <f aca="false">MONTH(AB1362)</f>
        <v>3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74</v>
      </c>
      <c r="D1363" s="0" t="n">
        <v>330</v>
      </c>
      <c r="E1363" s="0" t="n">
        <v>-2.09</v>
      </c>
      <c r="F1363" s="0" t="n">
        <v>86.1</v>
      </c>
      <c r="G1363" s="0" t="n">
        <v>1003</v>
      </c>
      <c r="H1363" s="0" t="n">
        <v>0</v>
      </c>
      <c r="I1363" s="0" t="n">
        <v>1.08</v>
      </c>
      <c r="J1363" s="0" t="n">
        <v>0.284</v>
      </c>
      <c r="K1363" s="0" t="n">
        <v>0.283</v>
      </c>
      <c r="L1363" s="0" t="n">
        <v>139.2</v>
      </c>
      <c r="M1363" s="0" t="n">
        <v>3.343</v>
      </c>
      <c r="N1363" s="0" t="n">
        <v>-2.423</v>
      </c>
      <c r="O1363" s="0" t="n">
        <v>17.1</v>
      </c>
      <c r="P1363" s="0" t="n">
        <v>12.32</v>
      </c>
      <c r="Q1363" s="0" t="n">
        <v>900</v>
      </c>
      <c r="R1363" s="0" t="n">
        <v>-1.8134</v>
      </c>
      <c r="S1363" s="0" t="n">
        <v>11</v>
      </c>
      <c r="T1363" s="0" t="n">
        <v>0.524</v>
      </c>
      <c r="U1363" s="0" t="n">
        <v>-3.066</v>
      </c>
      <c r="V1363" s="0" t="n">
        <v>-2.572</v>
      </c>
      <c r="W1363" s="0" t="n">
        <f aca="false">F1363/100*T1363</f>
        <v>0.451164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74.1448333333333</v>
      </c>
      <c r="AB1363" s="33" t="n">
        <f aca="false">DATE(B1363,1,1)+C1363-1</f>
        <v>36965</v>
      </c>
      <c r="AC1363" s="0" t="n">
        <f aca="false">MONTH(AB1363)</f>
        <v>3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74</v>
      </c>
      <c r="D1364" s="0" t="n">
        <v>345</v>
      </c>
      <c r="E1364" s="0" t="n">
        <v>-1.437</v>
      </c>
      <c r="F1364" s="0" t="n">
        <v>84</v>
      </c>
      <c r="G1364" s="0" t="n">
        <v>1003.1</v>
      </c>
      <c r="H1364" s="0" t="n">
        <v>0</v>
      </c>
      <c r="I1364" s="0" t="n">
        <v>1.879</v>
      </c>
      <c r="J1364" s="0" t="n">
        <v>0.609</v>
      </c>
      <c r="K1364" s="0" t="n">
        <v>0.6</v>
      </c>
      <c r="L1364" s="0" t="n">
        <v>151.5</v>
      </c>
      <c r="M1364" s="0" t="n">
        <v>7.17</v>
      </c>
      <c r="N1364" s="0" t="n">
        <v>-2.536</v>
      </c>
      <c r="O1364" s="0" t="n">
        <v>17.08</v>
      </c>
      <c r="P1364" s="0" t="n">
        <v>12.32</v>
      </c>
      <c r="Q1364" s="0" t="n">
        <v>900</v>
      </c>
      <c r="R1364" s="0" t="n">
        <v>-1.8128</v>
      </c>
      <c r="S1364" s="0" t="n">
        <v>11</v>
      </c>
      <c r="T1364" s="0" t="n">
        <v>0.55</v>
      </c>
      <c r="U1364" s="0" t="n">
        <v>-2.122</v>
      </c>
      <c r="V1364" s="0" t="n">
        <v>-1.807</v>
      </c>
      <c r="W1364" s="0" t="n">
        <f aca="false">F1364/100*T1364</f>
        <v>0.462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74.15525</v>
      </c>
      <c r="AB1364" s="33" t="n">
        <f aca="false">DATE(B1364,1,1)+C1364-1</f>
        <v>36965</v>
      </c>
      <c r="AC1364" s="0" t="n">
        <f aca="false">MONTH(AB1364)</f>
        <v>3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74</v>
      </c>
      <c r="D1365" s="0" t="n">
        <v>400</v>
      </c>
      <c r="E1365" s="0" t="n">
        <v>-1.907</v>
      </c>
      <c r="F1365" s="0" t="n">
        <v>83.3</v>
      </c>
      <c r="G1365" s="0" t="n">
        <v>1003.1</v>
      </c>
      <c r="H1365" s="0" t="n">
        <v>0</v>
      </c>
      <c r="I1365" s="0" t="n">
        <v>1.08</v>
      </c>
      <c r="J1365" s="0" t="n">
        <v>0.148</v>
      </c>
      <c r="K1365" s="0" t="n">
        <v>0.111</v>
      </c>
      <c r="L1365" s="0" t="n">
        <v>269.8</v>
      </c>
      <c r="M1365" s="0" t="n">
        <v>14.96</v>
      </c>
      <c r="N1365" s="0" t="n">
        <v>-2.523</v>
      </c>
      <c r="O1365" s="0" t="n">
        <v>17.04</v>
      </c>
      <c r="P1365" s="0" t="n">
        <v>12.31</v>
      </c>
      <c r="Q1365" s="0" t="n">
        <v>900</v>
      </c>
      <c r="R1365" s="0" t="n">
        <v>-1.8143</v>
      </c>
      <c r="S1365" s="0" t="n">
        <v>11</v>
      </c>
      <c r="T1365" s="0" t="n">
        <v>0.531</v>
      </c>
      <c r="U1365" s="0" t="n">
        <v>-3.059</v>
      </c>
      <c r="V1365" s="0" t="n">
        <v>-2.4</v>
      </c>
      <c r="W1365" s="0" t="n">
        <f aca="false">F1365/100*T1365</f>
        <v>0.442323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74.1656666666667</v>
      </c>
      <c r="AB1365" s="33" t="n">
        <f aca="false">DATE(B1365,1,1)+C1365-1</f>
        <v>36965</v>
      </c>
      <c r="AC1365" s="0" t="n">
        <f aca="false">MONTH(AB1365)</f>
        <v>3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74</v>
      </c>
      <c r="D1366" s="0" t="n">
        <v>415</v>
      </c>
      <c r="E1366" s="0" t="n">
        <v>-2.146</v>
      </c>
      <c r="F1366" s="0" t="n">
        <v>84.7</v>
      </c>
      <c r="G1366" s="0" t="n">
        <v>1003</v>
      </c>
      <c r="H1366" s="0" t="n">
        <v>0</v>
      </c>
      <c r="I1366" s="0" t="n">
        <v>1.879</v>
      </c>
      <c r="J1366" s="0" t="n">
        <v>0.573</v>
      </c>
      <c r="K1366" s="0" t="n">
        <v>0.507</v>
      </c>
      <c r="L1366" s="0" t="n">
        <v>139.5</v>
      </c>
      <c r="M1366" s="0" t="n">
        <v>19.83</v>
      </c>
      <c r="N1366" s="0" t="n">
        <v>-2.505</v>
      </c>
      <c r="O1366" s="0" t="n">
        <v>17.09</v>
      </c>
      <c r="P1366" s="0" t="n">
        <v>12.3</v>
      </c>
      <c r="Q1366" s="0" t="n">
        <v>900</v>
      </c>
      <c r="R1366" s="0" t="n">
        <v>-1.8117</v>
      </c>
      <c r="S1366" s="0" t="n">
        <v>11</v>
      </c>
      <c r="T1366" s="0" t="n">
        <v>0.522</v>
      </c>
      <c r="U1366" s="0" t="n">
        <v>-3.302</v>
      </c>
      <c r="V1366" s="0" t="n">
        <v>-2.689</v>
      </c>
      <c r="W1366" s="0" t="n">
        <f aca="false">F1366/100*T1366</f>
        <v>0.442134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74.1760833333333</v>
      </c>
      <c r="AB1366" s="33" t="n">
        <f aca="false">DATE(B1366,1,1)+C1366-1</f>
        <v>36965</v>
      </c>
      <c r="AC1366" s="0" t="n">
        <f aca="false">MONTH(AB1366)</f>
        <v>3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74</v>
      </c>
      <c r="D1367" s="0" t="n">
        <v>430</v>
      </c>
      <c r="E1367" s="0" t="n">
        <v>-2.575</v>
      </c>
      <c r="F1367" s="0" t="n">
        <v>84.6</v>
      </c>
      <c r="G1367" s="0" t="n">
        <v>1003.2</v>
      </c>
      <c r="H1367" s="0" t="n">
        <v>0</v>
      </c>
      <c r="I1367" s="0" t="n">
        <v>1.08</v>
      </c>
      <c r="J1367" s="0" t="n">
        <v>0.186</v>
      </c>
      <c r="K1367" s="0" t="n">
        <v>0.157</v>
      </c>
      <c r="L1367" s="0" t="n">
        <v>248.3</v>
      </c>
      <c r="M1367" s="0" t="n">
        <v>13.25</v>
      </c>
      <c r="N1367" s="0" t="n">
        <v>-2.577</v>
      </c>
      <c r="O1367" s="0" t="n">
        <v>17.13</v>
      </c>
      <c r="P1367" s="0" t="n">
        <v>12.3</v>
      </c>
      <c r="Q1367" s="0" t="n">
        <v>900</v>
      </c>
      <c r="R1367" s="0" t="n">
        <v>-1.8137</v>
      </c>
      <c r="S1367" s="0" t="n">
        <v>11</v>
      </c>
      <c r="T1367" s="0" t="n">
        <v>0.506</v>
      </c>
      <c r="U1367" s="0" t="n">
        <v>-3.496</v>
      </c>
      <c r="V1367" s="0" t="n">
        <v>-3.123</v>
      </c>
      <c r="W1367" s="0" t="n">
        <f aca="false">F1367/100*T1367</f>
        <v>0.428076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74.1865</v>
      </c>
      <c r="AB1367" s="33" t="n">
        <f aca="false">DATE(B1367,1,1)+C1367-1</f>
        <v>36965</v>
      </c>
      <c r="AC1367" s="0" t="n">
        <f aca="false">MONTH(AB1367)</f>
        <v>3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74</v>
      </c>
      <c r="D1368" s="0" t="n">
        <v>445</v>
      </c>
      <c r="E1368" s="0" t="n">
        <v>-2.56</v>
      </c>
      <c r="F1368" s="0" t="n">
        <v>85.9</v>
      </c>
      <c r="G1368" s="0" t="n">
        <v>1003.2</v>
      </c>
      <c r="H1368" s="0" t="n">
        <v>0</v>
      </c>
      <c r="I1368" s="0" t="n">
        <v>1.08</v>
      </c>
      <c r="J1368" s="0" t="n">
        <v>0.166</v>
      </c>
      <c r="K1368" s="0" t="n">
        <v>0.119</v>
      </c>
      <c r="L1368" s="0" t="n">
        <v>232</v>
      </c>
      <c r="M1368" s="0" t="n">
        <v>16.85</v>
      </c>
      <c r="N1368" s="0" t="n">
        <v>-2.705</v>
      </c>
      <c r="O1368" s="0" t="n">
        <v>17.19</v>
      </c>
      <c r="P1368" s="0" t="n">
        <v>12.29</v>
      </c>
      <c r="Q1368" s="0" t="n">
        <v>900</v>
      </c>
      <c r="R1368" s="0" t="n">
        <v>-1.8106</v>
      </c>
      <c r="S1368" s="0" t="n">
        <v>11</v>
      </c>
      <c r="T1368" s="0" t="n">
        <v>0.506</v>
      </c>
      <c r="U1368" s="0" t="n">
        <v>-3.432</v>
      </c>
      <c r="V1368" s="0" t="n">
        <v>-3.146</v>
      </c>
      <c r="W1368" s="0" t="n">
        <f aca="false">F1368/100*T1368</f>
        <v>0.434654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74.1969166666667</v>
      </c>
      <c r="AB1368" s="33" t="n">
        <f aca="false">DATE(B1368,1,1)+C1368-1</f>
        <v>36965</v>
      </c>
      <c r="AC1368" s="0" t="n">
        <f aca="false">MONTH(AB1368)</f>
        <v>3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74</v>
      </c>
      <c r="D1369" s="0" t="n">
        <v>500</v>
      </c>
      <c r="E1369" s="0" t="n">
        <v>-2.231</v>
      </c>
      <c r="F1369" s="0" t="n">
        <v>84.6</v>
      </c>
      <c r="G1369" s="0" t="n">
        <v>1002.9</v>
      </c>
      <c r="H1369" s="0" t="n">
        <v>0</v>
      </c>
      <c r="I1369" s="0" t="n">
        <v>1.879</v>
      </c>
      <c r="J1369" s="0" t="n">
        <v>0.554</v>
      </c>
      <c r="K1369" s="0" t="n">
        <v>0.524</v>
      </c>
      <c r="L1369" s="0" t="n">
        <v>167</v>
      </c>
      <c r="M1369" s="0" t="n">
        <v>13.46</v>
      </c>
      <c r="N1369" s="0" t="n">
        <v>-2.832</v>
      </c>
      <c r="O1369" s="0" t="n">
        <v>17.19</v>
      </c>
      <c r="P1369" s="0" t="n">
        <v>12.29</v>
      </c>
      <c r="Q1369" s="0" t="n">
        <v>900</v>
      </c>
      <c r="R1369" s="0" t="n">
        <v>-1.8155</v>
      </c>
      <c r="S1369" s="0" t="n">
        <v>11</v>
      </c>
      <c r="T1369" s="0" t="n">
        <v>0.519</v>
      </c>
      <c r="U1369" s="0" t="n">
        <v>-3.19</v>
      </c>
      <c r="V1369" s="0" t="n">
        <v>-2.822</v>
      </c>
      <c r="W1369" s="0" t="n">
        <f aca="false">F1369/100*T1369</f>
        <v>0.439074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74.2073333333333</v>
      </c>
      <c r="AB1369" s="33" t="n">
        <f aca="false">DATE(B1369,1,1)+C1369-1</f>
        <v>36965</v>
      </c>
      <c r="AC1369" s="0" t="n">
        <f aca="false">MONTH(AB1369)</f>
        <v>3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74</v>
      </c>
      <c r="D1370" s="0" t="n">
        <v>515</v>
      </c>
      <c r="E1370" s="0" t="n">
        <v>-2.983</v>
      </c>
      <c r="F1370" s="0" t="n">
        <v>88.1</v>
      </c>
      <c r="G1370" s="0" t="n">
        <v>1002.8</v>
      </c>
      <c r="H1370" s="0" t="n">
        <v>0</v>
      </c>
      <c r="I1370" s="0" t="n">
        <v>1.879</v>
      </c>
      <c r="J1370" s="0" t="n">
        <v>0.596</v>
      </c>
      <c r="K1370" s="0" t="n">
        <v>0.587</v>
      </c>
      <c r="L1370" s="0" t="n">
        <v>155.9</v>
      </c>
      <c r="M1370" s="0" t="n">
        <v>7.17</v>
      </c>
      <c r="N1370" s="0" t="n">
        <v>-2.894</v>
      </c>
      <c r="O1370" s="0" t="n">
        <v>17.19</v>
      </c>
      <c r="P1370" s="0" t="n">
        <v>12.28</v>
      </c>
      <c r="Q1370" s="0" t="n">
        <v>900</v>
      </c>
      <c r="R1370" s="0" t="n">
        <v>-1.8112</v>
      </c>
      <c r="S1370" s="0" t="n">
        <v>11</v>
      </c>
      <c r="T1370" s="0" t="n">
        <v>0.491</v>
      </c>
      <c r="U1370" s="0" t="n">
        <v>-4.104</v>
      </c>
      <c r="V1370" s="0" t="n">
        <v>-3.566</v>
      </c>
      <c r="W1370" s="0" t="n">
        <f aca="false">F1370/100*T1370</f>
        <v>0.432571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74.21775</v>
      </c>
      <c r="AB1370" s="33" t="n">
        <f aca="false">DATE(B1370,1,1)+C1370-1</f>
        <v>36965</v>
      </c>
      <c r="AC1370" s="0" t="n">
        <f aca="false">MONTH(AB1370)</f>
        <v>3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74</v>
      </c>
      <c r="D1371" s="0" t="n">
        <v>530</v>
      </c>
      <c r="E1371" s="0" t="n">
        <v>-3.377</v>
      </c>
      <c r="F1371" s="0" t="n">
        <v>89</v>
      </c>
      <c r="G1371" s="0" t="n">
        <v>1002.4</v>
      </c>
      <c r="H1371" s="0" t="n">
        <v>0</v>
      </c>
      <c r="I1371" s="0" t="n">
        <v>1.08</v>
      </c>
      <c r="J1371" s="0" t="n">
        <v>0.04</v>
      </c>
      <c r="K1371" s="0" t="n">
        <v>0.039</v>
      </c>
      <c r="L1371" s="0" t="n">
        <v>9.54</v>
      </c>
      <c r="M1371" s="0" t="n">
        <v>2.219</v>
      </c>
      <c r="N1371" s="0" t="n">
        <v>-3.004</v>
      </c>
      <c r="O1371" s="0" t="n">
        <v>17.25</v>
      </c>
      <c r="P1371" s="0" t="n">
        <v>12.28</v>
      </c>
      <c r="Q1371" s="0" t="n">
        <v>900</v>
      </c>
      <c r="R1371" s="0" t="n">
        <v>-1.8102</v>
      </c>
      <c r="S1371" s="0" t="n">
        <v>11</v>
      </c>
      <c r="T1371" s="0" t="n">
        <v>0.476</v>
      </c>
      <c r="U1371" s="0" t="n">
        <v>-4.341</v>
      </c>
      <c r="V1371" s="0" t="n">
        <v>-4.073</v>
      </c>
      <c r="W1371" s="0" t="n">
        <f aca="false">F1371/100*T1371</f>
        <v>0.42364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74.2281666666667</v>
      </c>
      <c r="AB1371" s="33" t="n">
        <f aca="false">DATE(B1371,1,1)+C1371-1</f>
        <v>36965</v>
      </c>
      <c r="AC1371" s="0" t="n">
        <f aca="false">MONTH(AB1371)</f>
        <v>3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74</v>
      </c>
      <c r="D1372" s="0" t="n">
        <v>545</v>
      </c>
      <c r="E1372" s="0" t="n">
        <v>-3.32</v>
      </c>
      <c r="F1372" s="0" t="n">
        <v>89.3</v>
      </c>
      <c r="G1372" s="0" t="n">
        <v>1002.3</v>
      </c>
      <c r="H1372" s="0" t="n">
        <v>0</v>
      </c>
      <c r="I1372" s="0" t="n">
        <v>1.08</v>
      </c>
      <c r="J1372" s="0" t="n">
        <v>0.091</v>
      </c>
      <c r="K1372" s="0" t="n">
        <v>0.078</v>
      </c>
      <c r="L1372" s="0" t="n">
        <v>341.9</v>
      </c>
      <c r="M1372" s="0" t="n">
        <v>9.12</v>
      </c>
      <c r="N1372" s="0" t="n">
        <v>-3.206</v>
      </c>
      <c r="O1372" s="0" t="n">
        <v>17.31</v>
      </c>
      <c r="P1372" s="0" t="n">
        <v>12.27</v>
      </c>
      <c r="Q1372" s="0" t="n">
        <v>900</v>
      </c>
      <c r="R1372" s="0" t="n">
        <v>-1.8089</v>
      </c>
      <c r="S1372" s="0" t="n">
        <v>11</v>
      </c>
      <c r="T1372" s="0" t="n">
        <v>0.478</v>
      </c>
      <c r="U1372" s="0" t="n">
        <v>-4.272</v>
      </c>
      <c r="V1372" s="0" t="n">
        <v>-4.272</v>
      </c>
      <c r="W1372" s="0" t="n">
        <f aca="false">F1372/100*T1372</f>
        <v>0.426854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74.2385833333333</v>
      </c>
      <c r="AB1372" s="33" t="n">
        <f aca="false">DATE(B1372,1,1)+C1372-1</f>
        <v>36965</v>
      </c>
      <c r="AC1372" s="0" t="n">
        <f aca="false">MONTH(AB1372)</f>
        <v>3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74</v>
      </c>
      <c r="D1373" s="0" t="n">
        <v>600</v>
      </c>
      <c r="E1373" s="0" t="n">
        <v>-3.104</v>
      </c>
      <c r="F1373" s="0" t="n">
        <v>88.9</v>
      </c>
      <c r="G1373" s="0" t="n">
        <v>1002.3</v>
      </c>
      <c r="H1373" s="0" t="n">
        <v>0</v>
      </c>
      <c r="I1373" s="0" t="n">
        <v>1.08</v>
      </c>
      <c r="J1373" s="0" t="n">
        <v>0.098</v>
      </c>
      <c r="K1373" s="0" t="n">
        <v>0.096</v>
      </c>
      <c r="L1373" s="0" t="n">
        <v>161.1</v>
      </c>
      <c r="M1373" s="0" t="n">
        <v>4.114</v>
      </c>
      <c r="N1373" s="0" t="n">
        <v>-3.421</v>
      </c>
      <c r="O1373" s="0" t="n">
        <v>17.34</v>
      </c>
      <c r="P1373" s="0" t="n">
        <v>12.26</v>
      </c>
      <c r="Q1373" s="0" t="n">
        <v>900</v>
      </c>
      <c r="R1373" s="0" t="n">
        <v>-1.8109</v>
      </c>
      <c r="S1373" s="0" t="n">
        <v>11</v>
      </c>
      <c r="T1373" s="0" t="n">
        <v>0.486</v>
      </c>
      <c r="U1373" s="0" t="n">
        <v>-4.01</v>
      </c>
      <c r="V1373" s="0" t="n">
        <v>-3.716</v>
      </c>
      <c r="W1373" s="0" t="n">
        <f aca="false">F1373/100*T1373</f>
        <v>0.43205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74.249</v>
      </c>
      <c r="AB1373" s="33" t="n">
        <f aca="false">DATE(B1373,1,1)+C1373-1</f>
        <v>36965</v>
      </c>
      <c r="AC1373" s="0" t="n">
        <f aca="false">MONTH(AB1373)</f>
        <v>3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74</v>
      </c>
      <c r="D1374" s="0" t="n">
        <v>615</v>
      </c>
      <c r="E1374" s="0" t="n">
        <v>-3.233</v>
      </c>
      <c r="F1374" s="0" t="n">
        <v>86.7</v>
      </c>
      <c r="G1374" s="0" t="n">
        <v>1002.4</v>
      </c>
      <c r="H1374" s="0" t="n">
        <v>0</v>
      </c>
      <c r="I1374" s="0" t="n">
        <v>1.08</v>
      </c>
      <c r="J1374" s="0" t="n">
        <v>0.049</v>
      </c>
      <c r="K1374" s="0" t="n">
        <v>0.04</v>
      </c>
      <c r="L1374" s="0" t="n">
        <v>247</v>
      </c>
      <c r="M1374" s="0" t="n">
        <v>7.42</v>
      </c>
      <c r="N1374" s="0" t="n">
        <v>-3.572</v>
      </c>
      <c r="O1374" s="0" t="n">
        <v>17.35</v>
      </c>
      <c r="P1374" s="0" t="n">
        <v>12.26</v>
      </c>
      <c r="Q1374" s="0" t="n">
        <v>900</v>
      </c>
      <c r="R1374" s="0" t="n">
        <v>-1.8096</v>
      </c>
      <c r="S1374" s="0" t="n">
        <v>11</v>
      </c>
      <c r="T1374" s="0" t="n">
        <v>0.481</v>
      </c>
      <c r="U1374" s="0" t="n">
        <v>-4.133</v>
      </c>
      <c r="V1374" s="0" t="n">
        <v>-3.826</v>
      </c>
      <c r="W1374" s="0" t="n">
        <f aca="false">F1374/100*T1374</f>
        <v>0.417027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74.2594166666667</v>
      </c>
      <c r="AB1374" s="33" t="n">
        <f aca="false">DATE(B1374,1,1)+C1374-1</f>
        <v>36965</v>
      </c>
      <c r="AC1374" s="0" t="n">
        <f aca="false">MONTH(AB1374)</f>
        <v>3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74</v>
      </c>
      <c r="D1375" s="0" t="n">
        <v>630</v>
      </c>
      <c r="E1375" s="0" t="n">
        <v>-3.743</v>
      </c>
      <c r="F1375" s="0" t="n">
        <v>88.4</v>
      </c>
      <c r="G1375" s="0" t="n">
        <v>1002.6</v>
      </c>
      <c r="H1375" s="0" t="n">
        <v>0</v>
      </c>
      <c r="I1375" s="0" t="n">
        <v>1.08</v>
      </c>
      <c r="J1375" s="0" t="n">
        <v>0.272</v>
      </c>
      <c r="K1375" s="0" t="n">
        <v>0.118</v>
      </c>
      <c r="L1375" s="0" t="n">
        <v>153.5</v>
      </c>
      <c r="M1375" s="0" t="n">
        <v>30.59</v>
      </c>
      <c r="N1375" s="0" t="n">
        <v>-3.669</v>
      </c>
      <c r="O1375" s="0" t="n">
        <v>17.39</v>
      </c>
      <c r="P1375" s="0" t="n">
        <v>12.26</v>
      </c>
      <c r="Q1375" s="0" t="n">
        <v>900</v>
      </c>
      <c r="R1375" s="0" t="n">
        <v>-1.8068</v>
      </c>
      <c r="S1375" s="0" t="n">
        <v>11</v>
      </c>
      <c r="T1375" s="0" t="n">
        <v>0.463</v>
      </c>
      <c r="U1375" s="0" t="n">
        <v>-4.731</v>
      </c>
      <c r="V1375" s="0" t="n">
        <v>-4.376</v>
      </c>
      <c r="W1375" s="0" t="n">
        <f aca="false">F1375/100*T1375</f>
        <v>0.409292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74.2698333333333</v>
      </c>
      <c r="AB1375" s="33" t="n">
        <f aca="false">DATE(B1375,1,1)+C1375-1</f>
        <v>36965</v>
      </c>
      <c r="AC1375" s="0" t="n">
        <f aca="false">MONTH(AB1375)</f>
        <v>3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74</v>
      </c>
      <c r="D1376" s="0" t="n">
        <v>645</v>
      </c>
      <c r="E1376" s="0" t="n">
        <v>-3.743</v>
      </c>
      <c r="F1376" s="0" t="n">
        <v>90.3</v>
      </c>
      <c r="G1376" s="0" t="n">
        <v>1002.7</v>
      </c>
      <c r="H1376" s="0" t="n">
        <v>0</v>
      </c>
      <c r="I1376" s="0" t="n">
        <v>1.08</v>
      </c>
      <c r="J1376" s="0" t="n">
        <v>0.232</v>
      </c>
      <c r="K1376" s="0" t="n">
        <v>0.172</v>
      </c>
      <c r="L1376" s="0" t="n">
        <v>150.3</v>
      </c>
      <c r="M1376" s="0" t="n">
        <v>19.11</v>
      </c>
      <c r="N1376" s="0" t="n">
        <v>-3.79</v>
      </c>
      <c r="O1376" s="0" t="n">
        <v>17.42</v>
      </c>
      <c r="P1376" s="0" t="n">
        <v>12.25</v>
      </c>
      <c r="Q1376" s="0" t="n">
        <v>900</v>
      </c>
      <c r="R1376" s="0" t="n">
        <v>-1.8069</v>
      </c>
      <c r="S1376" s="0" t="n">
        <v>11</v>
      </c>
      <c r="T1376" s="0" t="n">
        <v>0.463</v>
      </c>
      <c r="U1376" s="0" t="n">
        <v>-4.609</v>
      </c>
      <c r="V1376" s="0" t="n">
        <v>-4.433</v>
      </c>
      <c r="W1376" s="0" t="n">
        <f aca="false">F1376/100*T1376</f>
        <v>0.418089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74.28025</v>
      </c>
      <c r="AB1376" s="33" t="n">
        <f aca="false">DATE(B1376,1,1)+C1376-1</f>
        <v>36965</v>
      </c>
      <c r="AC1376" s="0" t="n">
        <f aca="false">MONTH(AB1376)</f>
        <v>3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74</v>
      </c>
      <c r="D1377" s="0" t="n">
        <v>700</v>
      </c>
      <c r="E1377" s="0" t="n">
        <v>-3.521</v>
      </c>
      <c r="F1377" s="0" t="n">
        <v>89.6</v>
      </c>
      <c r="G1377" s="0" t="n">
        <v>1003.2</v>
      </c>
      <c r="H1377" s="0" t="n">
        <v>0</v>
      </c>
      <c r="I1377" s="0" t="n">
        <v>1.08</v>
      </c>
      <c r="J1377" s="0" t="n">
        <v>0.116</v>
      </c>
      <c r="K1377" s="0" t="n">
        <v>0.086</v>
      </c>
      <c r="L1377" s="0" t="n">
        <v>165</v>
      </c>
      <c r="M1377" s="0" t="n">
        <v>13.57</v>
      </c>
      <c r="N1377" s="0" t="n">
        <v>-3.896</v>
      </c>
      <c r="O1377" s="0" t="n">
        <v>17.41</v>
      </c>
      <c r="P1377" s="0" t="n">
        <v>12.24</v>
      </c>
      <c r="Q1377" s="0" t="n">
        <v>900</v>
      </c>
      <c r="R1377" s="0" t="n">
        <v>-1.8073</v>
      </c>
      <c r="S1377" s="0" t="n">
        <v>11</v>
      </c>
      <c r="T1377" s="0" t="n">
        <v>0.471</v>
      </c>
      <c r="U1377" s="0" t="n">
        <v>-4.395</v>
      </c>
      <c r="V1377" s="0" t="n">
        <v>-4.032</v>
      </c>
      <c r="W1377" s="0" t="n">
        <f aca="false">F1377/100*T1377</f>
        <v>0.422016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74.2906666666667</v>
      </c>
      <c r="AB1377" s="33" t="n">
        <f aca="false">DATE(B1377,1,1)+C1377-1</f>
        <v>36965</v>
      </c>
      <c r="AC1377" s="0" t="n">
        <f aca="false">MONTH(AB1377)</f>
        <v>3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74</v>
      </c>
      <c r="D1378" s="0" t="n">
        <v>715</v>
      </c>
      <c r="E1378" s="0" t="n">
        <v>-3.475</v>
      </c>
      <c r="F1378" s="0" t="n">
        <v>89.8</v>
      </c>
      <c r="G1378" s="0" t="n">
        <v>1004</v>
      </c>
      <c r="H1378" s="0" t="n">
        <v>0</v>
      </c>
      <c r="I1378" s="0" t="n">
        <v>1.08</v>
      </c>
      <c r="J1378" s="0" t="n">
        <v>0.317</v>
      </c>
      <c r="K1378" s="0" t="n">
        <v>0.264</v>
      </c>
      <c r="L1378" s="0" t="n">
        <v>152.4</v>
      </c>
      <c r="M1378" s="0" t="n">
        <v>17.89</v>
      </c>
      <c r="N1378" s="0" t="n">
        <v>-3.929</v>
      </c>
      <c r="O1378" s="0" t="n">
        <v>17.38</v>
      </c>
      <c r="P1378" s="0" t="n">
        <v>12.24</v>
      </c>
      <c r="Q1378" s="0" t="n">
        <v>900</v>
      </c>
      <c r="R1378" s="0" t="n">
        <v>-1.8066</v>
      </c>
      <c r="S1378" s="0" t="n">
        <v>11</v>
      </c>
      <c r="T1378" s="0" t="n">
        <v>0.473</v>
      </c>
      <c r="U1378" s="0" t="n">
        <v>-4.165</v>
      </c>
      <c r="V1378" s="0" t="n">
        <v>-3.918</v>
      </c>
      <c r="W1378" s="0" t="n">
        <f aca="false">F1378/100*T1378</f>
        <v>0.42475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74.3010833333333</v>
      </c>
      <c r="AB1378" s="33" t="n">
        <f aca="false">DATE(B1378,1,1)+C1378-1</f>
        <v>36965</v>
      </c>
      <c r="AC1378" s="0" t="n">
        <f aca="false">MONTH(AB1378)</f>
        <v>3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74</v>
      </c>
      <c r="D1379" s="0" t="n">
        <v>730</v>
      </c>
      <c r="E1379" s="0" t="n">
        <v>-3.546</v>
      </c>
      <c r="F1379" s="0" t="n">
        <v>89.2</v>
      </c>
      <c r="G1379" s="0" t="n">
        <v>1004.4</v>
      </c>
      <c r="H1379" s="0" t="n">
        <v>0</v>
      </c>
      <c r="I1379" s="0" t="n">
        <v>1.08</v>
      </c>
      <c r="J1379" s="0" t="n">
        <v>0.09</v>
      </c>
      <c r="K1379" s="0" t="n">
        <v>0.087</v>
      </c>
      <c r="L1379" s="0" t="n">
        <v>125.6</v>
      </c>
      <c r="M1379" s="0" t="n">
        <v>4.075</v>
      </c>
      <c r="N1379" s="0" t="n">
        <v>-3.906</v>
      </c>
      <c r="O1379" s="0" t="n">
        <v>17.36</v>
      </c>
      <c r="P1379" s="0" t="n">
        <v>12.24</v>
      </c>
      <c r="Q1379" s="0" t="n">
        <v>900</v>
      </c>
      <c r="R1379" s="0" t="n">
        <v>-1.8068</v>
      </c>
      <c r="S1379" s="0" t="n">
        <v>11</v>
      </c>
      <c r="T1379" s="0" t="n">
        <v>0.47</v>
      </c>
      <c r="U1379" s="0" t="n">
        <v>-4.14</v>
      </c>
      <c r="V1379" s="0" t="n">
        <v>-3.92</v>
      </c>
      <c r="W1379" s="0" t="n">
        <f aca="false">F1379/100*T1379</f>
        <v>0.41924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74.3115</v>
      </c>
      <c r="AB1379" s="33" t="n">
        <f aca="false">DATE(B1379,1,1)+C1379-1</f>
        <v>36965</v>
      </c>
      <c r="AC1379" s="0" t="n">
        <f aca="false">MONTH(AB1379)</f>
        <v>3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74</v>
      </c>
      <c r="D1380" s="0" t="n">
        <v>745</v>
      </c>
      <c r="E1380" s="0" t="n">
        <v>-3.305</v>
      </c>
      <c r="F1380" s="0" t="n">
        <v>89.6</v>
      </c>
      <c r="G1380" s="0" t="n">
        <v>1004.6</v>
      </c>
      <c r="H1380" s="0" t="n">
        <v>0</v>
      </c>
      <c r="I1380" s="0" t="n">
        <v>1.879</v>
      </c>
      <c r="J1380" s="0" t="n">
        <v>0.525</v>
      </c>
      <c r="K1380" s="0" t="n">
        <v>0.454</v>
      </c>
      <c r="L1380" s="0" t="n">
        <v>120.5</v>
      </c>
      <c r="M1380" s="0" t="n">
        <v>20.64</v>
      </c>
      <c r="N1380" s="0" t="n">
        <v>-3.819</v>
      </c>
      <c r="O1380" s="0" t="n">
        <v>17.31</v>
      </c>
      <c r="P1380" s="0" t="n">
        <v>12.24</v>
      </c>
      <c r="Q1380" s="0" t="n">
        <v>900</v>
      </c>
      <c r="R1380" s="0" t="n">
        <v>-1.8061</v>
      </c>
      <c r="S1380" s="0" t="n">
        <v>11</v>
      </c>
      <c r="T1380" s="0" t="n">
        <v>0.479</v>
      </c>
      <c r="U1380" s="0" t="n">
        <v>-3.835</v>
      </c>
      <c r="V1380" s="0" t="n">
        <v>-3.567</v>
      </c>
      <c r="W1380" s="0" t="n">
        <f aca="false">F1380/100*T1380</f>
        <v>0.429184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74.3219166666667</v>
      </c>
      <c r="AB1380" s="33" t="n">
        <f aca="false">DATE(B1380,1,1)+C1380-1</f>
        <v>36965</v>
      </c>
      <c r="AC1380" s="0" t="n">
        <f aca="false">MONTH(AB1380)</f>
        <v>3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74</v>
      </c>
      <c r="D1381" s="0" t="n">
        <v>800</v>
      </c>
      <c r="E1381" s="0" t="n">
        <v>-2.982</v>
      </c>
      <c r="F1381" s="0" t="n">
        <v>90.3</v>
      </c>
      <c r="G1381" s="0" t="n">
        <v>1004.6</v>
      </c>
      <c r="H1381" s="0" t="n">
        <v>0</v>
      </c>
      <c r="I1381" s="0" t="n">
        <v>1.879</v>
      </c>
      <c r="J1381" s="0" t="n">
        <v>0.612</v>
      </c>
      <c r="K1381" s="0" t="n">
        <v>0.318</v>
      </c>
      <c r="L1381" s="0" t="n">
        <v>194.5</v>
      </c>
      <c r="M1381" s="0" t="n">
        <v>41.1</v>
      </c>
      <c r="N1381" s="0" t="n">
        <v>-3.663</v>
      </c>
      <c r="O1381" s="0" t="n">
        <v>17.22</v>
      </c>
      <c r="P1381" s="0" t="n">
        <v>12.25</v>
      </c>
      <c r="Q1381" s="0" t="n">
        <v>900</v>
      </c>
      <c r="R1381" s="0" t="n">
        <v>-1.8039</v>
      </c>
      <c r="S1381" s="0" t="n">
        <v>11</v>
      </c>
      <c r="T1381" s="0" t="n">
        <v>0.491</v>
      </c>
      <c r="U1381" s="0" t="n">
        <v>-3.119</v>
      </c>
      <c r="V1381" s="0" t="n">
        <v>-2.96</v>
      </c>
      <c r="W1381" s="0" t="n">
        <f aca="false">F1381/100*T1381</f>
        <v>0.443373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74.3323333333333</v>
      </c>
      <c r="AB1381" s="33" t="n">
        <f aca="false">DATE(B1381,1,1)+C1381-1</f>
        <v>36965</v>
      </c>
      <c r="AC1381" s="0" t="n">
        <f aca="false">MONTH(AB1381)</f>
        <v>3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74</v>
      </c>
      <c r="D1382" s="0" t="n">
        <v>815</v>
      </c>
      <c r="E1382" s="0" t="n">
        <v>-2.412</v>
      </c>
      <c r="F1382" s="0" t="n">
        <v>89.4</v>
      </c>
      <c r="G1382" s="0" t="n">
        <v>1004.6</v>
      </c>
      <c r="H1382" s="0" t="n">
        <v>0</v>
      </c>
      <c r="I1382" s="0" t="n">
        <v>1.879</v>
      </c>
      <c r="J1382" s="0" t="n">
        <v>0.754</v>
      </c>
      <c r="K1382" s="0" t="n">
        <v>0.727</v>
      </c>
      <c r="L1382" s="0" t="n">
        <v>306.2</v>
      </c>
      <c r="M1382" s="0" t="n">
        <v>12.22</v>
      </c>
      <c r="N1382" s="0" t="n">
        <v>-3.409</v>
      </c>
      <c r="O1382" s="0" t="n">
        <v>17.1</v>
      </c>
      <c r="P1382" s="0" t="n">
        <v>12.28</v>
      </c>
      <c r="Q1382" s="0" t="n">
        <v>900</v>
      </c>
      <c r="R1382" s="0" t="n">
        <v>-1.8021</v>
      </c>
      <c r="S1382" s="0" t="n">
        <v>11</v>
      </c>
      <c r="T1382" s="0" t="n">
        <v>0.512</v>
      </c>
      <c r="U1382" s="0" t="n">
        <v>-2.178</v>
      </c>
      <c r="V1382" s="0" t="n">
        <v>-1.842</v>
      </c>
      <c r="W1382" s="0" t="n">
        <f aca="false">F1382/100*T1382</f>
        <v>0.457728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74.34275</v>
      </c>
      <c r="AB1382" s="33" t="n">
        <f aca="false">DATE(B1382,1,1)+C1382-1</f>
        <v>36965</v>
      </c>
      <c r="AC1382" s="0" t="n">
        <f aca="false">MONTH(AB1382)</f>
        <v>3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74</v>
      </c>
      <c r="D1383" s="0" t="n">
        <v>830</v>
      </c>
      <c r="E1383" s="0" t="n">
        <v>-0.699</v>
      </c>
      <c r="F1383" s="0" t="n">
        <v>83.3</v>
      </c>
      <c r="G1383" s="0" t="n">
        <v>1004.1</v>
      </c>
      <c r="H1383" s="0" t="n">
        <v>0</v>
      </c>
      <c r="I1383" s="0" t="n">
        <v>1.879</v>
      </c>
      <c r="J1383" s="0" t="n">
        <v>0.542</v>
      </c>
      <c r="K1383" s="0" t="n">
        <v>0.256</v>
      </c>
      <c r="L1383" s="0" t="n">
        <v>143.6</v>
      </c>
      <c r="M1383" s="0" t="n">
        <v>39.88</v>
      </c>
      <c r="N1383" s="0" t="n">
        <v>-2.995</v>
      </c>
      <c r="O1383" s="0" t="n">
        <v>16.83</v>
      </c>
      <c r="P1383" s="0" t="n">
        <v>12.43</v>
      </c>
      <c r="Q1383" s="0" t="n">
        <v>900</v>
      </c>
      <c r="R1383" s="0" t="n">
        <v>-1.8041</v>
      </c>
      <c r="S1383" s="0" t="n">
        <v>11</v>
      </c>
      <c r="T1383" s="0" t="n">
        <v>0.581</v>
      </c>
      <c r="U1383" s="0" t="n">
        <v>0.09</v>
      </c>
      <c r="V1383" s="0" t="n">
        <v>0.728</v>
      </c>
      <c r="W1383" s="0" t="n">
        <f aca="false">F1383/100*T1383</f>
        <v>0.483973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74.3531666666667</v>
      </c>
      <c r="AB1383" s="33" t="n">
        <f aca="false">DATE(B1383,1,1)+C1383-1</f>
        <v>36965</v>
      </c>
      <c r="AC1383" s="0" t="n">
        <f aca="false">MONTH(AB1383)</f>
        <v>3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74</v>
      </c>
      <c r="D1384" s="0" t="n">
        <v>845</v>
      </c>
      <c r="E1384" s="0" t="n">
        <v>-0.072</v>
      </c>
      <c r="F1384" s="0" t="n">
        <v>82.9</v>
      </c>
      <c r="G1384" s="0" t="n">
        <v>1003.8</v>
      </c>
      <c r="H1384" s="0" t="n">
        <v>0</v>
      </c>
      <c r="I1384" s="0" t="n">
        <v>1.879</v>
      </c>
      <c r="J1384" s="0" t="n">
        <v>1.003</v>
      </c>
      <c r="K1384" s="0" t="n">
        <v>0.583</v>
      </c>
      <c r="L1384" s="0" t="n">
        <v>241.5</v>
      </c>
      <c r="M1384" s="0" t="n">
        <v>47.54</v>
      </c>
      <c r="N1384" s="0" t="n">
        <v>-2.25</v>
      </c>
      <c r="O1384" s="0" t="n">
        <v>16.5</v>
      </c>
      <c r="P1384" s="0" t="n">
        <v>12.8</v>
      </c>
      <c r="Q1384" s="0" t="n">
        <v>900</v>
      </c>
      <c r="R1384" s="0" t="n">
        <v>-1.8007</v>
      </c>
      <c r="S1384" s="0" t="n">
        <v>11</v>
      </c>
      <c r="T1384" s="0" t="n">
        <v>0.608</v>
      </c>
      <c r="U1384" s="0" t="n">
        <v>0.538</v>
      </c>
      <c r="V1384" s="0" t="n">
        <v>1.256</v>
      </c>
      <c r="W1384" s="0" t="n">
        <f aca="false">F1384/100*T1384</f>
        <v>0.504032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74.3635833333333</v>
      </c>
      <c r="AB1384" s="33" t="n">
        <f aca="false">DATE(B1384,1,1)+C1384-1</f>
        <v>36965</v>
      </c>
      <c r="AC1384" s="0" t="n">
        <f aca="false">MONTH(AB1384)</f>
        <v>3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74</v>
      </c>
      <c r="D1385" s="0" t="n">
        <v>900</v>
      </c>
      <c r="E1385" s="0" t="n">
        <v>1.313</v>
      </c>
      <c r="F1385" s="0" t="n">
        <v>78.2</v>
      </c>
      <c r="G1385" s="0" t="n">
        <v>1003.4</v>
      </c>
      <c r="H1385" s="0" t="n">
        <v>0</v>
      </c>
      <c r="I1385" s="0" t="n">
        <v>1.879</v>
      </c>
      <c r="J1385" s="0" t="n">
        <v>0.651</v>
      </c>
      <c r="K1385" s="0" t="n">
        <v>0.596</v>
      </c>
      <c r="L1385" s="0" t="n">
        <v>273.4</v>
      </c>
      <c r="M1385" s="0" t="n">
        <v>17.46</v>
      </c>
      <c r="N1385" s="0" t="n">
        <v>-1.249</v>
      </c>
      <c r="O1385" s="0" t="n">
        <v>16.17</v>
      </c>
      <c r="P1385" s="0" t="n">
        <v>13.26</v>
      </c>
      <c r="Q1385" s="0" t="n">
        <v>900</v>
      </c>
      <c r="R1385" s="0" t="n">
        <v>-1.8011</v>
      </c>
      <c r="S1385" s="0" t="n">
        <v>11</v>
      </c>
      <c r="T1385" s="0" t="n">
        <v>0.672</v>
      </c>
      <c r="U1385" s="0" t="n">
        <v>2.821</v>
      </c>
      <c r="V1385" s="0" t="n">
        <v>3.801</v>
      </c>
      <c r="W1385" s="0" t="n">
        <f aca="false">F1385/100*T1385</f>
        <v>0.525504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74.374</v>
      </c>
      <c r="AB1385" s="33" t="n">
        <f aca="false">DATE(B1385,1,1)+C1385-1</f>
        <v>36965</v>
      </c>
      <c r="AC1385" s="0" t="n">
        <f aca="false">MONTH(AB1385)</f>
        <v>3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74</v>
      </c>
      <c r="D1386" s="0" t="n">
        <v>915</v>
      </c>
      <c r="E1386" s="0" t="n">
        <v>2.976</v>
      </c>
      <c r="F1386" s="0" t="n">
        <v>76.2</v>
      </c>
      <c r="G1386" s="0" t="n">
        <v>1003.2</v>
      </c>
      <c r="H1386" s="0" t="n">
        <v>0</v>
      </c>
      <c r="I1386" s="0" t="n">
        <v>1.879</v>
      </c>
      <c r="J1386" s="0" t="n">
        <v>0.865</v>
      </c>
      <c r="K1386" s="0" t="n">
        <v>0.854</v>
      </c>
      <c r="L1386" s="0" t="n">
        <v>163.2</v>
      </c>
      <c r="M1386" s="0" t="n">
        <v>8.22</v>
      </c>
      <c r="N1386" s="0" t="n">
        <v>-0.073</v>
      </c>
      <c r="O1386" s="0" t="n">
        <v>15.91</v>
      </c>
      <c r="P1386" s="0" t="n">
        <v>13.1</v>
      </c>
      <c r="Q1386" s="0" t="n">
        <v>900</v>
      </c>
      <c r="R1386" s="0" t="n">
        <v>-1.7998</v>
      </c>
      <c r="S1386" s="0" t="n">
        <v>11</v>
      </c>
      <c r="T1386" s="0" t="n">
        <v>0.756</v>
      </c>
      <c r="U1386" s="0" t="n">
        <v>3.23</v>
      </c>
      <c r="V1386" s="0" t="n">
        <v>4.091</v>
      </c>
      <c r="W1386" s="0" t="n">
        <f aca="false">F1386/100*T1386</f>
        <v>0.576072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74.3844166666667</v>
      </c>
      <c r="AB1386" s="33" t="n">
        <f aca="false">DATE(B1386,1,1)+C1386-1</f>
        <v>36965</v>
      </c>
      <c r="AC1386" s="0" t="n">
        <f aca="false">MONTH(AB1386)</f>
        <v>3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74</v>
      </c>
      <c r="D1387" s="0" t="n">
        <v>930</v>
      </c>
      <c r="E1387" s="0" t="n">
        <v>3.278</v>
      </c>
      <c r="F1387" s="0" t="n">
        <v>76.2</v>
      </c>
      <c r="G1387" s="0" t="n">
        <v>1003.5</v>
      </c>
      <c r="H1387" s="0" t="n">
        <v>0</v>
      </c>
      <c r="I1387" s="0" t="n">
        <v>1.879</v>
      </c>
      <c r="J1387" s="0" t="n">
        <v>0.853</v>
      </c>
      <c r="K1387" s="0" t="n">
        <v>0.846</v>
      </c>
      <c r="L1387" s="0" t="n">
        <v>159.2</v>
      </c>
      <c r="M1387" s="0" t="n">
        <v>6.314</v>
      </c>
      <c r="N1387" s="0" t="n">
        <v>1.09</v>
      </c>
      <c r="O1387" s="0" t="n">
        <v>15.87</v>
      </c>
      <c r="P1387" s="0" t="n">
        <v>12.89</v>
      </c>
      <c r="Q1387" s="0" t="n">
        <v>900</v>
      </c>
      <c r="R1387" s="0" t="n">
        <v>-1.7993</v>
      </c>
      <c r="S1387" s="0" t="n">
        <v>11</v>
      </c>
      <c r="T1387" s="0" t="n">
        <v>0.773</v>
      </c>
      <c r="U1387" s="0" t="n">
        <v>3.351</v>
      </c>
      <c r="V1387" s="0" t="n">
        <v>3.694</v>
      </c>
      <c r="W1387" s="0" t="n">
        <f aca="false">F1387/100*T1387</f>
        <v>0.589026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74.3948333333333</v>
      </c>
      <c r="AB1387" s="33" t="n">
        <f aca="false">DATE(B1387,1,1)+C1387-1</f>
        <v>36965</v>
      </c>
      <c r="AC1387" s="0" t="n">
        <f aca="false">MONTH(AB1387)</f>
        <v>3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74</v>
      </c>
      <c r="D1388" s="0" t="n">
        <v>945</v>
      </c>
      <c r="E1388" s="0" t="n">
        <v>3.742</v>
      </c>
      <c r="F1388" s="0" t="n">
        <v>74.2</v>
      </c>
      <c r="G1388" s="0" t="n">
        <v>1003.2</v>
      </c>
      <c r="H1388" s="0" t="n">
        <v>0</v>
      </c>
      <c r="I1388" s="0" t="n">
        <v>1.08</v>
      </c>
      <c r="J1388" s="0" t="n">
        <v>0.648</v>
      </c>
      <c r="K1388" s="0" t="n">
        <v>0.642</v>
      </c>
      <c r="L1388" s="0" t="n">
        <v>143.8</v>
      </c>
      <c r="M1388" s="0" t="n">
        <v>5.993</v>
      </c>
      <c r="N1388" s="0" t="n">
        <v>2.047</v>
      </c>
      <c r="O1388" s="0" t="n">
        <v>15.78</v>
      </c>
      <c r="P1388" s="0" t="n">
        <v>12.87</v>
      </c>
      <c r="Q1388" s="0" t="n">
        <v>900</v>
      </c>
      <c r="R1388" s="0" t="n">
        <v>-1.8004</v>
      </c>
      <c r="S1388" s="0" t="n">
        <v>11</v>
      </c>
      <c r="T1388" s="0" t="n">
        <v>0.798</v>
      </c>
      <c r="U1388" s="0" t="n">
        <v>3.898</v>
      </c>
      <c r="V1388" s="0" t="n">
        <v>4.147</v>
      </c>
      <c r="W1388" s="0" t="n">
        <f aca="false">F1388/100*T1388</f>
        <v>0.592116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74.40525</v>
      </c>
      <c r="AB1388" s="33" t="n">
        <f aca="false">DATE(B1388,1,1)+C1388-1</f>
        <v>36965</v>
      </c>
      <c r="AC1388" s="0" t="n">
        <f aca="false">MONTH(AB1388)</f>
        <v>3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74</v>
      </c>
      <c r="D1389" s="0" t="n">
        <v>1000</v>
      </c>
      <c r="E1389" s="0" t="n">
        <v>4.187</v>
      </c>
      <c r="F1389" s="0" t="n">
        <v>71.2</v>
      </c>
      <c r="G1389" s="0" t="n">
        <v>1002.9</v>
      </c>
      <c r="H1389" s="0" t="n">
        <v>0</v>
      </c>
      <c r="I1389" s="0" t="n">
        <v>1.879</v>
      </c>
      <c r="J1389" s="0" t="n">
        <v>1.319</v>
      </c>
      <c r="K1389" s="0" t="n">
        <v>1.303</v>
      </c>
      <c r="L1389" s="0" t="n">
        <v>157.5</v>
      </c>
      <c r="M1389" s="0" t="n">
        <v>9.15</v>
      </c>
      <c r="N1389" s="0" t="n">
        <v>2.884</v>
      </c>
      <c r="O1389" s="0" t="n">
        <v>15.68</v>
      </c>
      <c r="P1389" s="0" t="n">
        <v>12.93</v>
      </c>
      <c r="Q1389" s="0" t="n">
        <v>900</v>
      </c>
      <c r="R1389" s="0" t="n">
        <v>-1.7734</v>
      </c>
      <c r="S1389" s="0" t="n">
        <v>11</v>
      </c>
      <c r="T1389" s="0" t="n">
        <v>0.824</v>
      </c>
      <c r="U1389" s="0" t="n">
        <v>4.347</v>
      </c>
      <c r="V1389" s="0" t="n">
        <v>4.552</v>
      </c>
      <c r="W1389" s="0" t="n">
        <f aca="false">F1389/100*T1389</f>
        <v>0.586688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74.4156666666667</v>
      </c>
      <c r="AB1389" s="33" t="n">
        <f aca="false">DATE(B1389,1,1)+C1389-1</f>
        <v>36965</v>
      </c>
      <c r="AC1389" s="0" t="n">
        <f aca="false">MONTH(AB1389)</f>
        <v>3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74</v>
      </c>
      <c r="D1390" s="0" t="n">
        <v>1015</v>
      </c>
      <c r="E1390" s="0" t="n">
        <v>4.892</v>
      </c>
      <c r="F1390" s="0" t="n">
        <v>61.17</v>
      </c>
      <c r="G1390" s="0" t="n">
        <v>1003.2</v>
      </c>
      <c r="H1390" s="0" t="n">
        <v>0</v>
      </c>
      <c r="I1390" s="0" t="n">
        <v>1.879</v>
      </c>
      <c r="J1390" s="0" t="n">
        <v>1.001</v>
      </c>
      <c r="K1390" s="0" t="n">
        <v>0.972</v>
      </c>
      <c r="L1390" s="0" t="n">
        <v>170.8</v>
      </c>
      <c r="M1390" s="0" t="n">
        <v>12.53</v>
      </c>
      <c r="N1390" s="0" t="n">
        <v>3.655</v>
      </c>
      <c r="O1390" s="0" t="n">
        <v>15.57</v>
      </c>
      <c r="P1390" s="0" t="n">
        <v>12.97</v>
      </c>
      <c r="Q1390" s="0" t="n">
        <v>900</v>
      </c>
      <c r="R1390" s="0" t="n">
        <v>-1.7764</v>
      </c>
      <c r="S1390" s="0" t="n">
        <v>11</v>
      </c>
      <c r="T1390" s="0" t="n">
        <v>0.865</v>
      </c>
      <c r="U1390" s="0" t="n">
        <v>5.085</v>
      </c>
      <c r="V1390" s="0" t="n">
        <v>5.371</v>
      </c>
      <c r="W1390" s="0" t="n">
        <f aca="false">F1390/100*T1390</f>
        <v>0.5291205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74.4260833333333</v>
      </c>
      <c r="AB1390" s="33" t="n">
        <f aca="false">DATE(B1390,1,1)+C1390-1</f>
        <v>36965</v>
      </c>
      <c r="AC1390" s="0" t="n">
        <f aca="false">MONTH(AB1390)</f>
        <v>3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74</v>
      </c>
      <c r="D1391" s="0" t="n">
        <v>1030</v>
      </c>
      <c r="E1391" s="0" t="n">
        <v>5.544</v>
      </c>
      <c r="F1391" s="0" t="n">
        <v>59.48</v>
      </c>
      <c r="G1391" s="0" t="n">
        <v>1003.6</v>
      </c>
      <c r="H1391" s="0" t="n">
        <v>0</v>
      </c>
      <c r="I1391" s="0" t="n">
        <v>1.08</v>
      </c>
      <c r="J1391" s="0" t="n">
        <v>0.136</v>
      </c>
      <c r="K1391" s="0" t="n">
        <v>0.1</v>
      </c>
      <c r="L1391" s="0" t="n">
        <v>183.5</v>
      </c>
      <c r="M1391" s="0" t="n">
        <v>14.61</v>
      </c>
      <c r="N1391" s="0" t="n">
        <v>4.382</v>
      </c>
      <c r="O1391" s="0" t="n">
        <v>15.49</v>
      </c>
      <c r="P1391" s="0" t="n">
        <v>12.93</v>
      </c>
      <c r="Q1391" s="0" t="n">
        <v>900</v>
      </c>
      <c r="R1391" s="0" t="n">
        <v>-1.8029</v>
      </c>
      <c r="S1391" s="0" t="n">
        <v>11</v>
      </c>
      <c r="T1391" s="0" t="n">
        <v>0.906</v>
      </c>
      <c r="U1391" s="0" t="n">
        <v>5.778</v>
      </c>
      <c r="V1391" s="0" t="n">
        <v>6.28</v>
      </c>
      <c r="W1391" s="0" t="n">
        <f aca="false">F1391/100*T1391</f>
        <v>0.5388888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74.4365</v>
      </c>
      <c r="AB1391" s="33" t="n">
        <f aca="false">DATE(B1391,1,1)+C1391-1</f>
        <v>36965</v>
      </c>
      <c r="AC1391" s="0" t="n">
        <f aca="false">MONTH(AB1391)</f>
        <v>3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74</v>
      </c>
      <c r="D1392" s="0" t="n">
        <v>1045</v>
      </c>
      <c r="E1392" s="0" t="n">
        <v>5.986</v>
      </c>
      <c r="F1392" s="0" t="n">
        <v>57.86</v>
      </c>
      <c r="G1392" s="0" t="n">
        <v>1003.3</v>
      </c>
      <c r="H1392" s="0" t="n">
        <v>0</v>
      </c>
      <c r="I1392" s="0" t="n">
        <v>1.08</v>
      </c>
      <c r="J1392" s="0" t="n">
        <v>0.109</v>
      </c>
      <c r="K1392" s="0" t="n">
        <v>0.102</v>
      </c>
      <c r="L1392" s="0" t="n">
        <v>302.6</v>
      </c>
      <c r="M1392" s="0" t="n">
        <v>6.806</v>
      </c>
      <c r="N1392" s="0" t="n">
        <v>5.07</v>
      </c>
      <c r="O1392" s="0" t="n">
        <v>15.41</v>
      </c>
      <c r="P1392" s="0" t="n">
        <v>12.87</v>
      </c>
      <c r="Q1392" s="0" t="n">
        <v>900</v>
      </c>
      <c r="R1392" s="0" t="n">
        <v>-1.7962</v>
      </c>
      <c r="S1392" s="0" t="n">
        <v>11</v>
      </c>
      <c r="T1392" s="0" t="n">
        <v>0.934</v>
      </c>
      <c r="U1392" s="0" t="n">
        <v>6.251</v>
      </c>
      <c r="V1392" s="0" t="n">
        <v>7.13</v>
      </c>
      <c r="W1392" s="0" t="n">
        <f aca="false">F1392/100*T1392</f>
        <v>0.5404124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74.4469166666667</v>
      </c>
      <c r="AB1392" s="33" t="n">
        <f aca="false">DATE(B1392,1,1)+C1392-1</f>
        <v>36965</v>
      </c>
      <c r="AC1392" s="0" t="n">
        <f aca="false">MONTH(AB1392)</f>
        <v>3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74</v>
      </c>
      <c r="D1393" s="0" t="n">
        <v>1100</v>
      </c>
      <c r="E1393" s="0" t="n">
        <v>6.55</v>
      </c>
      <c r="F1393" s="0" t="n">
        <v>56.66</v>
      </c>
      <c r="G1393" s="0" t="n">
        <v>1003</v>
      </c>
      <c r="H1393" s="0" t="n">
        <v>0</v>
      </c>
      <c r="I1393" s="0" t="n">
        <v>1.08</v>
      </c>
      <c r="J1393" s="0" t="n">
        <v>0.044</v>
      </c>
      <c r="K1393" s="0" t="n">
        <v>0.043</v>
      </c>
      <c r="L1393" s="0" t="n">
        <v>167.1</v>
      </c>
      <c r="M1393" s="0" t="n">
        <v>2.729</v>
      </c>
      <c r="N1393" s="0" t="n">
        <v>5.706</v>
      </c>
      <c r="O1393" s="0" t="n">
        <v>15.36</v>
      </c>
      <c r="P1393" s="0" t="n">
        <v>12.85</v>
      </c>
      <c r="Q1393" s="0" t="n">
        <v>900</v>
      </c>
      <c r="R1393" s="0" t="n">
        <v>-1.7777</v>
      </c>
      <c r="S1393" s="0" t="n">
        <v>11</v>
      </c>
      <c r="T1393" s="0" t="n">
        <v>0.971</v>
      </c>
      <c r="U1393" s="0" t="n">
        <v>6.514</v>
      </c>
      <c r="V1393" s="0" t="n">
        <v>7.07</v>
      </c>
      <c r="W1393" s="0" t="n">
        <f aca="false">F1393/100*T1393</f>
        <v>0.5501686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74.4573333333333</v>
      </c>
      <c r="AB1393" s="33" t="n">
        <f aca="false">DATE(B1393,1,1)+C1393-1</f>
        <v>36965</v>
      </c>
      <c r="AC1393" s="0" t="n">
        <f aca="false">MONTH(AB1393)</f>
        <v>3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74</v>
      </c>
      <c r="D1394" s="0" t="n">
        <v>1115</v>
      </c>
      <c r="E1394" s="0" t="n">
        <v>6.984</v>
      </c>
      <c r="F1394" s="0" t="n">
        <v>55.93</v>
      </c>
      <c r="G1394" s="0" t="n">
        <v>1003</v>
      </c>
      <c r="H1394" s="0" t="n">
        <v>0</v>
      </c>
      <c r="I1394" s="0" t="n">
        <v>1.08</v>
      </c>
      <c r="J1394" s="0" t="n">
        <v>0.036</v>
      </c>
      <c r="K1394" s="0" t="n">
        <v>0.013</v>
      </c>
      <c r="L1394" s="0" t="n">
        <v>249.4</v>
      </c>
      <c r="M1394" s="0" t="n">
        <v>11.74</v>
      </c>
      <c r="N1394" s="0" t="n">
        <v>6.295</v>
      </c>
      <c r="O1394" s="0" t="n">
        <v>15.33</v>
      </c>
      <c r="P1394" s="0" t="n">
        <v>12.85</v>
      </c>
      <c r="Q1394" s="0" t="n">
        <v>900</v>
      </c>
      <c r="R1394" s="0" t="n">
        <v>-1.7783</v>
      </c>
      <c r="S1394" s="0" t="n">
        <v>11</v>
      </c>
      <c r="T1394" s="0" t="n">
        <v>1</v>
      </c>
      <c r="U1394" s="0" t="n">
        <v>7.06</v>
      </c>
      <c r="V1394" s="0" t="n">
        <v>7.61</v>
      </c>
      <c r="W1394" s="0" t="n">
        <f aca="false">F1394/100*T1394</f>
        <v>0.5593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74.46775</v>
      </c>
      <c r="AB1394" s="33" t="n">
        <f aca="false">DATE(B1394,1,1)+C1394-1</f>
        <v>36965</v>
      </c>
      <c r="AC1394" s="0" t="n">
        <f aca="false">MONTH(AB1394)</f>
        <v>3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74</v>
      </c>
      <c r="D1395" s="0" t="n">
        <v>1130</v>
      </c>
      <c r="E1395" s="0" t="n">
        <v>7.6</v>
      </c>
      <c r="F1395" s="0" t="n">
        <v>53.43</v>
      </c>
      <c r="G1395" s="0" t="n">
        <v>1003.1</v>
      </c>
      <c r="H1395" s="0" t="n">
        <v>0</v>
      </c>
      <c r="I1395" s="0" t="n">
        <v>1.879</v>
      </c>
      <c r="J1395" s="0" t="n">
        <v>0.528</v>
      </c>
      <c r="K1395" s="0" t="n">
        <v>0.246</v>
      </c>
      <c r="L1395" s="0" t="n">
        <v>174.4</v>
      </c>
      <c r="M1395" s="0" t="n">
        <v>38.97</v>
      </c>
      <c r="N1395" s="0" t="n">
        <v>6.849</v>
      </c>
      <c r="O1395" s="0" t="n">
        <v>15.3</v>
      </c>
      <c r="P1395" s="0" t="n">
        <v>12.87</v>
      </c>
      <c r="Q1395" s="0" t="n">
        <v>900</v>
      </c>
      <c r="R1395" s="0" t="n">
        <v>-1.8048</v>
      </c>
      <c r="S1395" s="0" t="n">
        <v>11</v>
      </c>
      <c r="T1395" s="0" t="n">
        <v>1.043</v>
      </c>
      <c r="U1395" s="0" t="n">
        <v>7.62</v>
      </c>
      <c r="V1395" s="0" t="n">
        <v>8.14</v>
      </c>
      <c r="W1395" s="0" t="n">
        <f aca="false">F1395/100*T1395</f>
        <v>0.5572749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74.4781666666667</v>
      </c>
      <c r="AB1395" s="33" t="n">
        <f aca="false">DATE(B1395,1,1)+C1395-1</f>
        <v>36965</v>
      </c>
      <c r="AC1395" s="0" t="n">
        <f aca="false">MONTH(AB1395)</f>
        <v>3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74</v>
      </c>
      <c r="D1396" s="0" t="n">
        <v>1145</v>
      </c>
      <c r="E1396" s="0" t="n">
        <v>7.93</v>
      </c>
      <c r="F1396" s="0" t="n">
        <v>49.39</v>
      </c>
      <c r="G1396" s="0" t="n">
        <v>1002.6</v>
      </c>
      <c r="H1396" s="0" t="n">
        <v>0</v>
      </c>
      <c r="I1396" s="0" t="n">
        <v>2.678</v>
      </c>
      <c r="J1396" s="0" t="n">
        <v>1.012</v>
      </c>
      <c r="K1396" s="0" t="n">
        <v>0.301</v>
      </c>
      <c r="L1396" s="0" t="n">
        <v>202</v>
      </c>
      <c r="M1396" s="0" t="n">
        <v>60.1</v>
      </c>
      <c r="N1396" s="0" t="n">
        <v>7.39</v>
      </c>
      <c r="O1396" s="0" t="n">
        <v>15.25</v>
      </c>
      <c r="P1396" s="0" t="n">
        <v>12.89</v>
      </c>
      <c r="Q1396" s="0" t="n">
        <v>900</v>
      </c>
      <c r="R1396" s="0" t="n">
        <v>-1.8033</v>
      </c>
      <c r="S1396" s="0" t="n">
        <v>11</v>
      </c>
      <c r="T1396" s="0" t="n">
        <v>1.067</v>
      </c>
      <c r="U1396" s="0" t="n">
        <v>7.82</v>
      </c>
      <c r="V1396" s="0" t="n">
        <v>8.27</v>
      </c>
      <c r="W1396" s="0" t="n">
        <f aca="false">F1396/100*T1396</f>
        <v>0.5269913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74.4885833333333</v>
      </c>
      <c r="AB1396" s="33" t="n">
        <f aca="false">DATE(B1396,1,1)+C1396-1</f>
        <v>36965</v>
      </c>
      <c r="AC1396" s="0" t="n">
        <f aca="false">MONTH(AB1396)</f>
        <v>3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74</v>
      </c>
      <c r="D1397" s="0" t="n">
        <v>1200</v>
      </c>
      <c r="E1397" s="0" t="n">
        <v>8.04</v>
      </c>
      <c r="F1397" s="0" t="n">
        <v>49.28</v>
      </c>
      <c r="G1397" s="0" t="n">
        <v>1002.6</v>
      </c>
      <c r="H1397" s="0" t="n">
        <v>0</v>
      </c>
      <c r="I1397" s="0" t="n">
        <v>2.678</v>
      </c>
      <c r="J1397" s="0" t="n">
        <v>0.97</v>
      </c>
      <c r="K1397" s="0" t="n">
        <v>0.151</v>
      </c>
      <c r="L1397" s="0" t="n">
        <v>0.746</v>
      </c>
      <c r="M1397" s="0" t="n">
        <v>66.64</v>
      </c>
      <c r="N1397" s="0" t="n">
        <v>7.9</v>
      </c>
      <c r="O1397" s="0" t="n">
        <v>15.23</v>
      </c>
      <c r="P1397" s="0" t="n">
        <v>12.89</v>
      </c>
      <c r="Q1397" s="0" t="n">
        <v>900</v>
      </c>
      <c r="R1397" s="0" t="n">
        <v>-1.7948</v>
      </c>
      <c r="S1397" s="0" t="n">
        <v>11</v>
      </c>
      <c r="T1397" s="0" t="n">
        <v>1.075</v>
      </c>
      <c r="U1397" s="0" t="n">
        <v>7.91</v>
      </c>
      <c r="V1397" s="0" t="n">
        <v>8.44</v>
      </c>
      <c r="W1397" s="0" t="n">
        <f aca="false">F1397/100*T1397</f>
        <v>0.52976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74.499</v>
      </c>
      <c r="AB1397" s="33" t="n">
        <f aca="false">DATE(B1397,1,1)+C1397-1</f>
        <v>36965</v>
      </c>
      <c r="AC1397" s="0" t="n">
        <f aca="false">MONTH(AB1397)</f>
        <v>3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74</v>
      </c>
      <c r="D1398" s="0" t="n">
        <v>1215</v>
      </c>
      <c r="E1398" s="0" t="n">
        <v>8.29</v>
      </c>
      <c r="F1398" s="0" t="n">
        <v>49.88</v>
      </c>
      <c r="G1398" s="0" t="n">
        <v>1002.9</v>
      </c>
      <c r="H1398" s="0" t="n">
        <v>0</v>
      </c>
      <c r="I1398" s="0" t="n">
        <v>3.477</v>
      </c>
      <c r="J1398" s="0" t="n">
        <v>1.178</v>
      </c>
      <c r="K1398" s="0" t="n">
        <v>0.361</v>
      </c>
      <c r="L1398" s="0" t="n">
        <v>164.1</v>
      </c>
      <c r="M1398" s="0" t="n">
        <v>62.72</v>
      </c>
      <c r="N1398" s="0" t="n">
        <v>8.33</v>
      </c>
      <c r="O1398" s="0" t="n">
        <v>15.24</v>
      </c>
      <c r="P1398" s="0" t="n">
        <v>12.89</v>
      </c>
      <c r="Q1398" s="0" t="n">
        <v>900</v>
      </c>
      <c r="R1398" s="0" t="n">
        <v>-1.7946</v>
      </c>
      <c r="S1398" s="0" t="n">
        <v>11</v>
      </c>
      <c r="T1398" s="0" t="n">
        <v>1.093</v>
      </c>
      <c r="U1398" s="0" t="n">
        <v>8.14</v>
      </c>
      <c r="V1398" s="0" t="n">
        <v>8.62</v>
      </c>
      <c r="W1398" s="0" t="n">
        <f aca="false">F1398/100*T1398</f>
        <v>0.5451884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74.5094166666667</v>
      </c>
      <c r="AB1398" s="33" t="n">
        <f aca="false">DATE(B1398,1,1)+C1398-1</f>
        <v>36965</v>
      </c>
      <c r="AC1398" s="0" t="n">
        <f aca="false">MONTH(AB1398)</f>
        <v>3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74</v>
      </c>
      <c r="D1399" s="0" t="n">
        <v>1230</v>
      </c>
      <c r="E1399" s="0" t="n">
        <v>8.37</v>
      </c>
      <c r="F1399" s="0" t="n">
        <v>49.51</v>
      </c>
      <c r="G1399" s="0" t="n">
        <v>1002.8</v>
      </c>
      <c r="H1399" s="0" t="n">
        <v>0</v>
      </c>
      <c r="I1399" s="0" t="n">
        <v>2.678</v>
      </c>
      <c r="J1399" s="0" t="n">
        <v>1.589</v>
      </c>
      <c r="K1399" s="0" t="n">
        <v>1.301</v>
      </c>
      <c r="L1399" s="0" t="n">
        <v>171</v>
      </c>
      <c r="M1399" s="0" t="n">
        <v>33.22</v>
      </c>
      <c r="N1399" s="0" t="n">
        <v>8.69</v>
      </c>
      <c r="O1399" s="0" t="n">
        <v>15.25</v>
      </c>
      <c r="P1399" s="0" t="n">
        <v>12.87</v>
      </c>
      <c r="Q1399" s="0" t="n">
        <v>900</v>
      </c>
      <c r="R1399" s="0" t="n">
        <v>-1.7704</v>
      </c>
      <c r="S1399" s="0" t="n">
        <v>11</v>
      </c>
      <c r="T1399" s="0" t="n">
        <v>1.1</v>
      </c>
      <c r="U1399" s="0" t="n">
        <v>8.19</v>
      </c>
      <c r="V1399" s="0" t="n">
        <v>8.58</v>
      </c>
      <c r="W1399" s="0" t="n">
        <f aca="false">F1399/100*T1399</f>
        <v>0.54461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74.5198333333333</v>
      </c>
      <c r="AB1399" s="33" t="n">
        <f aca="false">DATE(B1399,1,1)+C1399-1</f>
        <v>36965</v>
      </c>
      <c r="AC1399" s="0" t="n">
        <f aca="false">MONTH(AB1399)</f>
        <v>3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74</v>
      </c>
      <c r="D1400" s="0" t="n">
        <v>1245</v>
      </c>
      <c r="E1400" s="0" t="n">
        <v>8.53</v>
      </c>
      <c r="F1400" s="0" t="n">
        <v>49.17</v>
      </c>
      <c r="G1400" s="0" t="n">
        <v>1002.8</v>
      </c>
      <c r="H1400" s="0" t="n">
        <v>0</v>
      </c>
      <c r="I1400" s="0" t="n">
        <v>2.678</v>
      </c>
      <c r="J1400" s="0" t="n">
        <v>1.287</v>
      </c>
      <c r="K1400" s="0" t="n">
        <v>1.15</v>
      </c>
      <c r="L1400" s="0" t="n">
        <v>171.1</v>
      </c>
      <c r="M1400" s="0" t="n">
        <v>25.24</v>
      </c>
      <c r="N1400" s="0" t="n">
        <v>8.99</v>
      </c>
      <c r="O1400" s="0" t="n">
        <v>15.28</v>
      </c>
      <c r="P1400" s="0" t="n">
        <v>12.85</v>
      </c>
      <c r="Q1400" s="0" t="n">
        <v>900</v>
      </c>
      <c r="R1400" s="0" t="n">
        <v>-1.7943</v>
      </c>
      <c r="S1400" s="0" t="n">
        <v>11</v>
      </c>
      <c r="T1400" s="0" t="n">
        <v>1.111</v>
      </c>
      <c r="U1400" s="0" t="n">
        <v>8.37</v>
      </c>
      <c r="V1400" s="0" t="n">
        <v>8.77</v>
      </c>
      <c r="W1400" s="0" t="n">
        <f aca="false">F1400/100*T1400</f>
        <v>0.5462787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74.53025</v>
      </c>
      <c r="AB1400" s="33" t="n">
        <f aca="false">DATE(B1400,1,1)+C1400-1</f>
        <v>36965</v>
      </c>
      <c r="AC1400" s="0" t="n">
        <f aca="false">MONTH(AB1400)</f>
        <v>3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74</v>
      </c>
      <c r="D1401" s="0" t="n">
        <v>1300</v>
      </c>
      <c r="E1401" s="0" t="n">
        <v>8.72</v>
      </c>
      <c r="F1401" s="0" t="n">
        <v>46.79</v>
      </c>
      <c r="G1401" s="0" t="n">
        <v>1002.7</v>
      </c>
      <c r="H1401" s="0" t="n">
        <v>0</v>
      </c>
      <c r="I1401" s="0" t="n">
        <v>3.477</v>
      </c>
      <c r="J1401" s="0" t="n">
        <v>0.987</v>
      </c>
      <c r="K1401" s="0" t="n">
        <v>0.36</v>
      </c>
      <c r="L1401" s="0" t="n">
        <v>186.8</v>
      </c>
      <c r="M1401" s="0" t="n">
        <v>56.08</v>
      </c>
      <c r="N1401" s="0" t="n">
        <v>9.23</v>
      </c>
      <c r="O1401" s="0" t="n">
        <v>15.29</v>
      </c>
      <c r="P1401" s="0" t="n">
        <v>12.84</v>
      </c>
      <c r="Q1401" s="0" t="n">
        <v>900</v>
      </c>
      <c r="R1401" s="0" t="n">
        <v>-1.794</v>
      </c>
      <c r="S1401" s="0" t="n">
        <v>11</v>
      </c>
      <c r="T1401" s="0" t="n">
        <v>1.126</v>
      </c>
      <c r="U1401" s="0" t="n">
        <v>8.57</v>
      </c>
      <c r="V1401" s="0" t="n">
        <v>9.01</v>
      </c>
      <c r="W1401" s="0" t="n">
        <f aca="false">F1401/100*T1401</f>
        <v>0.5268554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74.5406666666667</v>
      </c>
      <c r="AB1401" s="33" t="n">
        <f aca="false">DATE(B1401,1,1)+C1401-1</f>
        <v>36965</v>
      </c>
      <c r="AC1401" s="0" t="n">
        <f aca="false">MONTH(AB1401)</f>
        <v>3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74</v>
      </c>
      <c r="D1402" s="0" t="n">
        <v>1315</v>
      </c>
      <c r="E1402" s="0" t="n">
        <v>8.88</v>
      </c>
      <c r="F1402" s="0" t="n">
        <v>45.4</v>
      </c>
      <c r="G1402" s="0" t="n">
        <v>1002.8</v>
      </c>
      <c r="H1402" s="0" t="n">
        <v>0</v>
      </c>
      <c r="I1402" s="0" t="n">
        <v>1.879</v>
      </c>
      <c r="J1402" s="0" t="n">
        <v>0.908</v>
      </c>
      <c r="K1402" s="0" t="n">
        <v>0.142</v>
      </c>
      <c r="L1402" s="0" t="n">
        <v>190.9</v>
      </c>
      <c r="M1402" s="0" t="n">
        <v>65.1</v>
      </c>
      <c r="N1402" s="0" t="n">
        <v>9.44</v>
      </c>
      <c r="O1402" s="0" t="n">
        <v>15.32</v>
      </c>
      <c r="P1402" s="0" t="n">
        <v>12.81</v>
      </c>
      <c r="Q1402" s="0" t="n">
        <v>900</v>
      </c>
      <c r="R1402" s="0" t="n">
        <v>-1.7943</v>
      </c>
      <c r="S1402" s="0" t="n">
        <v>11</v>
      </c>
      <c r="T1402" s="0" t="n">
        <v>1.138</v>
      </c>
      <c r="U1402" s="0" t="n">
        <v>8.69</v>
      </c>
      <c r="V1402" s="0" t="n">
        <v>9.21</v>
      </c>
      <c r="W1402" s="0" t="n">
        <f aca="false">F1402/100*T1402</f>
        <v>0.516652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74.5510833333333</v>
      </c>
      <c r="AB1402" s="33" t="n">
        <f aca="false">DATE(B1402,1,1)+C1402-1</f>
        <v>36965</v>
      </c>
      <c r="AC1402" s="0" t="n">
        <f aca="false">MONTH(AB1402)</f>
        <v>3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74</v>
      </c>
      <c r="D1403" s="0" t="n">
        <v>1330</v>
      </c>
      <c r="E1403" s="0" t="n">
        <v>9.21</v>
      </c>
      <c r="F1403" s="0" t="n">
        <v>45.77</v>
      </c>
      <c r="G1403" s="0" t="n">
        <v>1002.9</v>
      </c>
      <c r="H1403" s="0" t="n">
        <v>0</v>
      </c>
      <c r="I1403" s="0" t="n">
        <v>1.879</v>
      </c>
      <c r="J1403" s="0" t="n">
        <v>0.378</v>
      </c>
      <c r="K1403" s="0" t="n">
        <v>0.155</v>
      </c>
      <c r="L1403" s="0" t="n">
        <v>174.8</v>
      </c>
      <c r="M1403" s="0" t="n">
        <v>36.01</v>
      </c>
      <c r="N1403" s="0" t="n">
        <v>9.64</v>
      </c>
      <c r="O1403" s="0" t="n">
        <v>15.32</v>
      </c>
      <c r="P1403" s="0" t="n">
        <v>12.87</v>
      </c>
      <c r="Q1403" s="0" t="n">
        <v>900</v>
      </c>
      <c r="R1403" s="0" t="n">
        <v>-1.7705</v>
      </c>
      <c r="S1403" s="0" t="n">
        <v>11</v>
      </c>
      <c r="T1403" s="0" t="n">
        <v>1.164</v>
      </c>
      <c r="U1403" s="0" t="n">
        <v>9.12</v>
      </c>
      <c r="V1403" s="0" t="n">
        <v>9.64</v>
      </c>
      <c r="W1403" s="0" t="n">
        <f aca="false">F1403/100*T1403</f>
        <v>0.5327628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74.5615</v>
      </c>
      <c r="AB1403" s="33" t="n">
        <f aca="false">DATE(B1403,1,1)+C1403-1</f>
        <v>36965</v>
      </c>
      <c r="AC1403" s="0" t="n">
        <f aca="false">MONTH(AB1403)</f>
        <v>3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74</v>
      </c>
      <c r="D1404" s="0" t="n">
        <v>1345</v>
      </c>
      <c r="E1404" s="0" t="n">
        <v>9.45</v>
      </c>
      <c r="F1404" s="0" t="n">
        <v>44.91</v>
      </c>
      <c r="G1404" s="0" t="n">
        <v>1002.8</v>
      </c>
      <c r="H1404" s="0" t="n">
        <v>0</v>
      </c>
      <c r="I1404" s="0" t="n">
        <v>1.879</v>
      </c>
      <c r="J1404" s="0" t="n">
        <v>0.357</v>
      </c>
      <c r="K1404" s="0" t="n">
        <v>0.197</v>
      </c>
      <c r="L1404" s="0" t="n">
        <v>226.9</v>
      </c>
      <c r="M1404" s="0" t="n">
        <v>30.16</v>
      </c>
      <c r="N1404" s="0" t="n">
        <v>9.89</v>
      </c>
      <c r="O1404" s="0" t="n">
        <v>15.3</v>
      </c>
      <c r="P1404" s="0" t="n">
        <v>12.89</v>
      </c>
      <c r="Q1404" s="0" t="n">
        <v>900</v>
      </c>
      <c r="R1404" s="0" t="n">
        <v>-1.7706</v>
      </c>
      <c r="S1404" s="0" t="n">
        <v>11</v>
      </c>
      <c r="T1404" s="0" t="n">
        <v>1.183</v>
      </c>
      <c r="U1404" s="0" t="n">
        <v>9.47</v>
      </c>
      <c r="V1404" s="0" t="n">
        <v>9.71</v>
      </c>
      <c r="W1404" s="0" t="n">
        <f aca="false">F1404/100*T1404</f>
        <v>0.5312853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74.5719166666667</v>
      </c>
      <c r="AB1404" s="33" t="n">
        <f aca="false">DATE(B1404,1,1)+C1404-1</f>
        <v>36965</v>
      </c>
      <c r="AC1404" s="0" t="n">
        <f aca="false">MONTH(AB1404)</f>
        <v>3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74</v>
      </c>
      <c r="D1405" s="0" t="n">
        <v>1400</v>
      </c>
      <c r="E1405" s="0" t="n">
        <v>9.51</v>
      </c>
      <c r="F1405" s="0" t="n">
        <v>43.98</v>
      </c>
      <c r="G1405" s="0" t="n">
        <v>1002.5</v>
      </c>
      <c r="H1405" s="0" t="n">
        <v>0</v>
      </c>
      <c r="I1405" s="0" t="n">
        <v>2.678</v>
      </c>
      <c r="J1405" s="0" t="n">
        <v>1.072</v>
      </c>
      <c r="K1405" s="0" t="n">
        <v>0.911</v>
      </c>
      <c r="L1405" s="0" t="n">
        <v>267.2</v>
      </c>
      <c r="M1405" s="0" t="n">
        <v>27.8</v>
      </c>
      <c r="N1405" s="0" t="n">
        <v>10.21</v>
      </c>
      <c r="O1405" s="0" t="n">
        <v>15.26</v>
      </c>
      <c r="P1405" s="0" t="n">
        <v>13.01</v>
      </c>
      <c r="Q1405" s="0" t="n">
        <v>900</v>
      </c>
      <c r="R1405" s="0" t="n">
        <v>-1.7689</v>
      </c>
      <c r="S1405" s="0" t="n">
        <v>11</v>
      </c>
      <c r="T1405" s="0" t="n">
        <v>1.188</v>
      </c>
      <c r="U1405" s="0" t="n">
        <v>9.66</v>
      </c>
      <c r="V1405" s="0" t="n">
        <v>10.25</v>
      </c>
      <c r="W1405" s="0" t="n">
        <f aca="false">F1405/100*T1405</f>
        <v>0.5224824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74.5823333333333</v>
      </c>
      <c r="AB1405" s="33" t="n">
        <f aca="false">DATE(B1405,1,1)+C1405-1</f>
        <v>36965</v>
      </c>
      <c r="AC1405" s="0" t="n">
        <f aca="false">MONTH(AB1405)</f>
        <v>3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74</v>
      </c>
      <c r="D1406" s="0" t="n">
        <v>1415</v>
      </c>
      <c r="E1406" s="0" t="n">
        <v>9.61</v>
      </c>
      <c r="F1406" s="0" t="n">
        <v>43.64</v>
      </c>
      <c r="G1406" s="0" t="n">
        <v>1002.3</v>
      </c>
      <c r="H1406" s="0" t="n">
        <v>0</v>
      </c>
      <c r="I1406" s="0" t="n">
        <v>2.678</v>
      </c>
      <c r="J1406" s="0" t="n">
        <v>1.083</v>
      </c>
      <c r="K1406" s="0" t="n">
        <v>0.938</v>
      </c>
      <c r="L1406" s="0" t="n">
        <v>268.2</v>
      </c>
      <c r="M1406" s="0" t="n">
        <v>26.8</v>
      </c>
      <c r="N1406" s="0" t="n">
        <v>10.58</v>
      </c>
      <c r="O1406" s="0" t="n">
        <v>15.24</v>
      </c>
      <c r="P1406" s="0" t="n">
        <v>12.98</v>
      </c>
      <c r="Q1406" s="0" t="n">
        <v>900</v>
      </c>
      <c r="R1406" s="0" t="n">
        <v>-1.7938</v>
      </c>
      <c r="S1406" s="0" t="n">
        <v>11</v>
      </c>
      <c r="T1406" s="0" t="n">
        <v>1.195</v>
      </c>
      <c r="U1406" s="0" t="n">
        <v>9.82</v>
      </c>
      <c r="V1406" s="0" t="n">
        <v>10.34</v>
      </c>
      <c r="W1406" s="0" t="n">
        <f aca="false">F1406/100*T1406</f>
        <v>0.521498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74.59275</v>
      </c>
      <c r="AB1406" s="33" t="n">
        <f aca="false">DATE(B1406,1,1)+C1406-1</f>
        <v>36965</v>
      </c>
      <c r="AC1406" s="0" t="n">
        <f aca="false">MONTH(AB1406)</f>
        <v>3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74</v>
      </c>
      <c r="D1407" s="0" t="n">
        <v>1430</v>
      </c>
      <c r="E1407" s="0" t="n">
        <v>10.03</v>
      </c>
      <c r="F1407" s="0" t="n">
        <v>42.63</v>
      </c>
      <c r="G1407" s="0" t="n">
        <v>1002.1</v>
      </c>
      <c r="H1407" s="0" t="n">
        <v>0</v>
      </c>
      <c r="I1407" s="0" t="n">
        <v>1.879</v>
      </c>
      <c r="J1407" s="0" t="n">
        <v>0.745</v>
      </c>
      <c r="K1407" s="0" t="n">
        <v>0.359</v>
      </c>
      <c r="L1407" s="0" t="n">
        <v>208.8</v>
      </c>
      <c r="M1407" s="0" t="n">
        <v>45.81</v>
      </c>
      <c r="N1407" s="0" t="n">
        <v>10.93</v>
      </c>
      <c r="O1407" s="0" t="n">
        <v>15.22</v>
      </c>
      <c r="P1407" s="0" t="n">
        <v>13.08</v>
      </c>
      <c r="Q1407" s="0" t="n">
        <v>900</v>
      </c>
      <c r="R1407" s="0" t="n">
        <v>-1.794</v>
      </c>
      <c r="S1407" s="0" t="n">
        <v>11</v>
      </c>
      <c r="T1407" s="0" t="n">
        <v>1.23</v>
      </c>
      <c r="U1407" s="0" t="n">
        <v>10.33</v>
      </c>
      <c r="V1407" s="0" t="n">
        <v>10.87</v>
      </c>
      <c r="W1407" s="0" t="n">
        <f aca="false">F1407/100*T1407</f>
        <v>0.524349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74.6031666666667</v>
      </c>
      <c r="AB1407" s="33" t="n">
        <f aca="false">DATE(B1407,1,1)+C1407-1</f>
        <v>36965</v>
      </c>
      <c r="AC1407" s="0" t="n">
        <f aca="false">MONTH(AB1407)</f>
        <v>3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74</v>
      </c>
      <c r="D1408" s="0" t="n">
        <v>1445</v>
      </c>
      <c r="E1408" s="0" t="n">
        <v>10.25</v>
      </c>
      <c r="F1408" s="0" t="n">
        <v>40.83</v>
      </c>
      <c r="G1408" s="0" t="n">
        <v>1001.5</v>
      </c>
      <c r="H1408" s="0" t="n">
        <v>0</v>
      </c>
      <c r="I1408" s="0" t="n">
        <v>1.879</v>
      </c>
      <c r="J1408" s="0" t="n">
        <v>0.244</v>
      </c>
      <c r="K1408" s="0" t="n">
        <v>0.176</v>
      </c>
      <c r="L1408" s="0" t="n">
        <v>271.8</v>
      </c>
      <c r="M1408" s="0" t="n">
        <v>19.36</v>
      </c>
      <c r="N1408" s="0" t="n">
        <v>11.33</v>
      </c>
      <c r="O1408" s="0" t="n">
        <v>15.15</v>
      </c>
      <c r="P1408" s="0" t="n">
        <v>12.99</v>
      </c>
      <c r="Q1408" s="0" t="n">
        <v>900</v>
      </c>
      <c r="R1408" s="0" t="n">
        <v>-1.7941</v>
      </c>
      <c r="S1408" s="0" t="n">
        <v>11</v>
      </c>
      <c r="T1408" s="0" t="n">
        <v>1.248</v>
      </c>
      <c r="U1408" s="0" t="n">
        <v>10.56</v>
      </c>
      <c r="V1408" s="0" t="n">
        <v>11.55</v>
      </c>
      <c r="W1408" s="0" t="n">
        <f aca="false">F1408/100*T1408</f>
        <v>0.5095584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74.6135833333333</v>
      </c>
      <c r="AB1408" s="33" t="n">
        <f aca="false">DATE(B1408,1,1)+C1408-1</f>
        <v>36965</v>
      </c>
      <c r="AC1408" s="0" t="n">
        <f aca="false">MONTH(AB1408)</f>
        <v>3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74</v>
      </c>
      <c r="D1409" s="0" t="n">
        <v>1500</v>
      </c>
      <c r="E1409" s="0" t="n">
        <v>9.89</v>
      </c>
      <c r="F1409" s="0" t="n">
        <v>41.35</v>
      </c>
      <c r="G1409" s="0" t="n">
        <v>1001</v>
      </c>
      <c r="H1409" s="0" t="n">
        <v>0</v>
      </c>
      <c r="I1409" s="0" t="n">
        <v>1.879</v>
      </c>
      <c r="J1409" s="0" t="n">
        <v>0.448</v>
      </c>
      <c r="K1409" s="0" t="n">
        <v>0.431</v>
      </c>
      <c r="L1409" s="0" t="n">
        <v>271.5</v>
      </c>
      <c r="M1409" s="0" t="n">
        <v>8.91</v>
      </c>
      <c r="N1409" s="0" t="n">
        <v>11.74</v>
      </c>
      <c r="O1409" s="0" t="n">
        <v>15.21</v>
      </c>
      <c r="P1409" s="0" t="n">
        <v>12.92</v>
      </c>
      <c r="Q1409" s="0" t="n">
        <v>900</v>
      </c>
      <c r="R1409" s="0" t="n">
        <v>-1.7685</v>
      </c>
      <c r="S1409" s="0" t="n">
        <v>11</v>
      </c>
      <c r="T1409" s="0" t="n">
        <v>1.218</v>
      </c>
      <c r="U1409" s="0" t="n">
        <v>9.99</v>
      </c>
      <c r="V1409" s="0" t="n">
        <v>11.06</v>
      </c>
      <c r="W1409" s="0" t="n">
        <f aca="false">F1409/100*T1409</f>
        <v>0.503643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74.624</v>
      </c>
      <c r="AB1409" s="33" t="n">
        <f aca="false">DATE(B1409,1,1)+C1409-1</f>
        <v>36965</v>
      </c>
      <c r="AC1409" s="0" t="n">
        <f aca="false">MONTH(AB1409)</f>
        <v>3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74</v>
      </c>
      <c r="D1410" s="0" t="n">
        <v>1515</v>
      </c>
      <c r="E1410" s="0" t="n">
        <v>9.91</v>
      </c>
      <c r="F1410" s="0" t="n">
        <v>41.2</v>
      </c>
      <c r="G1410" s="0" t="n">
        <v>1000.9</v>
      </c>
      <c r="H1410" s="0" t="n">
        <v>0</v>
      </c>
      <c r="I1410" s="0" t="n">
        <v>1.879</v>
      </c>
      <c r="J1410" s="0" t="n">
        <v>0.613</v>
      </c>
      <c r="K1410" s="0" t="n">
        <v>0.565</v>
      </c>
      <c r="L1410" s="0" t="n">
        <v>288.8</v>
      </c>
      <c r="M1410" s="0" t="n">
        <v>16.68</v>
      </c>
      <c r="N1410" s="0" t="n">
        <v>12</v>
      </c>
      <c r="O1410" s="0" t="n">
        <v>15.33</v>
      </c>
      <c r="P1410" s="0" t="n">
        <v>12.94</v>
      </c>
      <c r="Q1410" s="0" t="n">
        <v>900</v>
      </c>
      <c r="R1410" s="0" t="n">
        <v>-1.7689</v>
      </c>
      <c r="S1410" s="0" t="n">
        <v>11</v>
      </c>
      <c r="T1410" s="0" t="n">
        <v>1.219</v>
      </c>
      <c r="U1410" s="0" t="n">
        <v>10.18</v>
      </c>
      <c r="V1410" s="0" t="n">
        <v>11.19</v>
      </c>
      <c r="W1410" s="0" t="n">
        <f aca="false">F1410/100*T1410</f>
        <v>0.502228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74.6344166666667</v>
      </c>
      <c r="AB1410" s="33" t="n">
        <f aca="false">DATE(B1410,1,1)+C1410-1</f>
        <v>36965</v>
      </c>
      <c r="AC1410" s="0" t="n">
        <f aca="false">MONTH(AB1410)</f>
        <v>3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74</v>
      </c>
      <c r="D1411" s="0" t="n">
        <v>1530</v>
      </c>
      <c r="E1411" s="0" t="n">
        <v>10.33</v>
      </c>
      <c r="F1411" s="0" t="n">
        <v>41.29</v>
      </c>
      <c r="G1411" s="0" t="n">
        <v>1000.8</v>
      </c>
      <c r="H1411" s="0" t="n">
        <v>0</v>
      </c>
      <c r="I1411" s="0" t="n">
        <v>1.08</v>
      </c>
      <c r="J1411" s="0" t="n">
        <v>0.026</v>
      </c>
      <c r="K1411" s="0" t="n">
        <v>0.024</v>
      </c>
      <c r="L1411" s="0" t="n">
        <v>160.4</v>
      </c>
      <c r="M1411" s="0" t="n">
        <v>3.737</v>
      </c>
      <c r="N1411" s="0" t="n">
        <v>12.14</v>
      </c>
      <c r="O1411" s="0" t="n">
        <v>15.36</v>
      </c>
      <c r="P1411" s="0" t="n">
        <v>12.99</v>
      </c>
      <c r="Q1411" s="0" t="n">
        <v>900</v>
      </c>
      <c r="R1411" s="0" t="n">
        <v>-1.7671</v>
      </c>
      <c r="S1411" s="0" t="n">
        <v>11</v>
      </c>
      <c r="T1411" s="0" t="n">
        <v>1.255</v>
      </c>
      <c r="U1411" s="0" t="n">
        <v>10.52</v>
      </c>
      <c r="V1411" s="0" t="n">
        <v>11.66</v>
      </c>
      <c r="W1411" s="0" t="n">
        <f aca="false">F1411/100*T1411</f>
        <v>0.5181895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74.6448333333333</v>
      </c>
      <c r="AB1411" s="33" t="n">
        <f aca="false">DATE(B1411,1,1)+C1411-1</f>
        <v>36965</v>
      </c>
      <c r="AC1411" s="0" t="n">
        <f aca="false">MONTH(AB1411)</f>
        <v>3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74</v>
      </c>
      <c r="D1412" s="0" t="n">
        <v>1545</v>
      </c>
      <c r="E1412" s="0" t="n">
        <v>10.41</v>
      </c>
      <c r="F1412" s="0" t="n">
        <v>40.44</v>
      </c>
      <c r="G1412" s="0" t="n">
        <v>1000.6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12.3</v>
      </c>
      <c r="O1412" s="0" t="n">
        <v>15.37</v>
      </c>
      <c r="P1412" s="0" t="n">
        <v>12.98</v>
      </c>
      <c r="Q1412" s="0" t="n">
        <v>900</v>
      </c>
      <c r="R1412" s="0" t="n">
        <v>-1.7935</v>
      </c>
      <c r="S1412" s="0" t="n">
        <v>11</v>
      </c>
      <c r="T1412" s="0" t="n">
        <v>1.261</v>
      </c>
      <c r="U1412" s="0" t="n">
        <v>10.28</v>
      </c>
      <c r="V1412" s="0" t="n">
        <v>11.02</v>
      </c>
      <c r="W1412" s="0" t="n">
        <f aca="false">F1412/100*T1412</f>
        <v>0.5099484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74.65525</v>
      </c>
      <c r="AB1412" s="33" t="n">
        <f aca="false">DATE(B1412,1,1)+C1412-1</f>
        <v>36965</v>
      </c>
      <c r="AC1412" s="0" t="n">
        <f aca="false">MONTH(AB1412)</f>
        <v>3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74</v>
      </c>
      <c r="D1413" s="0" t="n">
        <v>1600</v>
      </c>
      <c r="E1413" s="0" t="n">
        <v>10.34</v>
      </c>
      <c r="F1413" s="0" t="n">
        <v>39.34</v>
      </c>
      <c r="G1413" s="0" t="n">
        <v>1000.3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2.45</v>
      </c>
      <c r="O1413" s="0" t="n">
        <v>15.43</v>
      </c>
      <c r="P1413" s="0" t="n">
        <v>12.88</v>
      </c>
      <c r="Q1413" s="0" t="n">
        <v>900</v>
      </c>
      <c r="R1413" s="0" t="n">
        <v>-1.7939</v>
      </c>
      <c r="S1413" s="0" t="n">
        <v>11</v>
      </c>
      <c r="T1413" s="0" t="n">
        <v>1.256</v>
      </c>
      <c r="U1413" s="0" t="n">
        <v>10.39</v>
      </c>
      <c r="V1413" s="0" t="n">
        <v>11.29</v>
      </c>
      <c r="W1413" s="0" t="n">
        <f aca="false">F1413/100*T1413</f>
        <v>0.4941104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74.6656666666667</v>
      </c>
      <c r="AB1413" s="33" t="n">
        <f aca="false">DATE(B1413,1,1)+C1413-1</f>
        <v>36965</v>
      </c>
      <c r="AC1413" s="0" t="n">
        <f aca="false">MONTH(AB1413)</f>
        <v>3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74</v>
      </c>
      <c r="D1414" s="0" t="n">
        <v>1615</v>
      </c>
      <c r="E1414" s="0" t="n">
        <v>10.68</v>
      </c>
      <c r="F1414" s="0" t="n">
        <v>40.42</v>
      </c>
      <c r="G1414" s="0" t="n">
        <v>1000.2</v>
      </c>
      <c r="H1414" s="0" t="n">
        <v>0</v>
      </c>
      <c r="I1414" s="0" t="n">
        <v>1.879</v>
      </c>
      <c r="J1414" s="0" t="n">
        <v>0.119</v>
      </c>
      <c r="K1414" s="0" t="n">
        <v>0.113</v>
      </c>
      <c r="L1414" s="0" t="n">
        <v>170.9</v>
      </c>
      <c r="M1414" s="0" t="n">
        <v>5.671</v>
      </c>
      <c r="N1414" s="0" t="n">
        <v>12.53</v>
      </c>
      <c r="O1414" s="0" t="n">
        <v>15.48</v>
      </c>
      <c r="P1414" s="0" t="n">
        <v>12.9</v>
      </c>
      <c r="Q1414" s="0" t="n">
        <v>900</v>
      </c>
      <c r="R1414" s="0" t="n">
        <v>-1.7959</v>
      </c>
      <c r="S1414" s="0" t="n">
        <v>11</v>
      </c>
      <c r="T1414" s="0" t="n">
        <v>1.284</v>
      </c>
      <c r="U1414" s="0" t="n">
        <v>10.55</v>
      </c>
      <c r="V1414" s="0" t="n">
        <v>11.19</v>
      </c>
      <c r="W1414" s="0" t="n">
        <f aca="false">F1414/100*T1414</f>
        <v>0.5189928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74.6760833333333</v>
      </c>
      <c r="AB1414" s="33" t="n">
        <f aca="false">DATE(B1414,1,1)+C1414-1</f>
        <v>36965</v>
      </c>
      <c r="AC1414" s="0" t="n">
        <f aca="false">MONTH(AB1414)</f>
        <v>3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74</v>
      </c>
      <c r="D1415" s="0" t="n">
        <v>1630</v>
      </c>
      <c r="E1415" s="0" t="n">
        <v>10.61</v>
      </c>
      <c r="F1415" s="0" t="n">
        <v>40.32</v>
      </c>
      <c r="G1415" s="0" t="n">
        <v>1000.1</v>
      </c>
      <c r="H1415" s="0" t="n">
        <v>0</v>
      </c>
      <c r="I1415" s="0" t="n">
        <v>1.879</v>
      </c>
      <c r="J1415" s="0" t="n">
        <v>0.172</v>
      </c>
      <c r="K1415" s="0" t="n">
        <v>0.135</v>
      </c>
      <c r="L1415" s="0" t="n">
        <v>169</v>
      </c>
      <c r="M1415" s="0" t="n">
        <v>14.26</v>
      </c>
      <c r="N1415" s="0" t="n">
        <v>12.58</v>
      </c>
      <c r="O1415" s="0" t="n">
        <v>15.51</v>
      </c>
      <c r="P1415" s="0" t="n">
        <v>12.84</v>
      </c>
      <c r="Q1415" s="0" t="n">
        <v>900</v>
      </c>
      <c r="R1415" s="0" t="n">
        <v>-1.7947</v>
      </c>
      <c r="S1415" s="0" t="n">
        <v>11</v>
      </c>
      <c r="T1415" s="0" t="n">
        <v>1.278</v>
      </c>
      <c r="U1415" s="0" t="n">
        <v>10.42</v>
      </c>
      <c r="V1415" s="0" t="n">
        <v>11.21</v>
      </c>
      <c r="W1415" s="0" t="n">
        <f aca="false">F1415/100*T1415</f>
        <v>0.5152896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74.6865</v>
      </c>
      <c r="AB1415" s="33" t="n">
        <f aca="false">DATE(B1415,1,1)+C1415-1</f>
        <v>36965</v>
      </c>
      <c r="AC1415" s="0" t="n">
        <f aca="false">MONTH(AB1415)</f>
        <v>3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74</v>
      </c>
      <c r="D1416" s="0" t="n">
        <v>1645</v>
      </c>
      <c r="E1416" s="0" t="n">
        <v>10.34</v>
      </c>
      <c r="F1416" s="0" t="n">
        <v>41.33</v>
      </c>
      <c r="G1416" s="0" t="n">
        <v>1000</v>
      </c>
      <c r="H1416" s="0" t="n">
        <v>0</v>
      </c>
      <c r="I1416" s="0" t="n">
        <v>1.879</v>
      </c>
      <c r="J1416" s="0" t="n">
        <v>0.353</v>
      </c>
      <c r="K1416" s="0" t="n">
        <v>0.332</v>
      </c>
      <c r="L1416" s="0" t="n">
        <v>310</v>
      </c>
      <c r="M1416" s="0" t="n">
        <v>11.29</v>
      </c>
      <c r="N1416" s="0" t="n">
        <v>12.58</v>
      </c>
      <c r="O1416" s="0" t="n">
        <v>15.54</v>
      </c>
      <c r="P1416" s="0" t="n">
        <v>12.78</v>
      </c>
      <c r="Q1416" s="0" t="n">
        <v>900</v>
      </c>
      <c r="R1416" s="0" t="n">
        <v>-1.7704</v>
      </c>
      <c r="S1416" s="0" t="n">
        <v>11</v>
      </c>
      <c r="T1416" s="0" t="n">
        <v>1.255</v>
      </c>
      <c r="U1416" s="0" t="n">
        <v>10.21</v>
      </c>
      <c r="V1416" s="0" t="n">
        <v>11.16</v>
      </c>
      <c r="W1416" s="0" t="n">
        <f aca="false">F1416/100*T1416</f>
        <v>0.5186915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74.6969166666667</v>
      </c>
      <c r="AB1416" s="33" t="n">
        <f aca="false">DATE(B1416,1,1)+C1416-1</f>
        <v>36965</v>
      </c>
      <c r="AC1416" s="0" t="n">
        <f aca="false">MONTH(AB1416)</f>
        <v>3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74</v>
      </c>
      <c r="D1417" s="0" t="n">
        <v>1700</v>
      </c>
      <c r="E1417" s="0" t="n">
        <v>10.3</v>
      </c>
      <c r="F1417" s="0" t="n">
        <v>42.38</v>
      </c>
      <c r="G1417" s="0" t="n">
        <v>999.83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12.46</v>
      </c>
      <c r="O1417" s="0" t="n">
        <v>15.58</v>
      </c>
      <c r="P1417" s="0" t="n">
        <v>12.74</v>
      </c>
      <c r="Q1417" s="0" t="n">
        <v>900</v>
      </c>
      <c r="R1417" s="0" t="n">
        <v>-1.7714</v>
      </c>
      <c r="S1417" s="0" t="n">
        <v>11</v>
      </c>
      <c r="T1417" s="0" t="n">
        <v>1.252</v>
      </c>
      <c r="U1417" s="0" t="n">
        <v>10.11</v>
      </c>
      <c r="V1417" s="0" t="n">
        <v>11.12</v>
      </c>
      <c r="W1417" s="0" t="n">
        <f aca="false">F1417/100*T1417</f>
        <v>0.5305976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74.7073333333333</v>
      </c>
      <c r="AB1417" s="33" t="n">
        <f aca="false">DATE(B1417,1,1)+C1417-1</f>
        <v>36965</v>
      </c>
      <c r="AC1417" s="0" t="n">
        <f aca="false">MONTH(AB1417)</f>
        <v>3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74</v>
      </c>
      <c r="D1418" s="0" t="n">
        <v>1715</v>
      </c>
      <c r="E1418" s="0" t="n">
        <v>10.37</v>
      </c>
      <c r="F1418" s="0" t="n">
        <v>42.39</v>
      </c>
      <c r="G1418" s="0" t="n">
        <v>999.79</v>
      </c>
      <c r="H1418" s="0" t="n">
        <v>0</v>
      </c>
      <c r="I1418" s="0" t="n">
        <v>1.879</v>
      </c>
      <c r="J1418" s="0" t="n">
        <v>0.424</v>
      </c>
      <c r="K1418" s="0" t="n">
        <v>0.413</v>
      </c>
      <c r="L1418" s="0" t="n">
        <v>156.3</v>
      </c>
      <c r="M1418" s="0" t="n">
        <v>7.67</v>
      </c>
      <c r="N1418" s="0" t="n">
        <v>12.29</v>
      </c>
      <c r="O1418" s="0" t="n">
        <v>15.6</v>
      </c>
      <c r="P1418" s="0" t="n">
        <v>12.73</v>
      </c>
      <c r="Q1418" s="0" t="n">
        <v>900</v>
      </c>
      <c r="R1418" s="0" t="n">
        <v>-1.7705</v>
      </c>
      <c r="S1418" s="0" t="n">
        <v>11</v>
      </c>
      <c r="T1418" s="0" t="n">
        <v>1.258</v>
      </c>
      <c r="U1418" s="0" t="n">
        <v>10.04</v>
      </c>
      <c r="V1418" s="0" t="n">
        <v>10.79</v>
      </c>
      <c r="W1418" s="0" t="n">
        <f aca="false">F1418/100*T1418</f>
        <v>0.5332662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74.71775</v>
      </c>
      <c r="AB1418" s="33" t="n">
        <f aca="false">DATE(B1418,1,1)+C1418-1</f>
        <v>36965</v>
      </c>
      <c r="AC1418" s="0" t="n">
        <f aca="false">MONTH(AB1418)</f>
        <v>3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74</v>
      </c>
      <c r="D1419" s="0" t="n">
        <v>1730</v>
      </c>
      <c r="E1419" s="0" t="n">
        <v>10.28</v>
      </c>
      <c r="F1419" s="0" t="n">
        <v>44.36</v>
      </c>
      <c r="G1419" s="0" t="n">
        <v>999.78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2.12</v>
      </c>
      <c r="O1419" s="0" t="n">
        <v>15.59</v>
      </c>
      <c r="P1419" s="0" t="n">
        <v>12.71</v>
      </c>
      <c r="Q1419" s="0" t="n">
        <v>900</v>
      </c>
      <c r="R1419" s="0" t="n">
        <v>-1.7944</v>
      </c>
      <c r="S1419" s="0" t="n">
        <v>11</v>
      </c>
      <c r="T1419" s="0" t="n">
        <v>1.251</v>
      </c>
      <c r="U1419" s="0" t="n">
        <v>9.85</v>
      </c>
      <c r="V1419" s="0" t="n">
        <v>10.35</v>
      </c>
      <c r="W1419" s="0" t="n">
        <f aca="false">F1419/100*T1419</f>
        <v>0.5549436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74.7281666666667</v>
      </c>
      <c r="AB1419" s="33" t="n">
        <f aca="false">DATE(B1419,1,1)+C1419-1</f>
        <v>36965</v>
      </c>
      <c r="AC1419" s="0" t="n">
        <f aca="false">MONTH(AB1419)</f>
        <v>3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74</v>
      </c>
      <c r="D1420" s="0" t="n">
        <v>1745</v>
      </c>
      <c r="E1420" s="0" t="n">
        <v>10.11</v>
      </c>
      <c r="F1420" s="0" t="n">
        <v>44.56</v>
      </c>
      <c r="G1420" s="0" t="n">
        <v>999.73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11.93</v>
      </c>
      <c r="O1420" s="0" t="n">
        <v>15.63</v>
      </c>
      <c r="P1420" s="0" t="n">
        <v>12.65</v>
      </c>
      <c r="Q1420" s="0" t="n">
        <v>900</v>
      </c>
      <c r="R1420" s="0" t="n">
        <v>-1.796</v>
      </c>
      <c r="S1420" s="0" t="n">
        <v>11</v>
      </c>
      <c r="T1420" s="0" t="n">
        <v>1.236</v>
      </c>
      <c r="U1420" s="0" t="n">
        <v>9.52</v>
      </c>
      <c r="V1420" s="0" t="n">
        <v>10.13</v>
      </c>
      <c r="W1420" s="0" t="n">
        <f aca="false">F1420/100*T1420</f>
        <v>0.5507616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74.7385833333333</v>
      </c>
      <c r="AB1420" s="33" t="n">
        <f aca="false">DATE(B1420,1,1)+C1420-1</f>
        <v>36965</v>
      </c>
      <c r="AC1420" s="0" t="n">
        <f aca="false">MONTH(AB1420)</f>
        <v>3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74</v>
      </c>
      <c r="D1421" s="0" t="n">
        <v>1800</v>
      </c>
      <c r="E1421" s="0" t="n">
        <v>9.66</v>
      </c>
      <c r="F1421" s="0" t="n">
        <v>48.27</v>
      </c>
      <c r="G1421" s="0" t="n">
        <v>999.7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11.69</v>
      </c>
      <c r="O1421" s="0" t="n">
        <v>15.65</v>
      </c>
      <c r="P1421" s="0" t="n">
        <v>12.62</v>
      </c>
      <c r="Q1421" s="0" t="n">
        <v>900</v>
      </c>
      <c r="R1421" s="0" t="n">
        <v>-1.7731</v>
      </c>
      <c r="S1421" s="0" t="n">
        <v>11</v>
      </c>
      <c r="T1421" s="0" t="n">
        <v>1.199</v>
      </c>
      <c r="U1421" s="0" t="n">
        <v>8.88</v>
      </c>
      <c r="V1421" s="0" t="n">
        <v>9.54</v>
      </c>
      <c r="W1421" s="0" t="n">
        <f aca="false">F1421/100*T1421</f>
        <v>0.5787573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74.749</v>
      </c>
      <c r="AB1421" s="33" t="n">
        <f aca="false">DATE(B1421,1,1)+C1421-1</f>
        <v>36965</v>
      </c>
      <c r="AC1421" s="0" t="n">
        <f aca="false">MONTH(AB1421)</f>
        <v>3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74</v>
      </c>
      <c r="D1422" s="0" t="n">
        <v>1815</v>
      </c>
      <c r="E1422" s="0" t="n">
        <v>9.27</v>
      </c>
      <c r="F1422" s="0" t="n">
        <v>49.54</v>
      </c>
      <c r="G1422" s="0" t="n">
        <v>999.67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11.34</v>
      </c>
      <c r="O1422" s="0" t="n">
        <v>15.68</v>
      </c>
      <c r="P1422" s="0" t="n">
        <v>12.59</v>
      </c>
      <c r="Q1422" s="0" t="n">
        <v>900</v>
      </c>
      <c r="R1422" s="0" t="n">
        <v>-1.799</v>
      </c>
      <c r="S1422" s="0" t="n">
        <v>11</v>
      </c>
      <c r="T1422" s="0" t="n">
        <v>1.168</v>
      </c>
      <c r="U1422" s="0" t="n">
        <v>8.57</v>
      </c>
      <c r="V1422" s="0" t="n">
        <v>9.14</v>
      </c>
      <c r="W1422" s="0" t="n">
        <f aca="false">F1422/100*T1422</f>
        <v>0.5786272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74.7594166666667</v>
      </c>
      <c r="AB1422" s="33" t="n">
        <f aca="false">DATE(B1422,1,1)+C1422-1</f>
        <v>36965</v>
      </c>
      <c r="AC1422" s="0" t="n">
        <f aca="false">MONTH(AB1422)</f>
        <v>3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74</v>
      </c>
      <c r="D1423" s="0" t="n">
        <v>1830</v>
      </c>
      <c r="E1423" s="0" t="n">
        <v>9.1</v>
      </c>
      <c r="F1423" s="0" t="n">
        <v>50.28</v>
      </c>
      <c r="G1423" s="0" t="n">
        <v>999.68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10.94</v>
      </c>
      <c r="O1423" s="0" t="n">
        <v>15.7</v>
      </c>
      <c r="P1423" s="0" t="n">
        <v>12.57</v>
      </c>
      <c r="Q1423" s="0" t="n">
        <v>900</v>
      </c>
      <c r="R1423" s="0" t="n">
        <v>-1.7994</v>
      </c>
      <c r="S1423" s="0" t="n">
        <v>11</v>
      </c>
      <c r="T1423" s="0" t="n">
        <v>1.155</v>
      </c>
      <c r="U1423" s="0" t="n">
        <v>8.31</v>
      </c>
      <c r="V1423" s="0" t="n">
        <v>8.91</v>
      </c>
      <c r="W1423" s="0" t="n">
        <f aca="false">F1423/100*T1423</f>
        <v>0.580734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74.7698333333333</v>
      </c>
      <c r="AB1423" s="33" t="n">
        <f aca="false">DATE(B1423,1,1)+C1423-1</f>
        <v>36965</v>
      </c>
      <c r="AC1423" s="0" t="n">
        <f aca="false">MONTH(AB1423)</f>
        <v>3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74</v>
      </c>
      <c r="D1424" s="0" t="n">
        <v>1845</v>
      </c>
      <c r="E1424" s="0" t="n">
        <v>8.89</v>
      </c>
      <c r="F1424" s="0" t="n">
        <v>54.2</v>
      </c>
      <c r="G1424" s="0" t="n">
        <v>999.7</v>
      </c>
      <c r="H1424" s="0" t="n">
        <v>0</v>
      </c>
      <c r="I1424" s="0" t="n">
        <v>3.477</v>
      </c>
      <c r="J1424" s="0" t="n">
        <v>1.795</v>
      </c>
      <c r="K1424" s="0" t="n">
        <v>1.641</v>
      </c>
      <c r="L1424" s="0" t="n">
        <v>170.2</v>
      </c>
      <c r="M1424" s="0" t="n">
        <v>22.21</v>
      </c>
      <c r="N1424" s="0" t="n">
        <v>10.58</v>
      </c>
      <c r="O1424" s="0" t="n">
        <v>15.72</v>
      </c>
      <c r="P1424" s="0" t="n">
        <v>12.56</v>
      </c>
      <c r="Q1424" s="0" t="n">
        <v>900</v>
      </c>
      <c r="R1424" s="0" t="n">
        <v>-1.7995</v>
      </c>
      <c r="S1424" s="0" t="n">
        <v>11</v>
      </c>
      <c r="T1424" s="0" t="n">
        <v>1.139</v>
      </c>
      <c r="U1424" s="0" t="n">
        <v>8.37</v>
      </c>
      <c r="V1424" s="0" t="n">
        <v>8.82</v>
      </c>
      <c r="W1424" s="0" t="n">
        <f aca="false">F1424/100*T1424</f>
        <v>0.61733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74.78025</v>
      </c>
      <c r="AB1424" s="33" t="n">
        <f aca="false">DATE(B1424,1,1)+C1424-1</f>
        <v>36965</v>
      </c>
      <c r="AC1424" s="0" t="n">
        <f aca="false">MONTH(AB1424)</f>
        <v>3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74</v>
      </c>
      <c r="D1425" s="0" t="n">
        <v>1900</v>
      </c>
      <c r="E1425" s="0" t="n">
        <v>8.53</v>
      </c>
      <c r="F1425" s="0" t="n">
        <v>58.81</v>
      </c>
      <c r="G1425" s="0" t="n">
        <v>999.7</v>
      </c>
      <c r="H1425" s="0" t="n">
        <v>0</v>
      </c>
      <c r="I1425" s="0" t="n">
        <v>3.477</v>
      </c>
      <c r="J1425" s="0" t="n">
        <v>1.102</v>
      </c>
      <c r="K1425" s="0" t="n">
        <v>0.311</v>
      </c>
      <c r="L1425" s="0" t="n">
        <v>193.7</v>
      </c>
      <c r="M1425" s="0" t="n">
        <v>62.04</v>
      </c>
      <c r="N1425" s="0" t="n">
        <v>10.28</v>
      </c>
      <c r="O1425" s="0" t="n">
        <v>15.72</v>
      </c>
      <c r="P1425" s="0" t="n">
        <v>12.55</v>
      </c>
      <c r="Q1425" s="0" t="n">
        <v>900</v>
      </c>
      <c r="R1425" s="0" t="n">
        <v>-1.8018</v>
      </c>
      <c r="S1425" s="0" t="n">
        <v>11</v>
      </c>
      <c r="T1425" s="0" t="n">
        <v>1.112</v>
      </c>
      <c r="U1425" s="0" t="n">
        <v>8.01</v>
      </c>
      <c r="V1425" s="0" t="n">
        <v>8.47</v>
      </c>
      <c r="W1425" s="0" t="n">
        <f aca="false">F1425/100*T1425</f>
        <v>0.653967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74.7906666666667</v>
      </c>
      <c r="AB1425" s="33" t="n">
        <f aca="false">DATE(B1425,1,1)+C1425-1</f>
        <v>36965</v>
      </c>
      <c r="AC1425" s="0" t="n">
        <f aca="false">MONTH(AB1425)</f>
        <v>3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74</v>
      </c>
      <c r="D1426" s="0" t="n">
        <v>1915</v>
      </c>
      <c r="E1426" s="0" t="n">
        <v>8.11</v>
      </c>
      <c r="F1426" s="0" t="n">
        <v>62.93</v>
      </c>
      <c r="G1426" s="0" t="n">
        <v>999.67</v>
      </c>
      <c r="H1426" s="0" t="n">
        <v>0</v>
      </c>
      <c r="I1426" s="0" t="n">
        <v>3.477</v>
      </c>
      <c r="J1426" s="0" t="n">
        <v>1.097</v>
      </c>
      <c r="K1426" s="0" t="n">
        <v>0.752</v>
      </c>
      <c r="L1426" s="0" t="n">
        <v>164.4</v>
      </c>
      <c r="M1426" s="0" t="n">
        <v>37.81</v>
      </c>
      <c r="N1426" s="0" t="n">
        <v>10.01</v>
      </c>
      <c r="O1426" s="0" t="n">
        <v>15.73</v>
      </c>
      <c r="P1426" s="0" t="n">
        <v>12.54</v>
      </c>
      <c r="Q1426" s="0" t="n">
        <v>900</v>
      </c>
      <c r="R1426" s="0" t="n">
        <v>-1.8034</v>
      </c>
      <c r="S1426" s="0" t="n">
        <v>11</v>
      </c>
      <c r="T1426" s="0" t="n">
        <v>1.08</v>
      </c>
      <c r="U1426" s="0" t="n">
        <v>7.56</v>
      </c>
      <c r="V1426" s="0" t="n">
        <v>8.04</v>
      </c>
      <c r="W1426" s="0" t="n">
        <f aca="false">F1426/100*T1426</f>
        <v>0.679644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74.8010833333333</v>
      </c>
      <c r="AB1426" s="33" t="n">
        <f aca="false">DATE(B1426,1,1)+C1426-1</f>
        <v>36965</v>
      </c>
      <c r="AC1426" s="0" t="n">
        <f aca="false">MONTH(AB1426)</f>
        <v>3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74</v>
      </c>
      <c r="D1427" s="0" t="n">
        <v>1930</v>
      </c>
      <c r="E1427" s="0" t="n">
        <v>7.54</v>
      </c>
      <c r="F1427" s="0" t="n">
        <v>67.58</v>
      </c>
      <c r="G1427" s="0" t="n">
        <v>999.84</v>
      </c>
      <c r="H1427" s="0" t="n">
        <v>0</v>
      </c>
      <c r="I1427" s="0" t="n">
        <v>3.477</v>
      </c>
      <c r="J1427" s="0" t="n">
        <v>1.762</v>
      </c>
      <c r="K1427" s="0" t="n">
        <v>1.434</v>
      </c>
      <c r="L1427" s="0" t="n">
        <v>171.2</v>
      </c>
      <c r="M1427" s="0" t="n">
        <v>34.47</v>
      </c>
      <c r="N1427" s="0" t="n">
        <v>9.72</v>
      </c>
      <c r="O1427" s="0" t="n">
        <v>15.72</v>
      </c>
      <c r="P1427" s="0" t="n">
        <v>12.53</v>
      </c>
      <c r="Q1427" s="0" t="n">
        <v>900</v>
      </c>
      <c r="R1427" s="0" t="n">
        <v>-1.8047</v>
      </c>
      <c r="S1427" s="0" t="n">
        <v>11</v>
      </c>
      <c r="T1427" s="0" t="n">
        <v>1.039</v>
      </c>
      <c r="U1427" s="0" t="n">
        <v>7.07</v>
      </c>
      <c r="V1427" s="0" t="n">
        <v>7.47</v>
      </c>
      <c r="W1427" s="0" t="n">
        <f aca="false">F1427/100*T1427</f>
        <v>0.7021562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74.8115</v>
      </c>
      <c r="AB1427" s="33" t="n">
        <f aca="false">DATE(B1427,1,1)+C1427-1</f>
        <v>36965</v>
      </c>
      <c r="AC1427" s="0" t="n">
        <f aca="false">MONTH(AB1427)</f>
        <v>3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74</v>
      </c>
      <c r="D1428" s="0" t="n">
        <v>1945</v>
      </c>
      <c r="E1428" s="0" t="n">
        <v>7.09</v>
      </c>
      <c r="F1428" s="0" t="n">
        <v>71</v>
      </c>
      <c r="G1428" s="0" t="n">
        <v>999.89</v>
      </c>
      <c r="H1428" s="0" t="n">
        <v>0</v>
      </c>
      <c r="I1428" s="0" t="n">
        <v>2.678</v>
      </c>
      <c r="J1428" s="0" t="n">
        <v>0.895</v>
      </c>
      <c r="K1428" s="0" t="n">
        <v>0.069</v>
      </c>
      <c r="L1428" s="0" t="n">
        <v>127</v>
      </c>
      <c r="M1428" s="0" t="n">
        <v>64.38</v>
      </c>
      <c r="N1428" s="0" t="n">
        <v>9.38</v>
      </c>
      <c r="O1428" s="0" t="n">
        <v>15.74</v>
      </c>
      <c r="P1428" s="0" t="n">
        <v>12.52</v>
      </c>
      <c r="Q1428" s="0" t="n">
        <v>900</v>
      </c>
      <c r="R1428" s="0" t="n">
        <v>-1.8045</v>
      </c>
      <c r="S1428" s="0" t="n">
        <v>11</v>
      </c>
      <c r="T1428" s="0" t="n">
        <v>1.008</v>
      </c>
      <c r="U1428" s="0" t="n">
        <v>6.603</v>
      </c>
      <c r="V1428" s="0" t="n">
        <v>6.525</v>
      </c>
      <c r="W1428" s="0" t="n">
        <f aca="false">F1428/100*T1428</f>
        <v>0.71568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74.8219166666667</v>
      </c>
      <c r="AB1428" s="33" t="n">
        <f aca="false">DATE(B1428,1,1)+C1428-1</f>
        <v>36965</v>
      </c>
      <c r="AC1428" s="0" t="n">
        <f aca="false">MONTH(AB1428)</f>
        <v>3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74</v>
      </c>
      <c r="D1429" s="0" t="n">
        <v>2000</v>
      </c>
      <c r="E1429" s="0" t="n">
        <v>6.774</v>
      </c>
      <c r="F1429" s="0" t="n">
        <v>72.5</v>
      </c>
      <c r="G1429" s="0" t="n">
        <v>999.99</v>
      </c>
      <c r="H1429" s="0" t="n">
        <v>0</v>
      </c>
      <c r="I1429" s="0" t="n">
        <v>1.879</v>
      </c>
      <c r="J1429" s="0" t="n">
        <v>0.357</v>
      </c>
      <c r="K1429" s="0" t="n">
        <v>0.071</v>
      </c>
      <c r="L1429" s="0" t="n">
        <v>226.2</v>
      </c>
      <c r="M1429" s="0" t="n">
        <v>41</v>
      </c>
      <c r="N1429" s="0" t="n">
        <v>9</v>
      </c>
      <c r="O1429" s="0" t="n">
        <v>15.76</v>
      </c>
      <c r="P1429" s="0" t="n">
        <v>12.51</v>
      </c>
      <c r="Q1429" s="0" t="n">
        <v>900</v>
      </c>
      <c r="R1429" s="0" t="n">
        <v>-1.8054</v>
      </c>
      <c r="S1429" s="0" t="n">
        <v>11</v>
      </c>
      <c r="T1429" s="0" t="n">
        <v>0.986</v>
      </c>
      <c r="U1429" s="0" t="n">
        <v>6.274</v>
      </c>
      <c r="V1429" s="0" t="n">
        <v>6.208</v>
      </c>
      <c r="W1429" s="0" t="n">
        <f aca="false">F1429/100*T1429</f>
        <v>0.71485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74.8323333333333</v>
      </c>
      <c r="AB1429" s="33" t="n">
        <f aca="false">DATE(B1429,1,1)+C1429-1</f>
        <v>36965</v>
      </c>
      <c r="AC1429" s="0" t="n">
        <f aca="false">MONTH(AB1429)</f>
        <v>3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74</v>
      </c>
      <c r="D1430" s="0" t="n">
        <v>2015</v>
      </c>
      <c r="E1430" s="0" t="n">
        <v>6.542</v>
      </c>
      <c r="F1430" s="0" t="n">
        <v>74.3</v>
      </c>
      <c r="G1430" s="0" t="n">
        <v>1000</v>
      </c>
      <c r="H1430" s="0" t="n">
        <v>0</v>
      </c>
      <c r="I1430" s="0" t="n">
        <v>1.879</v>
      </c>
      <c r="J1430" s="0" t="n">
        <v>0.488</v>
      </c>
      <c r="K1430" s="0" t="n">
        <v>0.371</v>
      </c>
      <c r="L1430" s="0" t="n">
        <v>176.1</v>
      </c>
      <c r="M1430" s="0" t="n">
        <v>26.14</v>
      </c>
      <c r="N1430" s="0" t="n">
        <v>8.62</v>
      </c>
      <c r="O1430" s="0" t="n">
        <v>15.77</v>
      </c>
      <c r="P1430" s="0" t="n">
        <v>12.5</v>
      </c>
      <c r="Q1430" s="0" t="n">
        <v>900</v>
      </c>
      <c r="R1430" s="0" t="n">
        <v>-1.8047</v>
      </c>
      <c r="S1430" s="0" t="n">
        <v>11</v>
      </c>
      <c r="T1430" s="0" t="n">
        <v>0.97</v>
      </c>
      <c r="U1430" s="0" t="n">
        <v>6.063</v>
      </c>
      <c r="V1430" s="0" t="n">
        <v>5.985</v>
      </c>
      <c r="W1430" s="0" t="n">
        <f aca="false">F1430/100*T1430</f>
        <v>0.72071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74.84275</v>
      </c>
      <c r="AB1430" s="33" t="n">
        <f aca="false">DATE(B1430,1,1)+C1430-1</f>
        <v>36965</v>
      </c>
      <c r="AC1430" s="0" t="n">
        <f aca="false">MONTH(AB1430)</f>
        <v>3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74</v>
      </c>
      <c r="D1431" s="0" t="n">
        <v>2030</v>
      </c>
      <c r="E1431" s="0" t="n">
        <v>6.357</v>
      </c>
      <c r="F1431" s="0" t="n">
        <v>75.4</v>
      </c>
      <c r="G1431" s="0" t="n">
        <v>1000.2</v>
      </c>
      <c r="H1431" s="0" t="n">
        <v>0</v>
      </c>
      <c r="I1431" s="0" t="n">
        <v>1.879</v>
      </c>
      <c r="J1431" s="0" t="n">
        <v>0.163</v>
      </c>
      <c r="K1431" s="0" t="n">
        <v>0.089</v>
      </c>
      <c r="L1431" s="0" t="n">
        <v>169.6</v>
      </c>
      <c r="M1431" s="0" t="n">
        <v>21.07</v>
      </c>
      <c r="N1431" s="0" t="n">
        <v>8.27</v>
      </c>
      <c r="O1431" s="0" t="n">
        <v>15.79</v>
      </c>
      <c r="P1431" s="0" t="n">
        <v>12.49</v>
      </c>
      <c r="Q1431" s="0" t="n">
        <v>900</v>
      </c>
      <c r="R1431" s="0" t="n">
        <v>-1.8055</v>
      </c>
      <c r="S1431" s="0" t="n">
        <v>11</v>
      </c>
      <c r="T1431" s="0" t="n">
        <v>0.958</v>
      </c>
      <c r="U1431" s="0" t="n">
        <v>5.889</v>
      </c>
      <c r="V1431" s="0" t="n">
        <v>5.804</v>
      </c>
      <c r="W1431" s="0" t="n">
        <f aca="false">F1431/100*T1431</f>
        <v>0.722332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74.8531666666667</v>
      </c>
      <c r="AB1431" s="33" t="n">
        <f aca="false">DATE(B1431,1,1)+C1431-1</f>
        <v>36965</v>
      </c>
      <c r="AC1431" s="0" t="n">
        <f aca="false">MONTH(AB1431)</f>
        <v>3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74</v>
      </c>
      <c r="D1432" s="0" t="n">
        <v>2045</v>
      </c>
      <c r="E1432" s="0" t="n">
        <v>6.259</v>
      </c>
      <c r="F1432" s="0" t="n">
        <v>75.9</v>
      </c>
      <c r="G1432" s="0" t="n">
        <v>1000.5</v>
      </c>
      <c r="H1432" s="0" t="n">
        <v>0</v>
      </c>
      <c r="I1432" s="0" t="n">
        <v>1.879</v>
      </c>
      <c r="J1432" s="0" t="n">
        <v>0.291</v>
      </c>
      <c r="K1432" s="0" t="n">
        <v>0.261</v>
      </c>
      <c r="L1432" s="0" t="n">
        <v>277.4</v>
      </c>
      <c r="M1432" s="0" t="n">
        <v>13.55</v>
      </c>
      <c r="N1432" s="0" t="n">
        <v>7.96</v>
      </c>
      <c r="O1432" s="0" t="n">
        <v>15.8</v>
      </c>
      <c r="P1432" s="0" t="n">
        <v>12.48</v>
      </c>
      <c r="Q1432" s="0" t="n">
        <v>900</v>
      </c>
      <c r="R1432" s="0" t="n">
        <v>-1.8059</v>
      </c>
      <c r="S1432" s="0" t="n">
        <v>11</v>
      </c>
      <c r="T1432" s="0" t="n">
        <v>0.951</v>
      </c>
      <c r="U1432" s="0" t="n">
        <v>5.791</v>
      </c>
      <c r="V1432" s="0" t="n">
        <v>5.688</v>
      </c>
      <c r="W1432" s="0" t="n">
        <f aca="false">F1432/100*T1432</f>
        <v>0.721809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74.8635833333333</v>
      </c>
      <c r="AB1432" s="33" t="n">
        <f aca="false">DATE(B1432,1,1)+C1432-1</f>
        <v>36965</v>
      </c>
      <c r="AC1432" s="0" t="n">
        <f aca="false">MONTH(AB1432)</f>
        <v>3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74</v>
      </c>
      <c r="D1433" s="0" t="n">
        <v>2100</v>
      </c>
      <c r="E1433" s="0" t="n">
        <v>6.154</v>
      </c>
      <c r="F1433" s="0" t="n">
        <v>76.6</v>
      </c>
      <c r="G1433" s="0" t="n">
        <v>1000.7</v>
      </c>
      <c r="H1433" s="0" t="n">
        <v>0</v>
      </c>
      <c r="I1433" s="0" t="n">
        <v>1.879</v>
      </c>
      <c r="J1433" s="0" t="n">
        <v>0.225</v>
      </c>
      <c r="K1433" s="0" t="n">
        <v>0.211</v>
      </c>
      <c r="L1433" s="0" t="n">
        <v>273.4</v>
      </c>
      <c r="M1433" s="0" t="n">
        <v>9</v>
      </c>
      <c r="N1433" s="0" t="n">
        <v>7.71</v>
      </c>
      <c r="O1433" s="0" t="n">
        <v>15.81</v>
      </c>
      <c r="P1433" s="0" t="n">
        <v>12.48</v>
      </c>
      <c r="Q1433" s="0" t="n">
        <v>900</v>
      </c>
      <c r="R1433" s="0" t="n">
        <v>-1.8036</v>
      </c>
      <c r="S1433" s="0" t="n">
        <v>11</v>
      </c>
      <c r="T1433" s="0" t="n">
        <v>0.945</v>
      </c>
      <c r="U1433" s="0" t="n">
        <v>5.69</v>
      </c>
      <c r="V1433" s="0" t="n">
        <v>5.571</v>
      </c>
      <c r="W1433" s="0" t="n">
        <f aca="false">F1433/100*T1433</f>
        <v>0.72387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74.874</v>
      </c>
      <c r="AB1433" s="33" t="n">
        <f aca="false">DATE(B1433,1,1)+C1433-1</f>
        <v>36965</v>
      </c>
      <c r="AC1433" s="0" t="n">
        <f aca="false">MONTH(AB1433)</f>
        <v>3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74</v>
      </c>
      <c r="D1434" s="0" t="n">
        <v>2115</v>
      </c>
      <c r="E1434" s="0" t="n">
        <v>6.042</v>
      </c>
      <c r="F1434" s="0" t="n">
        <v>77.4</v>
      </c>
      <c r="G1434" s="0" t="n">
        <v>1000.7</v>
      </c>
      <c r="H1434" s="0" t="n">
        <v>0</v>
      </c>
      <c r="I1434" s="0" t="n">
        <v>1.08</v>
      </c>
      <c r="J1434" s="0" t="n">
        <v>0.107</v>
      </c>
      <c r="K1434" s="0" t="n">
        <v>0.095</v>
      </c>
      <c r="L1434" s="0" t="n">
        <v>272.2</v>
      </c>
      <c r="M1434" s="0" t="n">
        <v>8.31</v>
      </c>
      <c r="N1434" s="0" t="n">
        <v>7.48</v>
      </c>
      <c r="O1434" s="0" t="n">
        <v>15.82</v>
      </c>
      <c r="P1434" s="0" t="n">
        <v>12.47</v>
      </c>
      <c r="Q1434" s="0" t="n">
        <v>900</v>
      </c>
      <c r="R1434" s="0" t="n">
        <v>-1.8067</v>
      </c>
      <c r="S1434" s="0" t="n">
        <v>11</v>
      </c>
      <c r="T1434" s="0" t="n">
        <v>0.937</v>
      </c>
      <c r="U1434" s="0" t="n">
        <v>5.534</v>
      </c>
      <c r="V1434" s="0" t="n">
        <v>5.43</v>
      </c>
      <c r="W1434" s="0" t="n">
        <f aca="false">F1434/100*T1434</f>
        <v>0.725238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74.8844166666667</v>
      </c>
      <c r="AB1434" s="33" t="n">
        <f aca="false">DATE(B1434,1,1)+C1434-1</f>
        <v>36965</v>
      </c>
      <c r="AC1434" s="0" t="n">
        <f aca="false">MONTH(AB1434)</f>
        <v>3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74</v>
      </c>
      <c r="D1435" s="0" t="n">
        <v>2130</v>
      </c>
      <c r="E1435" s="0" t="n">
        <v>5.696</v>
      </c>
      <c r="F1435" s="0" t="n">
        <v>79.2</v>
      </c>
      <c r="G1435" s="0" t="n">
        <v>1000.7</v>
      </c>
      <c r="H1435" s="0" t="n">
        <v>0</v>
      </c>
      <c r="I1435" s="0" t="n">
        <v>1.08</v>
      </c>
      <c r="J1435" s="0" t="n">
        <v>0.214</v>
      </c>
      <c r="K1435" s="0" t="n">
        <v>0.212</v>
      </c>
      <c r="L1435" s="0" t="n">
        <v>280</v>
      </c>
      <c r="M1435" s="0" t="n">
        <v>3.226</v>
      </c>
      <c r="N1435" s="0" t="n">
        <v>7.27</v>
      </c>
      <c r="O1435" s="0" t="n">
        <v>15.82</v>
      </c>
      <c r="P1435" s="0" t="n">
        <v>12.46</v>
      </c>
      <c r="Q1435" s="0" t="n">
        <v>900</v>
      </c>
      <c r="R1435" s="0" t="n">
        <v>-1.8049</v>
      </c>
      <c r="S1435" s="0" t="n">
        <v>11</v>
      </c>
      <c r="T1435" s="0" t="n">
        <v>0.915</v>
      </c>
      <c r="U1435" s="0" t="n">
        <v>5.146</v>
      </c>
      <c r="V1435" s="0" t="n">
        <v>5.122</v>
      </c>
      <c r="W1435" s="0" t="n">
        <f aca="false">F1435/100*T1435</f>
        <v>0.72468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74.8948333333333</v>
      </c>
      <c r="AB1435" s="33" t="n">
        <f aca="false">DATE(B1435,1,1)+C1435-1</f>
        <v>36965</v>
      </c>
      <c r="AC1435" s="0" t="n">
        <f aca="false">MONTH(AB1435)</f>
        <v>3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74</v>
      </c>
      <c r="D1436" s="0" t="n">
        <v>2145</v>
      </c>
      <c r="E1436" s="0" t="n">
        <v>5.659</v>
      </c>
      <c r="F1436" s="0" t="n">
        <v>79.2</v>
      </c>
      <c r="G1436" s="0" t="n">
        <v>1000.6</v>
      </c>
      <c r="H1436" s="0" t="n">
        <v>0</v>
      </c>
      <c r="I1436" s="0" t="n">
        <v>1.08</v>
      </c>
      <c r="J1436" s="0" t="n">
        <v>0.287</v>
      </c>
      <c r="K1436" s="0" t="n">
        <v>0.279</v>
      </c>
      <c r="L1436" s="0" t="n">
        <v>284.6</v>
      </c>
      <c r="M1436" s="0" t="n">
        <v>6.904</v>
      </c>
      <c r="N1436" s="0" t="n">
        <v>7.06</v>
      </c>
      <c r="O1436" s="0" t="n">
        <v>15.82</v>
      </c>
      <c r="P1436" s="0" t="n">
        <v>12.45</v>
      </c>
      <c r="Q1436" s="0" t="n">
        <v>900</v>
      </c>
      <c r="R1436" s="0" t="n">
        <v>-1.8064</v>
      </c>
      <c r="S1436" s="0" t="n">
        <v>11</v>
      </c>
      <c r="T1436" s="0" t="n">
        <v>0.913</v>
      </c>
      <c r="U1436" s="0" t="n">
        <v>5.205</v>
      </c>
      <c r="V1436" s="0" t="n">
        <v>5.033</v>
      </c>
      <c r="W1436" s="0" t="n">
        <f aca="false">F1436/100*T1436</f>
        <v>0.723096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74.90525</v>
      </c>
      <c r="AB1436" s="33" t="n">
        <f aca="false">DATE(B1436,1,1)+C1436-1</f>
        <v>36965</v>
      </c>
      <c r="AC1436" s="0" t="n">
        <f aca="false">MONTH(AB1436)</f>
        <v>3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74</v>
      </c>
      <c r="D1437" s="0" t="n">
        <v>2200</v>
      </c>
      <c r="E1437" s="0" t="n">
        <v>5.552</v>
      </c>
      <c r="F1437" s="0" t="n">
        <v>79.8</v>
      </c>
      <c r="G1437" s="0" t="n">
        <v>1000.6</v>
      </c>
      <c r="H1437" s="0" t="n">
        <v>0</v>
      </c>
      <c r="I1437" s="0" t="n">
        <v>1.08</v>
      </c>
      <c r="J1437" s="0" t="n">
        <v>0.024</v>
      </c>
      <c r="K1437" s="0" t="n">
        <v>0.024</v>
      </c>
      <c r="L1437" s="0" t="n">
        <v>279.4</v>
      </c>
      <c r="M1437" s="0" t="n">
        <v>1.52</v>
      </c>
      <c r="N1437" s="0" t="n">
        <v>6.874</v>
      </c>
      <c r="O1437" s="0" t="n">
        <v>15.81</v>
      </c>
      <c r="P1437" s="0" t="n">
        <v>12.44</v>
      </c>
      <c r="Q1437" s="0" t="n">
        <v>900</v>
      </c>
      <c r="R1437" s="0" t="n">
        <v>-1.8076</v>
      </c>
      <c r="S1437" s="0" t="n">
        <v>11</v>
      </c>
      <c r="T1437" s="0" t="n">
        <v>0.906</v>
      </c>
      <c r="U1437" s="0" t="n">
        <v>5.049</v>
      </c>
      <c r="V1437" s="0" t="n">
        <v>4.938</v>
      </c>
      <c r="W1437" s="0" t="n">
        <f aca="false">F1437/100*T1437</f>
        <v>0.722988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74.9156666666667</v>
      </c>
      <c r="AB1437" s="33" t="n">
        <f aca="false">DATE(B1437,1,1)+C1437-1</f>
        <v>36965</v>
      </c>
      <c r="AC1437" s="0" t="n">
        <f aca="false">MONTH(AB1437)</f>
        <v>3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74</v>
      </c>
      <c r="D1438" s="0" t="n">
        <v>2215</v>
      </c>
      <c r="E1438" s="0" t="n">
        <v>5.568</v>
      </c>
      <c r="F1438" s="0" t="n">
        <v>79.9</v>
      </c>
      <c r="G1438" s="0" t="n">
        <v>1000.6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6.717</v>
      </c>
      <c r="O1438" s="0" t="n">
        <v>15.83</v>
      </c>
      <c r="P1438" s="0" t="n">
        <v>12.43</v>
      </c>
      <c r="Q1438" s="0" t="n">
        <v>900</v>
      </c>
      <c r="R1438" s="0" t="n">
        <v>-1.806</v>
      </c>
      <c r="S1438" s="0" t="n">
        <v>11</v>
      </c>
      <c r="T1438" s="0" t="n">
        <v>0.907</v>
      </c>
      <c r="U1438" s="0" t="n">
        <v>4.995</v>
      </c>
      <c r="V1438" s="0" t="n">
        <v>4.855</v>
      </c>
      <c r="W1438" s="0" t="n">
        <f aca="false">F1438/100*T1438</f>
        <v>0.724693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74.9260833333333</v>
      </c>
      <c r="AB1438" s="33" t="n">
        <f aca="false">DATE(B1438,1,1)+C1438-1</f>
        <v>36965</v>
      </c>
      <c r="AC1438" s="0" t="n">
        <f aca="false">MONTH(AB1438)</f>
        <v>3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74</v>
      </c>
      <c r="D1439" s="0" t="n">
        <v>2230</v>
      </c>
      <c r="E1439" s="0" t="n">
        <v>5.543</v>
      </c>
      <c r="F1439" s="0" t="n">
        <v>80.9</v>
      </c>
      <c r="G1439" s="0" t="n">
        <v>1000.5</v>
      </c>
      <c r="H1439" s="0" t="n">
        <v>0</v>
      </c>
      <c r="I1439" s="0" t="n">
        <v>1.879</v>
      </c>
      <c r="J1439" s="0" t="n">
        <v>0.189</v>
      </c>
      <c r="K1439" s="0" t="n">
        <v>0.189</v>
      </c>
      <c r="L1439" s="0" t="n">
        <v>169.2</v>
      </c>
      <c r="M1439" s="0" t="n">
        <v>1.898</v>
      </c>
      <c r="N1439" s="0" t="n">
        <v>6.586</v>
      </c>
      <c r="O1439" s="0" t="n">
        <v>15.84</v>
      </c>
      <c r="P1439" s="0" t="n">
        <v>12.43</v>
      </c>
      <c r="Q1439" s="0" t="n">
        <v>900</v>
      </c>
      <c r="R1439" s="0" t="n">
        <v>-1.8061</v>
      </c>
      <c r="S1439" s="0" t="n">
        <v>11</v>
      </c>
      <c r="T1439" s="0" t="n">
        <v>0.905</v>
      </c>
      <c r="U1439" s="0" t="n">
        <v>4.949</v>
      </c>
      <c r="V1439" s="0" t="n">
        <v>4.707</v>
      </c>
      <c r="W1439" s="0" t="n">
        <f aca="false">F1439/100*T1439</f>
        <v>0.732145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74.9365</v>
      </c>
      <c r="AB1439" s="33" t="n">
        <f aca="false">DATE(B1439,1,1)+C1439-1</f>
        <v>36965</v>
      </c>
      <c r="AC1439" s="0" t="n">
        <f aca="false">MONTH(AB1439)</f>
        <v>3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74</v>
      </c>
      <c r="D1440" s="0" t="n">
        <v>2245</v>
      </c>
      <c r="E1440" s="0" t="n">
        <v>5.262</v>
      </c>
      <c r="F1440" s="0" t="n">
        <v>83.6</v>
      </c>
      <c r="G1440" s="0" t="n">
        <v>1000.2</v>
      </c>
      <c r="H1440" s="0" t="n">
        <v>0</v>
      </c>
      <c r="I1440" s="0" t="n">
        <v>1.08</v>
      </c>
      <c r="J1440" s="0" t="n">
        <v>0.155</v>
      </c>
      <c r="K1440" s="0" t="n">
        <v>0.091</v>
      </c>
      <c r="L1440" s="0" t="n">
        <v>196.3</v>
      </c>
      <c r="M1440" s="0" t="n">
        <v>19.74</v>
      </c>
      <c r="N1440" s="0" t="n">
        <v>6.466</v>
      </c>
      <c r="O1440" s="0" t="n">
        <v>15.84</v>
      </c>
      <c r="P1440" s="0" t="n">
        <v>12.42</v>
      </c>
      <c r="Q1440" s="0" t="n">
        <v>900</v>
      </c>
      <c r="R1440" s="0" t="n">
        <v>-1.8073</v>
      </c>
      <c r="S1440" s="0" t="n">
        <v>11</v>
      </c>
      <c r="T1440" s="0" t="n">
        <v>0.888</v>
      </c>
      <c r="U1440" s="0" t="n">
        <v>4.718</v>
      </c>
      <c r="V1440" s="0" t="n">
        <v>4.525</v>
      </c>
      <c r="W1440" s="0" t="n">
        <f aca="false">F1440/100*T1440</f>
        <v>0.742368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74.9469166666667</v>
      </c>
      <c r="AB1440" s="33" t="n">
        <f aca="false">DATE(B1440,1,1)+C1440-1</f>
        <v>36965</v>
      </c>
      <c r="AC1440" s="0" t="n">
        <f aca="false">MONTH(AB1440)</f>
        <v>3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74</v>
      </c>
      <c r="D1441" s="0" t="n">
        <v>2300</v>
      </c>
      <c r="E1441" s="0" t="n">
        <v>5.124</v>
      </c>
      <c r="F1441" s="0" t="n">
        <v>83.3</v>
      </c>
      <c r="G1441" s="0" t="n">
        <v>999.82</v>
      </c>
      <c r="H1441" s="0" t="n">
        <v>0</v>
      </c>
      <c r="I1441" s="0" t="n">
        <v>1.08</v>
      </c>
      <c r="J1441" s="0" t="n">
        <v>0.031</v>
      </c>
      <c r="K1441" s="0" t="n">
        <v>0.031</v>
      </c>
      <c r="L1441" s="0" t="n">
        <v>279.3</v>
      </c>
      <c r="M1441" s="0" t="n">
        <v>1.003</v>
      </c>
      <c r="N1441" s="0" t="n">
        <v>6.339</v>
      </c>
      <c r="O1441" s="0" t="n">
        <v>15.84</v>
      </c>
      <c r="P1441" s="0" t="n">
        <v>12.41</v>
      </c>
      <c r="Q1441" s="0" t="n">
        <v>900</v>
      </c>
      <c r="R1441" s="0" t="n">
        <v>-1.8061</v>
      </c>
      <c r="S1441" s="0" t="n">
        <v>11</v>
      </c>
      <c r="T1441" s="0" t="n">
        <v>0.879</v>
      </c>
      <c r="U1441" s="0" t="n">
        <v>4.575</v>
      </c>
      <c r="V1441" s="0" t="n">
        <v>4.473</v>
      </c>
      <c r="W1441" s="0" t="n">
        <f aca="false">F1441/100*T1441</f>
        <v>0.732207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74.9573333333333</v>
      </c>
      <c r="AB1441" s="33" t="n">
        <f aca="false">DATE(B1441,1,1)+C1441-1</f>
        <v>36965</v>
      </c>
      <c r="AC1441" s="0" t="n">
        <f aca="false">MONTH(AB1441)</f>
        <v>3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74</v>
      </c>
      <c r="D1442" s="0" t="n">
        <v>2315</v>
      </c>
      <c r="E1442" s="0" t="n">
        <v>4.928</v>
      </c>
      <c r="F1442" s="0" t="n">
        <v>83.9</v>
      </c>
      <c r="G1442" s="0" t="n">
        <v>999.43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6.202</v>
      </c>
      <c r="O1442" s="0" t="n">
        <v>15.84</v>
      </c>
      <c r="P1442" s="0" t="n">
        <v>12.41</v>
      </c>
      <c r="Q1442" s="0" t="n">
        <v>900</v>
      </c>
      <c r="R1442" s="0" t="n">
        <v>-1.8046</v>
      </c>
      <c r="S1442" s="0" t="n">
        <v>11</v>
      </c>
      <c r="T1442" s="0" t="n">
        <v>0.867</v>
      </c>
      <c r="U1442" s="0" t="n">
        <v>4.072</v>
      </c>
      <c r="V1442" s="0" t="n">
        <v>4.169</v>
      </c>
      <c r="W1442" s="0" t="n">
        <f aca="false">F1442/100*T1442</f>
        <v>0.727413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74.96775</v>
      </c>
      <c r="AB1442" s="33" t="n">
        <f aca="false">DATE(B1442,1,1)+C1442-1</f>
        <v>36965</v>
      </c>
      <c r="AC1442" s="0" t="n">
        <f aca="false">MONTH(AB1442)</f>
        <v>3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74</v>
      </c>
      <c r="D1443" s="0" t="n">
        <v>2330</v>
      </c>
      <c r="E1443" s="0" t="n">
        <v>4.832</v>
      </c>
      <c r="F1443" s="0" t="n">
        <v>84.5</v>
      </c>
      <c r="G1443" s="0" t="n">
        <v>999.51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6.017</v>
      </c>
      <c r="O1443" s="0" t="n">
        <v>15.86</v>
      </c>
      <c r="P1443" s="0" t="n">
        <v>12.39</v>
      </c>
      <c r="Q1443" s="0" t="n">
        <v>900</v>
      </c>
      <c r="R1443" s="0" t="n">
        <v>-1.8044</v>
      </c>
      <c r="S1443" s="0" t="n">
        <v>11</v>
      </c>
      <c r="T1443" s="0" t="n">
        <v>0.862</v>
      </c>
      <c r="U1443" s="0" t="n">
        <v>4.275</v>
      </c>
      <c r="V1443" s="0" t="n">
        <v>4.107</v>
      </c>
      <c r="W1443" s="0" t="n">
        <f aca="false">F1443/100*T1443</f>
        <v>0.72839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74.9781666666667</v>
      </c>
      <c r="AB1443" s="33" t="n">
        <f aca="false">DATE(B1443,1,1)+C1443-1</f>
        <v>36965</v>
      </c>
      <c r="AC1443" s="0" t="n">
        <f aca="false">MONTH(AB1443)</f>
        <v>3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74</v>
      </c>
      <c r="D1444" s="0" t="n">
        <v>2345</v>
      </c>
      <c r="E1444" s="0" t="n">
        <v>4.717</v>
      </c>
      <c r="F1444" s="0" t="n">
        <v>84.9</v>
      </c>
      <c r="G1444" s="0" t="n">
        <v>999.44</v>
      </c>
      <c r="H1444" s="0" t="n">
        <v>0</v>
      </c>
      <c r="I1444" s="0" t="n">
        <v>1.08</v>
      </c>
      <c r="J1444" s="0" t="n">
        <v>0.019</v>
      </c>
      <c r="K1444" s="0" t="n">
        <v>0.019</v>
      </c>
      <c r="L1444" s="0" t="n">
        <v>261.6</v>
      </c>
      <c r="M1444" s="0" t="n">
        <v>1.418</v>
      </c>
      <c r="N1444" s="0" t="n">
        <v>5.843</v>
      </c>
      <c r="O1444" s="0" t="n">
        <v>15.86</v>
      </c>
      <c r="P1444" s="0" t="n">
        <v>12.39</v>
      </c>
      <c r="Q1444" s="0" t="n">
        <v>900</v>
      </c>
      <c r="R1444" s="0" t="n">
        <v>-1.8035</v>
      </c>
      <c r="S1444" s="0" t="n">
        <v>11</v>
      </c>
      <c r="T1444" s="0" t="n">
        <v>0.855</v>
      </c>
      <c r="U1444" s="0" t="n">
        <v>4.233</v>
      </c>
      <c r="V1444" s="0" t="n">
        <v>4.068</v>
      </c>
      <c r="W1444" s="0" t="n">
        <f aca="false">F1444/100*T1444</f>
        <v>0.725895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74.9885833333333</v>
      </c>
      <c r="AB1444" s="33" t="n">
        <f aca="false">DATE(B1444,1,1)+C1444-1</f>
        <v>36965</v>
      </c>
      <c r="AC1444" s="0" t="n">
        <f aca="false">MONTH(AB1444)</f>
        <v>3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74</v>
      </c>
      <c r="D1445" s="0" t="n">
        <v>2400</v>
      </c>
      <c r="E1445" s="0" t="n">
        <v>4.63</v>
      </c>
      <c r="F1445" s="0" t="n">
        <v>85.7</v>
      </c>
      <c r="G1445" s="0" t="n">
        <v>999.5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5.721</v>
      </c>
      <c r="O1445" s="0" t="n">
        <v>15.85</v>
      </c>
      <c r="P1445" s="0" t="n">
        <v>12.38</v>
      </c>
      <c r="Q1445" s="0" t="n">
        <v>900</v>
      </c>
      <c r="R1445" s="0" t="n">
        <v>-1.8041</v>
      </c>
      <c r="S1445" s="0" t="n">
        <v>11</v>
      </c>
      <c r="T1445" s="0" t="n">
        <v>0.85</v>
      </c>
      <c r="U1445" s="0" t="n">
        <v>4.183</v>
      </c>
      <c r="V1445" s="0" t="n">
        <v>3.997</v>
      </c>
      <c r="W1445" s="0" t="n">
        <f aca="false">F1445/100*T1445</f>
        <v>0.72845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74.999</v>
      </c>
      <c r="AB1445" s="33" t="n">
        <f aca="false">DATE(B1445,1,1)+C1445-1</f>
        <v>36965</v>
      </c>
      <c r="AC1445" s="0" t="n">
        <f aca="false">MONTH(AB1445)</f>
        <v>3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75</v>
      </c>
      <c r="D1446" s="0" t="n">
        <v>15</v>
      </c>
      <c r="E1446" s="0" t="n">
        <v>4.669</v>
      </c>
      <c r="F1446" s="0" t="n">
        <v>86</v>
      </c>
      <c r="G1446" s="0" t="n">
        <v>999.75</v>
      </c>
      <c r="H1446" s="0" t="n">
        <v>0</v>
      </c>
      <c r="I1446" s="0" t="n">
        <v>1.08</v>
      </c>
      <c r="J1446" s="0" t="n">
        <v>0.136</v>
      </c>
      <c r="K1446" s="0" t="n">
        <v>0.125</v>
      </c>
      <c r="L1446" s="0" t="n">
        <v>145</v>
      </c>
      <c r="M1446" s="0" t="n">
        <v>8.02</v>
      </c>
      <c r="N1446" s="0" t="n">
        <v>5.634</v>
      </c>
      <c r="O1446" s="0" t="n">
        <v>15.86</v>
      </c>
      <c r="P1446" s="0" t="n">
        <v>12.37</v>
      </c>
      <c r="Q1446" s="0" t="n">
        <v>900</v>
      </c>
      <c r="R1446" s="0" t="n">
        <v>-1.8048</v>
      </c>
      <c r="S1446" s="0" t="n">
        <v>11</v>
      </c>
      <c r="T1446" s="0" t="n">
        <v>0.852</v>
      </c>
      <c r="U1446" s="0" t="n">
        <v>4.21</v>
      </c>
      <c r="V1446" s="0" t="n">
        <v>4.026</v>
      </c>
      <c r="W1446" s="0" t="n">
        <f aca="false">F1446/100*T1446</f>
        <v>0.73272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75.0094166666667</v>
      </c>
      <c r="AB1446" s="33" t="n">
        <f aca="false">DATE(B1446,1,1)+C1446-1</f>
        <v>36966</v>
      </c>
      <c r="AC1446" s="0" t="n">
        <f aca="false">MONTH(AB1446)</f>
        <v>3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75</v>
      </c>
      <c r="D1447" s="0" t="n">
        <v>30</v>
      </c>
      <c r="E1447" s="0" t="n">
        <v>4.473</v>
      </c>
      <c r="F1447" s="0" t="n">
        <v>87.2</v>
      </c>
      <c r="G1447" s="0" t="n">
        <v>999.7</v>
      </c>
      <c r="H1447" s="0" t="n">
        <v>0</v>
      </c>
      <c r="I1447" s="0" t="n">
        <v>1.08</v>
      </c>
      <c r="J1447" s="0" t="n">
        <v>0.096</v>
      </c>
      <c r="K1447" s="0" t="n">
        <v>0.095</v>
      </c>
      <c r="L1447" s="0" t="n">
        <v>89</v>
      </c>
      <c r="M1447" s="0" t="n">
        <v>2.195</v>
      </c>
      <c r="N1447" s="0" t="n">
        <v>5.57</v>
      </c>
      <c r="O1447" s="0" t="n">
        <v>15.87</v>
      </c>
      <c r="P1447" s="0" t="n">
        <v>12.37</v>
      </c>
      <c r="Q1447" s="0" t="n">
        <v>900</v>
      </c>
      <c r="R1447" s="0" t="n">
        <v>-1.8013</v>
      </c>
      <c r="S1447" s="0" t="n">
        <v>11</v>
      </c>
      <c r="T1447" s="0" t="n">
        <v>0.84</v>
      </c>
      <c r="U1447" s="0" t="n">
        <v>3.892</v>
      </c>
      <c r="V1447" s="0" t="n">
        <v>3.774</v>
      </c>
      <c r="W1447" s="0" t="n">
        <f aca="false">F1447/100*T1447</f>
        <v>0.73248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75.0198333333333</v>
      </c>
      <c r="AB1447" s="33" t="n">
        <f aca="false">DATE(B1447,1,1)+C1447-1</f>
        <v>36966</v>
      </c>
      <c r="AC1447" s="0" t="n">
        <f aca="false">MONTH(AB1447)</f>
        <v>3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75</v>
      </c>
      <c r="D1448" s="0" t="n">
        <v>45</v>
      </c>
      <c r="E1448" s="0" t="n">
        <v>4.443</v>
      </c>
      <c r="F1448" s="0" t="n">
        <v>87.1</v>
      </c>
      <c r="G1448" s="0" t="n">
        <v>999.72</v>
      </c>
      <c r="H1448" s="0" t="n">
        <v>0</v>
      </c>
      <c r="I1448" s="0" t="n">
        <v>1.879</v>
      </c>
      <c r="J1448" s="0" t="n">
        <v>0.507</v>
      </c>
      <c r="K1448" s="0" t="n">
        <v>0.47</v>
      </c>
      <c r="L1448" s="0" t="n">
        <v>114.2</v>
      </c>
      <c r="M1448" s="0" t="n">
        <v>14.8</v>
      </c>
      <c r="N1448" s="0" t="n">
        <v>5.502</v>
      </c>
      <c r="O1448" s="0" t="n">
        <v>15.88</v>
      </c>
      <c r="P1448" s="0" t="n">
        <v>12.36</v>
      </c>
      <c r="Q1448" s="0" t="n">
        <v>900</v>
      </c>
      <c r="R1448" s="0" t="n">
        <v>-1.8025</v>
      </c>
      <c r="S1448" s="0" t="n">
        <v>11</v>
      </c>
      <c r="T1448" s="0" t="n">
        <v>0.839</v>
      </c>
      <c r="U1448" s="0" t="n">
        <v>4.017</v>
      </c>
      <c r="V1448" s="0" t="n">
        <v>3.873</v>
      </c>
      <c r="W1448" s="0" t="n">
        <f aca="false">F1448/100*T1448</f>
        <v>0.730769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75.03025</v>
      </c>
      <c r="AB1448" s="33" t="n">
        <f aca="false">DATE(B1448,1,1)+C1448-1</f>
        <v>36966</v>
      </c>
      <c r="AC1448" s="0" t="n">
        <f aca="false">MONTH(AB1448)</f>
        <v>3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75</v>
      </c>
      <c r="D1449" s="0" t="n">
        <v>100</v>
      </c>
      <c r="E1449" s="0" t="n">
        <v>4.397</v>
      </c>
      <c r="F1449" s="0" t="n">
        <v>87.2</v>
      </c>
      <c r="G1449" s="0" t="n">
        <v>999.71</v>
      </c>
      <c r="H1449" s="0" t="n">
        <v>0</v>
      </c>
      <c r="I1449" s="0" t="n">
        <v>1.879</v>
      </c>
      <c r="J1449" s="0" t="n">
        <v>0.559</v>
      </c>
      <c r="K1449" s="0" t="n">
        <v>0.533</v>
      </c>
      <c r="L1449" s="0" t="n">
        <v>149.3</v>
      </c>
      <c r="M1449" s="0" t="n">
        <v>11.74</v>
      </c>
      <c r="N1449" s="0" t="n">
        <v>5.444</v>
      </c>
      <c r="O1449" s="0" t="n">
        <v>15.89</v>
      </c>
      <c r="P1449" s="0" t="n">
        <v>12.35</v>
      </c>
      <c r="Q1449" s="0" t="n">
        <v>900</v>
      </c>
      <c r="R1449" s="0" t="n">
        <v>-1.8006</v>
      </c>
      <c r="S1449" s="0" t="n">
        <v>11</v>
      </c>
      <c r="T1449" s="0" t="n">
        <v>0.836</v>
      </c>
      <c r="U1449" s="0" t="n">
        <v>3.963</v>
      </c>
      <c r="V1449" s="0" t="n">
        <v>3.817</v>
      </c>
      <c r="W1449" s="0" t="n">
        <f aca="false">F1449/100*T1449</f>
        <v>0.728992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75.0406666666667</v>
      </c>
      <c r="AB1449" s="33" t="n">
        <f aca="false">DATE(B1449,1,1)+C1449-1</f>
        <v>36966</v>
      </c>
      <c r="AC1449" s="0" t="n">
        <f aca="false">MONTH(AB1449)</f>
        <v>3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75</v>
      </c>
      <c r="D1450" s="0" t="n">
        <v>115</v>
      </c>
      <c r="E1450" s="0" t="n">
        <v>4.367</v>
      </c>
      <c r="F1450" s="0" t="n">
        <v>87.4</v>
      </c>
      <c r="G1450" s="0" t="n">
        <v>999.69</v>
      </c>
      <c r="H1450" s="0" t="n">
        <v>0</v>
      </c>
      <c r="I1450" s="0" t="n">
        <v>1.08</v>
      </c>
      <c r="J1450" s="0" t="n">
        <v>0.128</v>
      </c>
      <c r="K1450" s="0" t="n">
        <v>0.128</v>
      </c>
      <c r="L1450" s="0" t="n">
        <v>156.2</v>
      </c>
      <c r="M1450" s="0" t="n">
        <v>1.394</v>
      </c>
      <c r="N1450" s="0" t="n">
        <v>5.375</v>
      </c>
      <c r="O1450" s="0" t="n">
        <v>15.89</v>
      </c>
      <c r="P1450" s="0" t="n">
        <v>12.35</v>
      </c>
      <c r="Q1450" s="0" t="n">
        <v>900</v>
      </c>
      <c r="R1450" s="0" t="n">
        <v>-1.8009</v>
      </c>
      <c r="S1450" s="0" t="n">
        <v>11</v>
      </c>
      <c r="T1450" s="0" t="n">
        <v>0.834</v>
      </c>
      <c r="U1450" s="0" t="n">
        <v>3.944</v>
      </c>
      <c r="V1450" s="0" t="n">
        <v>3.72</v>
      </c>
      <c r="W1450" s="0" t="n">
        <f aca="false">F1450/100*T1450</f>
        <v>0.728916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75.0510833333333</v>
      </c>
      <c r="AB1450" s="33" t="n">
        <f aca="false">DATE(B1450,1,1)+C1450-1</f>
        <v>36966</v>
      </c>
      <c r="AC1450" s="0" t="n">
        <f aca="false">MONTH(AB1450)</f>
        <v>3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75</v>
      </c>
      <c r="D1451" s="0" t="n">
        <v>130</v>
      </c>
      <c r="E1451" s="0" t="n">
        <v>4.379</v>
      </c>
      <c r="F1451" s="0" t="n">
        <v>87.1</v>
      </c>
      <c r="G1451" s="0" t="n">
        <v>999.8</v>
      </c>
      <c r="H1451" s="0" t="n">
        <v>0</v>
      </c>
      <c r="I1451" s="0" t="n">
        <v>1.08</v>
      </c>
      <c r="J1451" s="0" t="n">
        <v>0.238</v>
      </c>
      <c r="K1451" s="0" t="n">
        <v>0.236</v>
      </c>
      <c r="L1451" s="0" t="n">
        <v>160.3</v>
      </c>
      <c r="M1451" s="0" t="n">
        <v>3.052</v>
      </c>
      <c r="N1451" s="0" t="n">
        <v>5.315</v>
      </c>
      <c r="O1451" s="0" t="n">
        <v>15.89</v>
      </c>
      <c r="P1451" s="0" t="n">
        <v>12.34</v>
      </c>
      <c r="Q1451" s="0" t="n">
        <v>900</v>
      </c>
      <c r="R1451" s="0" t="n">
        <v>-1.8009</v>
      </c>
      <c r="S1451" s="0" t="n">
        <v>11</v>
      </c>
      <c r="T1451" s="0" t="n">
        <v>0.835</v>
      </c>
      <c r="U1451" s="0" t="n">
        <v>3.918</v>
      </c>
      <c r="V1451" s="0" t="n">
        <v>3.754</v>
      </c>
      <c r="W1451" s="0" t="n">
        <f aca="false">F1451/100*T1451</f>
        <v>0.727285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75.0615</v>
      </c>
      <c r="AB1451" s="33" t="n">
        <f aca="false">DATE(B1451,1,1)+C1451-1</f>
        <v>36966</v>
      </c>
      <c r="AC1451" s="0" t="n">
        <f aca="false">MONTH(AB1451)</f>
        <v>3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75</v>
      </c>
      <c r="D1452" s="0" t="n">
        <v>145</v>
      </c>
      <c r="E1452" s="0" t="n">
        <v>4.212</v>
      </c>
      <c r="F1452" s="0" t="n">
        <v>87.8</v>
      </c>
      <c r="G1452" s="0" t="n">
        <v>1000.1</v>
      </c>
      <c r="H1452" s="0" t="n">
        <v>0</v>
      </c>
      <c r="I1452" s="0" t="n">
        <v>1.08</v>
      </c>
      <c r="J1452" s="0" t="n">
        <v>0.004</v>
      </c>
      <c r="K1452" s="0" t="n">
        <v>0.004</v>
      </c>
      <c r="L1452" s="0" t="n">
        <v>171.2</v>
      </c>
      <c r="M1452" s="0" t="n">
        <v>0.571</v>
      </c>
      <c r="N1452" s="0" t="n">
        <v>5.255</v>
      </c>
      <c r="O1452" s="0" t="n">
        <v>15.9</v>
      </c>
      <c r="P1452" s="0" t="n">
        <v>12.33</v>
      </c>
      <c r="Q1452" s="0" t="n">
        <v>900</v>
      </c>
      <c r="R1452" s="0" t="n">
        <v>-1.7999</v>
      </c>
      <c r="S1452" s="0" t="n">
        <v>11</v>
      </c>
      <c r="T1452" s="0" t="n">
        <v>0.825</v>
      </c>
      <c r="U1452" s="0" t="n">
        <v>3.669</v>
      </c>
      <c r="V1452" s="0" t="n">
        <v>3.561</v>
      </c>
      <c r="W1452" s="0" t="n">
        <f aca="false">F1452/100*T1452</f>
        <v>0.72435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75.0719166666667</v>
      </c>
      <c r="AB1452" s="33" t="n">
        <f aca="false">DATE(B1452,1,1)+C1452-1</f>
        <v>36966</v>
      </c>
      <c r="AC1452" s="0" t="n">
        <f aca="false">MONTH(AB1452)</f>
        <v>3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75</v>
      </c>
      <c r="D1453" s="0" t="n">
        <v>200</v>
      </c>
      <c r="E1453" s="0" t="n">
        <v>4.13</v>
      </c>
      <c r="F1453" s="0" t="n">
        <v>88.6</v>
      </c>
      <c r="G1453" s="0" t="n">
        <v>1000.2</v>
      </c>
      <c r="H1453" s="0" t="n">
        <v>0</v>
      </c>
      <c r="I1453" s="0" t="n">
        <v>1.08</v>
      </c>
      <c r="J1453" s="0" t="n">
        <v>0.08</v>
      </c>
      <c r="K1453" s="0" t="n">
        <v>0.08</v>
      </c>
      <c r="L1453" s="0" t="n">
        <v>279.3</v>
      </c>
      <c r="M1453" s="0" t="n">
        <v>1.215</v>
      </c>
      <c r="N1453" s="0" t="n">
        <v>5.178</v>
      </c>
      <c r="O1453" s="0" t="n">
        <v>15.9</v>
      </c>
      <c r="P1453" s="0" t="n">
        <v>12.33</v>
      </c>
      <c r="Q1453" s="0" t="n">
        <v>900</v>
      </c>
      <c r="R1453" s="0" t="n">
        <v>-1.8006</v>
      </c>
      <c r="S1453" s="0" t="n">
        <v>11</v>
      </c>
      <c r="T1453" s="0" t="n">
        <v>0.82</v>
      </c>
      <c r="U1453" s="0" t="n">
        <v>3.713</v>
      </c>
      <c r="V1453" s="0" t="n">
        <v>3.492</v>
      </c>
      <c r="W1453" s="0" t="n">
        <f aca="false">F1453/100*T1453</f>
        <v>0.72652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75.0823333333333</v>
      </c>
      <c r="AB1453" s="33" t="n">
        <f aca="false">DATE(B1453,1,1)+C1453-1</f>
        <v>36966</v>
      </c>
      <c r="AC1453" s="0" t="n">
        <f aca="false">MONTH(AB1453)</f>
        <v>3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75</v>
      </c>
      <c r="D1454" s="0" t="n">
        <v>215</v>
      </c>
      <c r="E1454" s="0" t="n">
        <v>4.098</v>
      </c>
      <c r="F1454" s="0" t="n">
        <v>88.5</v>
      </c>
      <c r="G1454" s="0" t="n">
        <v>1000.3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5.1</v>
      </c>
      <c r="O1454" s="0" t="n">
        <v>15.91</v>
      </c>
      <c r="P1454" s="0" t="n">
        <v>12.33</v>
      </c>
      <c r="Q1454" s="0" t="n">
        <v>900</v>
      </c>
      <c r="R1454" s="0" t="n">
        <v>-1.7994</v>
      </c>
      <c r="S1454" s="0" t="n">
        <v>11</v>
      </c>
      <c r="T1454" s="0" t="n">
        <v>0.819</v>
      </c>
      <c r="U1454" s="0" t="n">
        <v>3.615</v>
      </c>
      <c r="V1454" s="0" t="n">
        <v>3.398</v>
      </c>
      <c r="W1454" s="0" t="n">
        <f aca="false">F1454/100*T1454</f>
        <v>0.724815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75.09275</v>
      </c>
      <c r="AB1454" s="33" t="n">
        <f aca="false">DATE(B1454,1,1)+C1454-1</f>
        <v>36966</v>
      </c>
      <c r="AC1454" s="0" t="n">
        <f aca="false">MONTH(AB1454)</f>
        <v>3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75</v>
      </c>
      <c r="D1455" s="0" t="n">
        <v>230</v>
      </c>
      <c r="E1455" s="0" t="n">
        <v>4.187</v>
      </c>
      <c r="F1455" s="0" t="n">
        <v>88.2</v>
      </c>
      <c r="G1455" s="0" t="n">
        <v>1000.1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5.025</v>
      </c>
      <c r="O1455" s="0" t="n">
        <v>15.91</v>
      </c>
      <c r="P1455" s="0" t="n">
        <v>12.32</v>
      </c>
      <c r="Q1455" s="0" t="n">
        <v>900</v>
      </c>
      <c r="R1455" s="0" t="n">
        <v>-1.8009</v>
      </c>
      <c r="S1455" s="0" t="n">
        <v>11</v>
      </c>
      <c r="T1455" s="0" t="n">
        <v>0.824</v>
      </c>
      <c r="U1455" s="0" t="n">
        <v>3.739</v>
      </c>
      <c r="V1455" s="0" t="n">
        <v>3.437</v>
      </c>
      <c r="W1455" s="0" t="n">
        <f aca="false">F1455/100*T1455</f>
        <v>0.72676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75.1031666666667</v>
      </c>
      <c r="AB1455" s="33" t="n">
        <f aca="false">DATE(B1455,1,1)+C1455-1</f>
        <v>36966</v>
      </c>
      <c r="AC1455" s="0" t="n">
        <f aca="false">MONTH(AB1455)</f>
        <v>3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75</v>
      </c>
      <c r="D1456" s="0" t="n">
        <v>245</v>
      </c>
      <c r="E1456" s="0" t="n">
        <v>4.188</v>
      </c>
      <c r="F1456" s="0" t="n">
        <v>87.9</v>
      </c>
      <c r="G1456" s="0" t="n">
        <v>999.99</v>
      </c>
      <c r="H1456" s="0" t="n">
        <v>0</v>
      </c>
      <c r="I1456" s="0" t="n">
        <v>1.08</v>
      </c>
      <c r="J1456" s="0" t="n">
        <v>0.02</v>
      </c>
      <c r="K1456" s="0" t="n">
        <v>0.02</v>
      </c>
      <c r="L1456" s="0" t="n">
        <v>129.4</v>
      </c>
      <c r="M1456" s="0" t="n">
        <v>1.119</v>
      </c>
      <c r="N1456" s="0" t="n">
        <v>4.968</v>
      </c>
      <c r="O1456" s="0" t="n">
        <v>15.92</v>
      </c>
      <c r="P1456" s="0" t="n">
        <v>12.32</v>
      </c>
      <c r="Q1456" s="0" t="n">
        <v>900</v>
      </c>
      <c r="R1456" s="0" t="n">
        <v>-1.7984</v>
      </c>
      <c r="S1456" s="0" t="n">
        <v>11</v>
      </c>
      <c r="T1456" s="0" t="n">
        <v>0.824</v>
      </c>
      <c r="U1456" s="0" t="n">
        <v>3.615</v>
      </c>
      <c r="V1456" s="0" t="n">
        <v>3.466</v>
      </c>
      <c r="W1456" s="0" t="n">
        <f aca="false">F1456/100*T1456</f>
        <v>0.724296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75.1135833333333</v>
      </c>
      <c r="AB1456" s="33" t="n">
        <f aca="false">DATE(B1456,1,1)+C1456-1</f>
        <v>36966</v>
      </c>
      <c r="AC1456" s="0" t="n">
        <f aca="false">MONTH(AB1456)</f>
        <v>3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75</v>
      </c>
      <c r="D1457" s="0" t="n">
        <v>300</v>
      </c>
      <c r="E1457" s="0" t="n">
        <v>4.087</v>
      </c>
      <c r="F1457" s="0" t="n">
        <v>88.1</v>
      </c>
      <c r="G1457" s="0" t="n">
        <v>999.82</v>
      </c>
      <c r="H1457" s="0" t="n">
        <v>0</v>
      </c>
      <c r="I1457" s="0" t="n">
        <v>1.08</v>
      </c>
      <c r="J1457" s="0" t="n">
        <v>0.124</v>
      </c>
      <c r="K1457" s="0" t="n">
        <v>0.123</v>
      </c>
      <c r="L1457" s="0" t="n">
        <v>139.1</v>
      </c>
      <c r="M1457" s="0" t="n">
        <v>2.269</v>
      </c>
      <c r="N1457" s="0" t="n">
        <v>4.923</v>
      </c>
      <c r="O1457" s="0" t="n">
        <v>15.92</v>
      </c>
      <c r="P1457" s="0" t="n">
        <v>12.31</v>
      </c>
      <c r="Q1457" s="0" t="n">
        <v>900</v>
      </c>
      <c r="R1457" s="0" t="n">
        <v>-1.7994</v>
      </c>
      <c r="S1457" s="0" t="n">
        <v>11</v>
      </c>
      <c r="T1457" s="0" t="n">
        <v>0.818</v>
      </c>
      <c r="U1457" s="0" t="n">
        <v>3.515</v>
      </c>
      <c r="V1457" s="0" t="n">
        <v>3.395</v>
      </c>
      <c r="W1457" s="0" t="n">
        <f aca="false">F1457/100*T1457</f>
        <v>0.720658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75.124</v>
      </c>
      <c r="AB1457" s="33" t="n">
        <f aca="false">DATE(B1457,1,1)+C1457-1</f>
        <v>36966</v>
      </c>
      <c r="AC1457" s="0" t="n">
        <f aca="false">MONTH(AB1457)</f>
        <v>3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75</v>
      </c>
      <c r="D1458" s="0" t="n">
        <v>315</v>
      </c>
      <c r="E1458" s="0" t="n">
        <v>3.791</v>
      </c>
      <c r="F1458" s="0" t="n">
        <v>89.3</v>
      </c>
      <c r="G1458" s="0" t="n">
        <v>999.56</v>
      </c>
      <c r="H1458" s="0" t="n">
        <v>0</v>
      </c>
      <c r="I1458" s="0" t="n">
        <v>1.08</v>
      </c>
      <c r="J1458" s="0" t="n">
        <v>0.065</v>
      </c>
      <c r="K1458" s="0" t="n">
        <v>0.064</v>
      </c>
      <c r="L1458" s="0" t="n">
        <v>103.5</v>
      </c>
      <c r="M1458" s="0" t="n">
        <v>2.118</v>
      </c>
      <c r="N1458" s="0" t="n">
        <v>4.873</v>
      </c>
      <c r="O1458" s="0" t="n">
        <v>15.93</v>
      </c>
      <c r="P1458" s="0" t="n">
        <v>12.31</v>
      </c>
      <c r="Q1458" s="0" t="n">
        <v>900</v>
      </c>
      <c r="R1458" s="0" t="n">
        <v>-1.7981</v>
      </c>
      <c r="S1458" s="0" t="n">
        <v>11</v>
      </c>
      <c r="T1458" s="0" t="n">
        <v>0.801</v>
      </c>
      <c r="U1458" s="0" t="n">
        <v>3.243</v>
      </c>
      <c r="V1458" s="0" t="n">
        <v>3.12</v>
      </c>
      <c r="W1458" s="0" t="n">
        <f aca="false">F1458/100*T1458</f>
        <v>0.715293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75.1344166666667</v>
      </c>
      <c r="AB1458" s="33" t="n">
        <f aca="false">DATE(B1458,1,1)+C1458-1</f>
        <v>36966</v>
      </c>
      <c r="AC1458" s="0" t="n">
        <f aca="false">MONTH(AB1458)</f>
        <v>3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75</v>
      </c>
      <c r="D1459" s="0" t="n">
        <v>330</v>
      </c>
      <c r="E1459" s="0" t="n">
        <v>3.801</v>
      </c>
      <c r="F1459" s="0" t="n">
        <v>89.9</v>
      </c>
      <c r="G1459" s="0" t="n">
        <v>999.63</v>
      </c>
      <c r="H1459" s="0" t="n">
        <v>0</v>
      </c>
      <c r="I1459" s="0" t="n">
        <v>1.08</v>
      </c>
      <c r="J1459" s="0" t="n">
        <v>0.049</v>
      </c>
      <c r="K1459" s="0" t="n">
        <v>0.048</v>
      </c>
      <c r="L1459" s="0" t="n">
        <v>318.6</v>
      </c>
      <c r="M1459" s="0" t="n">
        <v>2.66</v>
      </c>
      <c r="N1459" s="0" t="n">
        <v>4.791</v>
      </c>
      <c r="O1459" s="0" t="n">
        <v>15.94</v>
      </c>
      <c r="P1459" s="0" t="n">
        <v>12.29</v>
      </c>
      <c r="Q1459" s="0" t="n">
        <v>900</v>
      </c>
      <c r="R1459" s="0" t="n">
        <v>-1.7975</v>
      </c>
      <c r="S1459" s="0" t="n">
        <v>11</v>
      </c>
      <c r="T1459" s="0" t="n">
        <v>0.802</v>
      </c>
      <c r="U1459" s="0" t="n">
        <v>3.396</v>
      </c>
      <c r="V1459" s="0" t="n">
        <v>3.083</v>
      </c>
      <c r="W1459" s="0" t="n">
        <f aca="false">F1459/100*T1459</f>
        <v>0.720998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75.1448333333333</v>
      </c>
      <c r="AB1459" s="33" t="n">
        <f aca="false">DATE(B1459,1,1)+C1459-1</f>
        <v>36966</v>
      </c>
      <c r="AC1459" s="0" t="n">
        <f aca="false">MONTH(AB1459)</f>
        <v>3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75</v>
      </c>
      <c r="D1460" s="0" t="n">
        <v>345</v>
      </c>
      <c r="E1460" s="0" t="n">
        <v>3.895</v>
      </c>
      <c r="F1460" s="0" t="n">
        <v>89.5</v>
      </c>
      <c r="G1460" s="0" t="n">
        <v>999.6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4.694</v>
      </c>
      <c r="O1460" s="0" t="n">
        <v>15.95</v>
      </c>
      <c r="P1460" s="0" t="n">
        <v>12.3</v>
      </c>
      <c r="Q1460" s="0" t="n">
        <v>900</v>
      </c>
      <c r="R1460" s="0" t="n">
        <v>-1.7972</v>
      </c>
      <c r="S1460" s="0" t="n">
        <v>11</v>
      </c>
      <c r="T1460" s="0" t="n">
        <v>0.807</v>
      </c>
      <c r="U1460" s="0" t="n">
        <v>3.372</v>
      </c>
      <c r="V1460" s="0" t="n">
        <v>3.137</v>
      </c>
      <c r="W1460" s="0" t="n">
        <f aca="false">F1460/100*T1460</f>
        <v>0.72226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75.15525</v>
      </c>
      <c r="AB1460" s="33" t="n">
        <f aca="false">DATE(B1460,1,1)+C1460-1</f>
        <v>36966</v>
      </c>
      <c r="AC1460" s="0" t="n">
        <f aca="false">MONTH(AB1460)</f>
        <v>3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75</v>
      </c>
      <c r="D1461" s="0" t="n">
        <v>400</v>
      </c>
      <c r="E1461" s="0" t="n">
        <v>3.824</v>
      </c>
      <c r="F1461" s="0" t="n">
        <v>89.1</v>
      </c>
      <c r="G1461" s="0" t="n">
        <v>999.74</v>
      </c>
      <c r="H1461" s="0" t="n">
        <v>0</v>
      </c>
      <c r="I1461" s="0" t="n">
        <v>1.08</v>
      </c>
      <c r="J1461" s="0" t="n">
        <v>0.086</v>
      </c>
      <c r="K1461" s="0" t="n">
        <v>0.086</v>
      </c>
      <c r="L1461" s="0" t="n">
        <v>141.6</v>
      </c>
      <c r="M1461" s="0" t="n">
        <v>1.488</v>
      </c>
      <c r="N1461" s="0" t="n">
        <v>4.591</v>
      </c>
      <c r="O1461" s="0" t="n">
        <v>15.96</v>
      </c>
      <c r="P1461" s="0" t="n">
        <v>12.29</v>
      </c>
      <c r="Q1461" s="0" t="n">
        <v>900</v>
      </c>
      <c r="R1461" s="0" t="n">
        <v>-1.7981</v>
      </c>
      <c r="S1461" s="0" t="n">
        <v>11</v>
      </c>
      <c r="T1461" s="0" t="n">
        <v>0.803</v>
      </c>
      <c r="U1461" s="0" t="n">
        <v>3.263</v>
      </c>
      <c r="V1461" s="0" t="n">
        <v>3.068</v>
      </c>
      <c r="W1461" s="0" t="n">
        <f aca="false">F1461/100*T1461</f>
        <v>0.715473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75.1656666666667</v>
      </c>
      <c r="AB1461" s="33" t="n">
        <f aca="false">DATE(B1461,1,1)+C1461-1</f>
        <v>36966</v>
      </c>
      <c r="AC1461" s="0" t="n">
        <f aca="false">MONTH(AB1461)</f>
        <v>3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75</v>
      </c>
      <c r="D1462" s="0" t="n">
        <v>415</v>
      </c>
      <c r="E1462" s="0" t="n">
        <v>3.691</v>
      </c>
      <c r="F1462" s="0" t="n">
        <v>89.7</v>
      </c>
      <c r="G1462" s="0" t="n">
        <v>999.74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4.505</v>
      </c>
      <c r="O1462" s="0" t="n">
        <v>15.97</v>
      </c>
      <c r="P1462" s="0" t="n">
        <v>12.29</v>
      </c>
      <c r="Q1462" s="0" t="n">
        <v>900</v>
      </c>
      <c r="R1462" s="0" t="n">
        <v>-1.798</v>
      </c>
      <c r="S1462" s="0" t="n">
        <v>11</v>
      </c>
      <c r="T1462" s="0" t="n">
        <v>0.795</v>
      </c>
      <c r="U1462" s="0" t="n">
        <v>3.2</v>
      </c>
      <c r="V1462" s="0" t="n">
        <v>3.042</v>
      </c>
      <c r="W1462" s="0" t="n">
        <f aca="false">F1462/100*T1462</f>
        <v>0.713115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75.1760833333333</v>
      </c>
      <c r="AB1462" s="33" t="n">
        <f aca="false">DATE(B1462,1,1)+C1462-1</f>
        <v>36966</v>
      </c>
      <c r="AC1462" s="0" t="n">
        <f aca="false">MONTH(AB1462)</f>
        <v>3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75</v>
      </c>
      <c r="D1463" s="0" t="n">
        <v>430</v>
      </c>
      <c r="E1463" s="0" t="n">
        <v>3.559</v>
      </c>
      <c r="F1463" s="0" t="n">
        <v>90.3</v>
      </c>
      <c r="G1463" s="0" t="n">
        <v>999.93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4.454</v>
      </c>
      <c r="O1463" s="0" t="n">
        <v>15.97</v>
      </c>
      <c r="P1463" s="0" t="n">
        <v>12.29</v>
      </c>
      <c r="Q1463" s="0" t="n">
        <v>900</v>
      </c>
      <c r="R1463" s="0" t="n">
        <v>-1.797</v>
      </c>
      <c r="S1463" s="0" t="n">
        <v>11</v>
      </c>
      <c r="T1463" s="0" t="n">
        <v>0.788</v>
      </c>
      <c r="U1463" s="0" t="n">
        <v>3.119</v>
      </c>
      <c r="V1463" s="0" t="n">
        <v>2.957</v>
      </c>
      <c r="W1463" s="0" t="n">
        <f aca="false">F1463/100*T1463</f>
        <v>0.711564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75.1865</v>
      </c>
      <c r="AB1463" s="33" t="n">
        <f aca="false">DATE(B1463,1,1)+C1463-1</f>
        <v>36966</v>
      </c>
      <c r="AC1463" s="0" t="n">
        <f aca="false">MONTH(AB1463)</f>
        <v>3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75</v>
      </c>
      <c r="D1464" s="0" t="n">
        <v>445</v>
      </c>
      <c r="E1464" s="0" t="n">
        <v>3.55</v>
      </c>
      <c r="F1464" s="0" t="n">
        <v>90.6</v>
      </c>
      <c r="G1464" s="0" t="n">
        <v>1000.1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4.412</v>
      </c>
      <c r="O1464" s="0" t="n">
        <v>15.96</v>
      </c>
      <c r="P1464" s="0" t="n">
        <v>12.28</v>
      </c>
      <c r="Q1464" s="0" t="n">
        <v>900</v>
      </c>
      <c r="R1464" s="0" t="n">
        <v>-1.7978</v>
      </c>
      <c r="S1464" s="0" t="n">
        <v>11</v>
      </c>
      <c r="T1464" s="0" t="n">
        <v>0.788</v>
      </c>
      <c r="U1464" s="0" t="n">
        <v>3.155</v>
      </c>
      <c r="V1464" s="0" t="n">
        <v>2.893</v>
      </c>
      <c r="W1464" s="0" t="n">
        <f aca="false">F1464/100*T1464</f>
        <v>0.713928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75.1969166666667</v>
      </c>
      <c r="AB1464" s="33" t="n">
        <f aca="false">DATE(B1464,1,1)+C1464-1</f>
        <v>36966</v>
      </c>
      <c r="AC1464" s="0" t="n">
        <f aca="false">MONTH(AB1464)</f>
        <v>3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75</v>
      </c>
      <c r="D1465" s="0" t="n">
        <v>500</v>
      </c>
      <c r="E1465" s="0" t="n">
        <v>3.601</v>
      </c>
      <c r="F1465" s="0" t="n">
        <v>90.6</v>
      </c>
      <c r="G1465" s="0" t="n">
        <v>1000.4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4.377</v>
      </c>
      <c r="O1465" s="0" t="n">
        <v>15.97</v>
      </c>
      <c r="P1465" s="0" t="n">
        <v>12.28</v>
      </c>
      <c r="Q1465" s="0" t="n">
        <v>900</v>
      </c>
      <c r="R1465" s="0" t="n">
        <v>-1.7961</v>
      </c>
      <c r="S1465" s="0" t="n">
        <v>11</v>
      </c>
      <c r="T1465" s="0" t="n">
        <v>0.79</v>
      </c>
      <c r="U1465" s="0" t="n">
        <v>3.174</v>
      </c>
      <c r="V1465" s="0" t="n">
        <v>2.958</v>
      </c>
      <c r="W1465" s="0" t="n">
        <f aca="false">F1465/100*T1465</f>
        <v>0.71574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75.2073333333333</v>
      </c>
      <c r="AB1465" s="33" t="n">
        <f aca="false">DATE(B1465,1,1)+C1465-1</f>
        <v>36966</v>
      </c>
      <c r="AC1465" s="0" t="n">
        <f aca="false">MONTH(AB1465)</f>
        <v>3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75</v>
      </c>
      <c r="D1466" s="0" t="n">
        <v>515</v>
      </c>
      <c r="E1466" s="0" t="n">
        <v>3.736</v>
      </c>
      <c r="F1466" s="0" t="n">
        <v>90.4</v>
      </c>
      <c r="G1466" s="0" t="n">
        <v>1000.5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4.355</v>
      </c>
      <c r="O1466" s="0" t="n">
        <v>15.96</v>
      </c>
      <c r="P1466" s="0" t="n">
        <v>12.28</v>
      </c>
      <c r="Q1466" s="0" t="n">
        <v>900</v>
      </c>
      <c r="R1466" s="0" t="n">
        <v>-1.7978</v>
      </c>
      <c r="S1466" s="0" t="n">
        <v>11</v>
      </c>
      <c r="T1466" s="0" t="n">
        <v>0.798</v>
      </c>
      <c r="U1466" s="0" t="n">
        <v>3.375</v>
      </c>
      <c r="V1466" s="0" t="n">
        <v>3.031</v>
      </c>
      <c r="W1466" s="0" t="n">
        <f aca="false">F1466/100*T1466</f>
        <v>0.721392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75.21775</v>
      </c>
      <c r="AB1466" s="33" t="n">
        <f aca="false">DATE(B1466,1,1)+C1466-1</f>
        <v>36966</v>
      </c>
      <c r="AC1466" s="0" t="n">
        <f aca="false">MONTH(AB1466)</f>
        <v>3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75</v>
      </c>
      <c r="D1467" s="0" t="n">
        <v>530</v>
      </c>
      <c r="E1467" s="0" t="n">
        <v>3.577</v>
      </c>
      <c r="F1467" s="0" t="n">
        <v>90.6</v>
      </c>
      <c r="G1467" s="0" t="n">
        <v>1000.6</v>
      </c>
      <c r="H1467" s="0" t="n">
        <v>0</v>
      </c>
      <c r="I1467" s="0" t="n">
        <v>1.879</v>
      </c>
      <c r="J1467" s="0" t="n">
        <v>0.778</v>
      </c>
      <c r="K1467" s="0" t="n">
        <v>0.768</v>
      </c>
      <c r="L1467" s="0" t="n">
        <v>88.5</v>
      </c>
      <c r="M1467" s="0" t="n">
        <v>7.59</v>
      </c>
      <c r="N1467" s="0" t="n">
        <v>4.362</v>
      </c>
      <c r="O1467" s="0" t="n">
        <v>15.96</v>
      </c>
      <c r="P1467" s="0" t="n">
        <v>12.27</v>
      </c>
      <c r="Q1467" s="0" t="n">
        <v>900</v>
      </c>
      <c r="R1467" s="0" t="n">
        <v>-1.7976</v>
      </c>
      <c r="S1467" s="0" t="n">
        <v>11</v>
      </c>
      <c r="T1467" s="0" t="n">
        <v>0.789</v>
      </c>
      <c r="U1467" s="0" t="n">
        <v>3.04</v>
      </c>
      <c r="V1467" s="0" t="n">
        <v>2.907</v>
      </c>
      <c r="W1467" s="0" t="n">
        <f aca="false">F1467/100*T1467</f>
        <v>0.714834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75.2281666666667</v>
      </c>
      <c r="AB1467" s="33" t="n">
        <f aca="false">DATE(B1467,1,1)+C1467-1</f>
        <v>36966</v>
      </c>
      <c r="AC1467" s="0" t="n">
        <f aca="false">MONTH(AB1467)</f>
        <v>3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75</v>
      </c>
      <c r="D1468" s="0" t="n">
        <v>545</v>
      </c>
      <c r="E1468" s="0" t="n">
        <v>3.681</v>
      </c>
      <c r="F1468" s="0" t="n">
        <v>90.9</v>
      </c>
      <c r="G1468" s="0" t="n">
        <v>1000.7</v>
      </c>
      <c r="H1468" s="0" t="n">
        <v>0</v>
      </c>
      <c r="I1468" s="0" t="n">
        <v>1.879</v>
      </c>
      <c r="J1468" s="0" t="n">
        <v>0.23</v>
      </c>
      <c r="K1468" s="0" t="n">
        <v>0.213</v>
      </c>
      <c r="L1468" s="0" t="n">
        <v>84.1</v>
      </c>
      <c r="M1468" s="0" t="n">
        <v>10.13</v>
      </c>
      <c r="N1468" s="0" t="n">
        <v>4.366</v>
      </c>
      <c r="O1468" s="0" t="n">
        <v>15.96</v>
      </c>
      <c r="P1468" s="0" t="n">
        <v>12.27</v>
      </c>
      <c r="Q1468" s="0" t="n">
        <v>900</v>
      </c>
      <c r="R1468" s="0" t="n">
        <v>-1.7955</v>
      </c>
      <c r="S1468" s="0" t="n">
        <v>11</v>
      </c>
      <c r="T1468" s="0" t="n">
        <v>0.795</v>
      </c>
      <c r="U1468" s="0" t="n">
        <v>3.297</v>
      </c>
      <c r="V1468" s="0" t="n">
        <v>2.986</v>
      </c>
      <c r="W1468" s="0" t="n">
        <f aca="false">F1468/100*T1468</f>
        <v>0.722655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75.2385833333333</v>
      </c>
      <c r="AB1468" s="33" t="n">
        <f aca="false">DATE(B1468,1,1)+C1468-1</f>
        <v>36966</v>
      </c>
      <c r="AC1468" s="0" t="n">
        <f aca="false">MONTH(AB1468)</f>
        <v>3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75</v>
      </c>
      <c r="D1469" s="0" t="n">
        <v>600</v>
      </c>
      <c r="E1469" s="0" t="n">
        <v>3.94</v>
      </c>
      <c r="F1469" s="0" t="n">
        <v>89.9</v>
      </c>
      <c r="G1469" s="0" t="n">
        <v>1000.8</v>
      </c>
      <c r="H1469" s="0" t="n">
        <v>0</v>
      </c>
      <c r="I1469" s="0" t="n">
        <v>1.08</v>
      </c>
      <c r="J1469" s="0" t="n">
        <v>0.014</v>
      </c>
      <c r="K1469" s="0" t="n">
        <v>0.014</v>
      </c>
      <c r="L1469" s="0" t="n">
        <v>9.24</v>
      </c>
      <c r="M1469" s="0" t="n">
        <v>2.174</v>
      </c>
      <c r="N1469" s="0" t="n">
        <v>4.36</v>
      </c>
      <c r="O1469" s="0" t="n">
        <v>15.96</v>
      </c>
      <c r="P1469" s="0" t="n">
        <v>12.26</v>
      </c>
      <c r="Q1469" s="0" t="n">
        <v>900</v>
      </c>
      <c r="R1469" s="0" t="n">
        <v>-1.7954</v>
      </c>
      <c r="S1469" s="0" t="n">
        <v>11</v>
      </c>
      <c r="T1469" s="0" t="n">
        <v>0.809</v>
      </c>
      <c r="U1469" s="0" t="n">
        <v>3.516</v>
      </c>
      <c r="V1469" s="0" t="n">
        <v>2.954</v>
      </c>
      <c r="W1469" s="0" t="n">
        <f aca="false">F1469/100*T1469</f>
        <v>0.72729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75.249</v>
      </c>
      <c r="AB1469" s="33" t="n">
        <f aca="false">DATE(B1469,1,1)+C1469-1</f>
        <v>36966</v>
      </c>
      <c r="AC1469" s="0" t="n">
        <f aca="false">MONTH(AB1469)</f>
        <v>3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75</v>
      </c>
      <c r="D1470" s="0" t="n">
        <v>615</v>
      </c>
      <c r="E1470" s="0" t="n">
        <v>3.951</v>
      </c>
      <c r="F1470" s="0" t="n">
        <v>88.7</v>
      </c>
      <c r="G1470" s="0" t="n">
        <v>1001</v>
      </c>
      <c r="H1470" s="0" t="n">
        <v>0</v>
      </c>
      <c r="I1470" s="0" t="n">
        <v>1.08</v>
      </c>
      <c r="J1470" s="0" t="n">
        <v>0.002</v>
      </c>
      <c r="K1470" s="0" t="n">
        <v>0.002</v>
      </c>
      <c r="L1470" s="0" t="n">
        <v>97.4</v>
      </c>
      <c r="M1470" s="0" t="n">
        <v>0.08</v>
      </c>
      <c r="N1470" s="0" t="n">
        <v>4.363</v>
      </c>
      <c r="O1470" s="0" t="n">
        <v>15.96</v>
      </c>
      <c r="P1470" s="0" t="n">
        <v>12.26</v>
      </c>
      <c r="Q1470" s="0" t="n">
        <v>900</v>
      </c>
      <c r="R1470" s="0" t="n">
        <v>-1.7955</v>
      </c>
      <c r="S1470" s="0" t="n">
        <v>11</v>
      </c>
      <c r="T1470" s="0" t="n">
        <v>0.81</v>
      </c>
      <c r="U1470" s="0" t="n">
        <v>3.284</v>
      </c>
      <c r="V1470" s="0" t="n">
        <v>2.994</v>
      </c>
      <c r="W1470" s="0" t="n">
        <f aca="false">F1470/100*T1470</f>
        <v>0.71847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75.2594166666667</v>
      </c>
      <c r="AB1470" s="33" t="n">
        <f aca="false">DATE(B1470,1,1)+C1470-1</f>
        <v>36966</v>
      </c>
      <c r="AC1470" s="0" t="n">
        <f aca="false">MONTH(AB1470)</f>
        <v>3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75</v>
      </c>
      <c r="D1471" s="0" t="n">
        <v>630</v>
      </c>
      <c r="E1471" s="0" t="n">
        <v>3.791</v>
      </c>
      <c r="F1471" s="0" t="n">
        <v>88.8</v>
      </c>
      <c r="G1471" s="0" t="n">
        <v>1001.3</v>
      </c>
      <c r="H1471" s="0" t="n">
        <v>0</v>
      </c>
      <c r="I1471" s="0" t="n">
        <v>1.879</v>
      </c>
      <c r="J1471" s="0" t="n">
        <v>0.32</v>
      </c>
      <c r="K1471" s="0" t="n">
        <v>0.315</v>
      </c>
      <c r="L1471" s="0" t="n">
        <v>263.3</v>
      </c>
      <c r="M1471" s="0" t="n">
        <v>5.291</v>
      </c>
      <c r="N1471" s="0" t="n">
        <v>4.335</v>
      </c>
      <c r="O1471" s="0" t="n">
        <v>15.98</v>
      </c>
      <c r="P1471" s="0" t="n">
        <v>12.26</v>
      </c>
      <c r="Q1471" s="0" t="n">
        <v>900</v>
      </c>
      <c r="R1471" s="0" t="n">
        <v>-1.7955</v>
      </c>
      <c r="S1471" s="0" t="n">
        <v>11</v>
      </c>
      <c r="T1471" s="0" t="n">
        <v>0.801</v>
      </c>
      <c r="U1471" s="0" t="n">
        <v>3.213</v>
      </c>
      <c r="V1471" s="0" t="n">
        <v>3.063</v>
      </c>
      <c r="W1471" s="0" t="n">
        <f aca="false">F1471/100*T1471</f>
        <v>0.711288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75.2698333333333</v>
      </c>
      <c r="AB1471" s="33" t="n">
        <f aca="false">DATE(B1471,1,1)+C1471-1</f>
        <v>36966</v>
      </c>
      <c r="AC1471" s="0" t="n">
        <f aca="false">MONTH(AB1471)</f>
        <v>3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75</v>
      </c>
      <c r="D1472" s="0" t="n">
        <v>645</v>
      </c>
      <c r="E1472" s="0" t="n">
        <v>3.702</v>
      </c>
      <c r="F1472" s="0" t="n">
        <v>89.5</v>
      </c>
      <c r="G1472" s="0" t="n">
        <v>1001.7</v>
      </c>
      <c r="H1472" s="0" t="n">
        <v>0</v>
      </c>
      <c r="I1472" s="0" t="n">
        <v>1.08</v>
      </c>
      <c r="J1472" s="0" t="n">
        <v>0.018</v>
      </c>
      <c r="K1472" s="0" t="n">
        <v>0.016</v>
      </c>
      <c r="L1472" s="0" t="n">
        <v>247.6</v>
      </c>
      <c r="M1472" s="0" t="n">
        <v>3.806</v>
      </c>
      <c r="N1472" s="0" t="n">
        <v>4.294</v>
      </c>
      <c r="O1472" s="0" t="n">
        <v>15.99</v>
      </c>
      <c r="P1472" s="0" t="n">
        <v>12.26</v>
      </c>
      <c r="Q1472" s="0" t="n">
        <v>900</v>
      </c>
      <c r="R1472" s="0" t="n">
        <v>-1.7954</v>
      </c>
      <c r="S1472" s="0" t="n">
        <v>11</v>
      </c>
      <c r="T1472" s="0" t="n">
        <v>0.796</v>
      </c>
      <c r="U1472" s="0" t="n">
        <v>3.249</v>
      </c>
      <c r="V1472" s="0" t="n">
        <v>2.966</v>
      </c>
      <c r="W1472" s="0" t="n">
        <f aca="false">F1472/100*T1472</f>
        <v>0.71242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75.28025</v>
      </c>
      <c r="AB1472" s="33" t="n">
        <f aca="false">DATE(B1472,1,1)+C1472-1</f>
        <v>36966</v>
      </c>
      <c r="AC1472" s="0" t="n">
        <f aca="false">MONTH(AB1472)</f>
        <v>3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75</v>
      </c>
      <c r="D1473" s="0" t="n">
        <v>700</v>
      </c>
      <c r="E1473" s="0" t="n">
        <v>3.68</v>
      </c>
      <c r="F1473" s="0" t="n">
        <v>89.1</v>
      </c>
      <c r="G1473" s="0" t="n">
        <v>1002.1</v>
      </c>
      <c r="H1473" s="0" t="n">
        <v>0</v>
      </c>
      <c r="I1473" s="0" t="n">
        <v>1.08</v>
      </c>
      <c r="J1473" s="0" t="n">
        <v>0.216</v>
      </c>
      <c r="K1473" s="0" t="n">
        <v>0.212</v>
      </c>
      <c r="L1473" s="0" t="n">
        <v>157.7</v>
      </c>
      <c r="M1473" s="0" t="n">
        <v>5.018</v>
      </c>
      <c r="N1473" s="0" t="n">
        <v>4.249</v>
      </c>
      <c r="O1473" s="0" t="n">
        <v>16</v>
      </c>
      <c r="P1473" s="0" t="n">
        <v>12.25</v>
      </c>
      <c r="Q1473" s="0" t="n">
        <v>900</v>
      </c>
      <c r="R1473" s="0" t="n">
        <v>-1.7957</v>
      </c>
      <c r="S1473" s="0" t="n">
        <v>11</v>
      </c>
      <c r="T1473" s="0" t="n">
        <v>0.795</v>
      </c>
      <c r="U1473" s="0" t="n">
        <v>3.119</v>
      </c>
      <c r="V1473" s="0" t="n">
        <v>2.92</v>
      </c>
      <c r="W1473" s="0" t="n">
        <f aca="false">F1473/100*T1473</f>
        <v>0.708345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75.2906666666667</v>
      </c>
      <c r="AB1473" s="33" t="n">
        <f aca="false">DATE(B1473,1,1)+C1473-1</f>
        <v>36966</v>
      </c>
      <c r="AC1473" s="0" t="n">
        <f aca="false">MONTH(AB1473)</f>
        <v>3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75</v>
      </c>
      <c r="D1474" s="0" t="n">
        <v>715</v>
      </c>
      <c r="E1474" s="0" t="n">
        <v>3.368</v>
      </c>
      <c r="F1474" s="0" t="n">
        <v>90.3</v>
      </c>
      <c r="G1474" s="0" t="n">
        <v>1002.3</v>
      </c>
      <c r="H1474" s="0" t="n">
        <v>0</v>
      </c>
      <c r="I1474" s="0" t="n">
        <v>1.08</v>
      </c>
      <c r="J1474" s="0" t="n">
        <v>0.096</v>
      </c>
      <c r="K1474" s="0" t="n">
        <v>0.069</v>
      </c>
      <c r="L1474" s="0" t="n">
        <v>75.6</v>
      </c>
      <c r="M1474" s="0" t="n">
        <v>12.86</v>
      </c>
      <c r="N1474" s="0" t="n">
        <v>4.203</v>
      </c>
      <c r="O1474" s="0" t="n">
        <v>16</v>
      </c>
      <c r="P1474" s="0" t="n">
        <v>12.25</v>
      </c>
      <c r="Q1474" s="0" t="n">
        <v>900</v>
      </c>
      <c r="R1474" s="0" t="n">
        <v>-1.7952</v>
      </c>
      <c r="S1474" s="0" t="n">
        <v>11</v>
      </c>
      <c r="T1474" s="0" t="n">
        <v>0.777</v>
      </c>
      <c r="U1474" s="0" t="n">
        <v>2.931</v>
      </c>
      <c r="V1474" s="0" t="n">
        <v>2.698</v>
      </c>
      <c r="W1474" s="0" t="n">
        <f aca="false">F1474/100*T1474</f>
        <v>0.701631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75.3010833333333</v>
      </c>
      <c r="AB1474" s="33" t="n">
        <f aca="false">DATE(B1474,1,1)+C1474-1</f>
        <v>36966</v>
      </c>
      <c r="AC1474" s="0" t="n">
        <f aca="false">MONTH(AB1474)</f>
        <v>3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75</v>
      </c>
      <c r="D1475" s="0" t="n">
        <v>730</v>
      </c>
      <c r="E1475" s="0" t="n">
        <v>3.336</v>
      </c>
      <c r="F1475" s="0" t="n">
        <v>91.1</v>
      </c>
      <c r="G1475" s="0" t="n">
        <v>1002.3</v>
      </c>
      <c r="H1475" s="0" t="n">
        <v>0</v>
      </c>
      <c r="I1475" s="0" t="n">
        <v>1.879</v>
      </c>
      <c r="J1475" s="0" t="n">
        <v>0.147</v>
      </c>
      <c r="K1475" s="0" t="n">
        <v>0.108</v>
      </c>
      <c r="L1475" s="0" t="n">
        <v>118.4</v>
      </c>
      <c r="M1475" s="0" t="n">
        <v>14.84</v>
      </c>
      <c r="N1475" s="0" t="n">
        <v>4.161</v>
      </c>
      <c r="O1475" s="0" t="n">
        <v>16</v>
      </c>
      <c r="P1475" s="0" t="n">
        <v>12.25</v>
      </c>
      <c r="Q1475" s="0" t="n">
        <v>900</v>
      </c>
      <c r="R1475" s="0" t="n">
        <v>-1.794</v>
      </c>
      <c r="S1475" s="0" t="n">
        <v>11</v>
      </c>
      <c r="T1475" s="0" t="n">
        <v>0.776</v>
      </c>
      <c r="U1475" s="0" t="n">
        <v>2.902</v>
      </c>
      <c r="V1475" s="0" t="n">
        <v>2.698</v>
      </c>
      <c r="W1475" s="0" t="n">
        <f aca="false">F1475/100*T1475</f>
        <v>0.706936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75.3115</v>
      </c>
      <c r="AB1475" s="33" t="n">
        <f aca="false">DATE(B1475,1,1)+C1475-1</f>
        <v>36966</v>
      </c>
      <c r="AC1475" s="0" t="n">
        <f aca="false">MONTH(AB1475)</f>
        <v>3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75</v>
      </c>
      <c r="D1476" s="0" t="n">
        <v>745</v>
      </c>
      <c r="E1476" s="0" t="n">
        <v>3.358</v>
      </c>
      <c r="F1476" s="0" t="n">
        <v>91.3</v>
      </c>
      <c r="G1476" s="0" t="n">
        <v>1002.2</v>
      </c>
      <c r="H1476" s="0" t="n">
        <v>0</v>
      </c>
      <c r="I1476" s="0" t="n">
        <v>1.08</v>
      </c>
      <c r="J1476" s="0" t="n">
        <v>0.142</v>
      </c>
      <c r="K1476" s="0" t="n">
        <v>0.085</v>
      </c>
      <c r="L1476" s="0" t="n">
        <v>54.95</v>
      </c>
      <c r="M1476" s="0" t="n">
        <v>18.47</v>
      </c>
      <c r="N1476" s="0" t="n">
        <v>4.128</v>
      </c>
      <c r="O1476" s="0" t="n">
        <v>16</v>
      </c>
      <c r="P1476" s="0" t="n">
        <v>12.25</v>
      </c>
      <c r="Q1476" s="0" t="n">
        <v>900</v>
      </c>
      <c r="R1476" s="0" t="n">
        <v>-1.7944</v>
      </c>
      <c r="S1476" s="0" t="n">
        <v>11</v>
      </c>
      <c r="T1476" s="0" t="n">
        <v>0.777</v>
      </c>
      <c r="U1476" s="0" t="n">
        <v>3.041</v>
      </c>
      <c r="V1476" s="0" t="n">
        <v>2.839</v>
      </c>
      <c r="W1476" s="0" t="n">
        <f aca="false">F1476/100*T1476</f>
        <v>0.709401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75.3219166666667</v>
      </c>
      <c r="AB1476" s="33" t="n">
        <f aca="false">DATE(B1476,1,1)+C1476-1</f>
        <v>36966</v>
      </c>
      <c r="AC1476" s="0" t="n">
        <f aca="false">MONTH(AB1476)</f>
        <v>3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75</v>
      </c>
      <c r="D1477" s="0" t="n">
        <v>800</v>
      </c>
      <c r="E1477" s="0" t="n">
        <v>3.782</v>
      </c>
      <c r="F1477" s="0" t="n">
        <v>90.8</v>
      </c>
      <c r="G1477" s="0" t="n">
        <v>1002.3</v>
      </c>
      <c r="H1477" s="0" t="n">
        <v>0</v>
      </c>
      <c r="I1477" s="0" t="n">
        <v>1.08</v>
      </c>
      <c r="J1477" s="0" t="n">
        <v>0.426</v>
      </c>
      <c r="K1477" s="0" t="n">
        <v>0.412</v>
      </c>
      <c r="L1477" s="0" t="n">
        <v>95</v>
      </c>
      <c r="M1477" s="0" t="n">
        <v>9.23</v>
      </c>
      <c r="N1477" s="0" t="n">
        <v>4.124</v>
      </c>
      <c r="O1477" s="0" t="n">
        <v>15.97</v>
      </c>
      <c r="P1477" s="0" t="n">
        <v>12.26</v>
      </c>
      <c r="Q1477" s="0" t="n">
        <v>900</v>
      </c>
      <c r="R1477" s="0" t="n">
        <v>-1.7947</v>
      </c>
      <c r="S1477" s="0" t="n">
        <v>11</v>
      </c>
      <c r="T1477" s="0" t="n">
        <v>0.801</v>
      </c>
      <c r="U1477" s="0" t="n">
        <v>3.607</v>
      </c>
      <c r="V1477" s="0" t="n">
        <v>3.463</v>
      </c>
      <c r="W1477" s="0" t="n">
        <f aca="false">F1477/100*T1477</f>
        <v>0.72730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75.3323333333333</v>
      </c>
      <c r="AB1477" s="33" t="n">
        <f aca="false">DATE(B1477,1,1)+C1477-1</f>
        <v>36966</v>
      </c>
      <c r="AC1477" s="0" t="n">
        <f aca="false">MONTH(AB1477)</f>
        <v>3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75</v>
      </c>
      <c r="D1478" s="0" t="n">
        <v>815</v>
      </c>
      <c r="E1478" s="0" t="n">
        <v>4.939</v>
      </c>
      <c r="F1478" s="0" t="n">
        <v>86.6</v>
      </c>
      <c r="G1478" s="0" t="n">
        <v>1002.2</v>
      </c>
      <c r="H1478" s="0" t="n">
        <v>0</v>
      </c>
      <c r="I1478" s="0" t="n">
        <v>1.879</v>
      </c>
      <c r="J1478" s="0" t="n">
        <v>0.717</v>
      </c>
      <c r="K1478" s="0" t="n">
        <v>0.689</v>
      </c>
      <c r="L1478" s="0" t="n">
        <v>94.1</v>
      </c>
      <c r="M1478" s="0" t="n">
        <v>12.91</v>
      </c>
      <c r="N1478" s="0" t="n">
        <v>4.259</v>
      </c>
      <c r="O1478" s="0" t="n">
        <v>15.78</v>
      </c>
      <c r="P1478" s="0" t="n">
        <v>12.4</v>
      </c>
      <c r="Q1478" s="0" t="n">
        <v>900</v>
      </c>
      <c r="R1478" s="0" t="n">
        <v>-1.7965</v>
      </c>
      <c r="S1478" s="0" t="n">
        <v>11</v>
      </c>
      <c r="T1478" s="0" t="n">
        <v>0.868</v>
      </c>
      <c r="U1478" s="0" t="n">
        <v>5.249</v>
      </c>
      <c r="V1478" s="0" t="n">
        <v>5.604</v>
      </c>
      <c r="W1478" s="0" t="n">
        <f aca="false">F1478/100*T1478</f>
        <v>0.751688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75.34275</v>
      </c>
      <c r="AB1478" s="33" t="n">
        <f aca="false">DATE(B1478,1,1)+C1478-1</f>
        <v>36966</v>
      </c>
      <c r="AC1478" s="0" t="n">
        <f aca="false">MONTH(AB1478)</f>
        <v>3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75</v>
      </c>
      <c r="D1479" s="0" t="n">
        <v>830</v>
      </c>
      <c r="E1479" s="0" t="n">
        <v>5.664</v>
      </c>
      <c r="F1479" s="0" t="n">
        <v>82.3</v>
      </c>
      <c r="G1479" s="0" t="n">
        <v>1002.3</v>
      </c>
      <c r="H1479" s="0" t="n">
        <v>0</v>
      </c>
      <c r="I1479" s="0" t="n">
        <v>1.879</v>
      </c>
      <c r="J1479" s="0" t="n">
        <v>0.466</v>
      </c>
      <c r="K1479" s="0" t="n">
        <v>0.366</v>
      </c>
      <c r="L1479" s="0" t="n">
        <v>43.04</v>
      </c>
      <c r="M1479" s="0" t="n">
        <v>24.17</v>
      </c>
      <c r="N1479" s="0" t="n">
        <v>4.734</v>
      </c>
      <c r="O1479" s="0" t="n">
        <v>15.49</v>
      </c>
      <c r="P1479" s="0" t="n">
        <v>12.63</v>
      </c>
      <c r="Q1479" s="0" t="n">
        <v>900</v>
      </c>
      <c r="R1479" s="0" t="n">
        <v>-1.7954</v>
      </c>
      <c r="S1479" s="0" t="n">
        <v>11</v>
      </c>
      <c r="T1479" s="0" t="n">
        <v>0.913</v>
      </c>
      <c r="U1479" s="0" t="n">
        <v>6.521</v>
      </c>
      <c r="V1479" s="0" t="n">
        <v>9.85</v>
      </c>
      <c r="W1479" s="0" t="n">
        <f aca="false">F1479/100*T1479</f>
        <v>0.751399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75.3531666666667</v>
      </c>
      <c r="AB1479" s="33" t="n">
        <f aca="false">DATE(B1479,1,1)+C1479-1</f>
        <v>36966</v>
      </c>
      <c r="AC1479" s="0" t="n">
        <f aca="false">MONTH(AB1479)</f>
        <v>3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75</v>
      </c>
      <c r="D1480" s="0" t="n">
        <v>845</v>
      </c>
      <c r="E1480" s="0" t="n">
        <v>6.471</v>
      </c>
      <c r="F1480" s="0" t="n">
        <v>77.6</v>
      </c>
      <c r="G1480" s="0" t="n">
        <v>1002.6</v>
      </c>
      <c r="H1480" s="0" t="n">
        <v>0</v>
      </c>
      <c r="I1480" s="0" t="n">
        <v>1.879</v>
      </c>
      <c r="J1480" s="0" t="n">
        <v>0.243</v>
      </c>
      <c r="K1480" s="0" t="n">
        <v>0.158</v>
      </c>
      <c r="L1480" s="0" t="n">
        <v>7.68</v>
      </c>
      <c r="M1480" s="0" t="n">
        <v>22.64</v>
      </c>
      <c r="N1480" s="0" t="n">
        <v>5.501</v>
      </c>
      <c r="O1480" s="0" t="n">
        <v>15.3</v>
      </c>
      <c r="P1480" s="0" t="n">
        <v>12.89</v>
      </c>
      <c r="Q1480" s="0" t="n">
        <v>900</v>
      </c>
      <c r="R1480" s="0" t="n">
        <v>-1.7975</v>
      </c>
      <c r="S1480" s="0" t="n">
        <v>11</v>
      </c>
      <c r="T1480" s="0" t="n">
        <v>0.966</v>
      </c>
      <c r="U1480" s="0" t="n">
        <v>7.23</v>
      </c>
      <c r="V1480" s="0" t="n">
        <v>10.85</v>
      </c>
      <c r="W1480" s="0" t="n">
        <f aca="false">F1480/100*T1480</f>
        <v>0.749616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75.3635833333333</v>
      </c>
      <c r="AB1480" s="33" t="n">
        <f aca="false">DATE(B1480,1,1)+C1480-1</f>
        <v>36966</v>
      </c>
      <c r="AC1480" s="0" t="n">
        <f aca="false">MONTH(AB1480)</f>
        <v>3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75</v>
      </c>
      <c r="D1481" s="0" t="n">
        <v>900</v>
      </c>
      <c r="E1481" s="0" t="n">
        <v>6.79</v>
      </c>
      <c r="F1481" s="0" t="n">
        <v>70.8</v>
      </c>
      <c r="G1481" s="0" t="n">
        <v>1002.5</v>
      </c>
      <c r="H1481" s="0" t="n">
        <v>0</v>
      </c>
      <c r="I1481" s="0" t="n">
        <v>1.879</v>
      </c>
      <c r="J1481" s="0" t="n">
        <v>0.482</v>
      </c>
      <c r="K1481" s="0" t="n">
        <v>0.407</v>
      </c>
      <c r="L1481" s="0" t="n">
        <v>22.27</v>
      </c>
      <c r="M1481" s="0" t="n">
        <v>21.31</v>
      </c>
      <c r="N1481" s="0" t="n">
        <v>6.368</v>
      </c>
      <c r="O1481" s="0" t="n">
        <v>15.29</v>
      </c>
      <c r="P1481" s="0" t="n">
        <v>12.75</v>
      </c>
      <c r="Q1481" s="0" t="n">
        <v>900</v>
      </c>
      <c r="R1481" s="0" t="n">
        <v>-1.7982</v>
      </c>
      <c r="S1481" s="0" t="n">
        <v>11</v>
      </c>
      <c r="T1481" s="0" t="n">
        <v>0.987</v>
      </c>
      <c r="U1481" s="0" t="n">
        <v>7.24</v>
      </c>
      <c r="V1481" s="0" t="n">
        <v>10.24</v>
      </c>
      <c r="W1481" s="0" t="n">
        <f aca="false">F1481/100*T1481</f>
        <v>0.698796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75.374</v>
      </c>
      <c r="AB1481" s="33" t="n">
        <f aca="false">DATE(B1481,1,1)+C1481-1</f>
        <v>36966</v>
      </c>
      <c r="AC1481" s="0" t="n">
        <f aca="false">MONTH(AB1481)</f>
        <v>3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75</v>
      </c>
      <c r="D1482" s="0" t="n">
        <v>915</v>
      </c>
      <c r="E1482" s="0" t="n">
        <v>7.77</v>
      </c>
      <c r="F1482" s="0" t="n">
        <v>64.67</v>
      </c>
      <c r="G1482" s="0" t="n">
        <v>1002.5</v>
      </c>
      <c r="H1482" s="0" t="n">
        <v>0</v>
      </c>
      <c r="I1482" s="0" t="n">
        <v>1.879</v>
      </c>
      <c r="J1482" s="0" t="n">
        <v>0.558</v>
      </c>
      <c r="K1482" s="0" t="n">
        <v>0.4</v>
      </c>
      <c r="L1482" s="0" t="n">
        <v>61.19</v>
      </c>
      <c r="M1482" s="0" t="n">
        <v>30.64</v>
      </c>
      <c r="N1482" s="0" t="n">
        <v>7.18</v>
      </c>
      <c r="O1482" s="0" t="n">
        <v>15.19</v>
      </c>
      <c r="P1482" s="0" t="n">
        <v>13.08</v>
      </c>
      <c r="Q1482" s="0" t="n">
        <v>900</v>
      </c>
      <c r="R1482" s="0" t="n">
        <v>-1.7987</v>
      </c>
      <c r="S1482" s="0" t="n">
        <v>11</v>
      </c>
      <c r="T1482" s="0" t="n">
        <v>1.055</v>
      </c>
      <c r="U1482" s="0" t="n">
        <v>8.52</v>
      </c>
      <c r="V1482" s="0" t="n">
        <v>11.67</v>
      </c>
      <c r="W1482" s="0" t="n">
        <f aca="false">F1482/100*T1482</f>
        <v>0.6822685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75.3844166666667</v>
      </c>
      <c r="AB1482" s="33" t="n">
        <f aca="false">DATE(B1482,1,1)+C1482-1</f>
        <v>36966</v>
      </c>
      <c r="AC1482" s="0" t="n">
        <f aca="false">MONTH(AB1482)</f>
        <v>3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75</v>
      </c>
      <c r="D1483" s="0" t="n">
        <v>930</v>
      </c>
      <c r="E1483" s="0" t="n">
        <v>8.43</v>
      </c>
      <c r="F1483" s="0" t="n">
        <v>60.28</v>
      </c>
      <c r="G1483" s="0" t="n">
        <v>1002.4</v>
      </c>
      <c r="H1483" s="0" t="n">
        <v>0</v>
      </c>
      <c r="I1483" s="0" t="n">
        <v>1.879</v>
      </c>
      <c r="J1483" s="0" t="n">
        <v>0.905</v>
      </c>
      <c r="K1483" s="0" t="n">
        <v>0.667</v>
      </c>
      <c r="L1483" s="0" t="n">
        <v>69.05</v>
      </c>
      <c r="M1483" s="0" t="n">
        <v>36.08</v>
      </c>
      <c r="N1483" s="0" t="n">
        <v>8.09</v>
      </c>
      <c r="O1483" s="0" t="n">
        <v>14.93</v>
      </c>
      <c r="P1483" s="0" t="n">
        <v>13.29</v>
      </c>
      <c r="Q1483" s="0" t="n">
        <v>900</v>
      </c>
      <c r="R1483" s="0" t="n">
        <v>-1.8017</v>
      </c>
      <c r="S1483" s="0" t="n">
        <v>11</v>
      </c>
      <c r="T1483" s="0" t="n">
        <v>1.104</v>
      </c>
      <c r="U1483" s="0" t="n">
        <v>9.41</v>
      </c>
      <c r="V1483" s="0" t="n">
        <v>11.45</v>
      </c>
      <c r="W1483" s="0" t="n">
        <f aca="false">F1483/100*T1483</f>
        <v>0.6654912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75.3948333333333</v>
      </c>
      <c r="AB1483" s="33" t="n">
        <f aca="false">DATE(B1483,1,1)+C1483-1</f>
        <v>36966</v>
      </c>
      <c r="AC1483" s="0" t="n">
        <f aca="false">MONTH(AB1483)</f>
        <v>3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75</v>
      </c>
      <c r="D1484" s="0" t="n">
        <v>945</v>
      </c>
      <c r="E1484" s="0" t="n">
        <v>8.98</v>
      </c>
      <c r="F1484" s="0" t="n">
        <v>56.53</v>
      </c>
      <c r="G1484" s="0" t="n">
        <v>1002.1</v>
      </c>
      <c r="H1484" s="0" t="n">
        <v>0</v>
      </c>
      <c r="I1484" s="0" t="n">
        <v>2.678</v>
      </c>
      <c r="J1484" s="0" t="n">
        <v>1.206</v>
      </c>
      <c r="K1484" s="0" t="n">
        <v>1.038</v>
      </c>
      <c r="L1484" s="0" t="n">
        <v>41.86</v>
      </c>
      <c r="M1484" s="0" t="n">
        <v>28.42</v>
      </c>
      <c r="N1484" s="0" t="n">
        <v>9.1</v>
      </c>
      <c r="O1484" s="0" t="n">
        <v>14.69</v>
      </c>
      <c r="P1484" s="0" t="n">
        <v>13.34</v>
      </c>
      <c r="Q1484" s="0" t="n">
        <v>900</v>
      </c>
      <c r="R1484" s="0" t="n">
        <v>-1.7284</v>
      </c>
      <c r="S1484" s="0" t="n">
        <v>11</v>
      </c>
      <c r="T1484" s="0" t="n">
        <v>1.146</v>
      </c>
      <c r="U1484" s="0" t="n">
        <v>9.98</v>
      </c>
      <c r="V1484" s="0" t="n">
        <v>14.68</v>
      </c>
      <c r="W1484" s="0" t="n">
        <f aca="false">F1484/100*T1484</f>
        <v>0.6478338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75.40525</v>
      </c>
      <c r="AB1484" s="33" t="n">
        <f aca="false">DATE(B1484,1,1)+C1484-1</f>
        <v>36966</v>
      </c>
      <c r="AC1484" s="0" t="n">
        <f aca="false">MONTH(AB1484)</f>
        <v>3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75</v>
      </c>
      <c r="D1485" s="0" t="n">
        <v>1000</v>
      </c>
      <c r="E1485" s="0" t="n">
        <v>9.25</v>
      </c>
      <c r="F1485" s="0" t="n">
        <v>55.83</v>
      </c>
      <c r="G1485" s="0" t="n">
        <v>1001.8</v>
      </c>
      <c r="H1485" s="0" t="n">
        <v>0</v>
      </c>
      <c r="I1485" s="0" t="n">
        <v>3.477</v>
      </c>
      <c r="J1485" s="0" t="n">
        <v>1.494</v>
      </c>
      <c r="K1485" s="0" t="n">
        <v>1.336</v>
      </c>
      <c r="L1485" s="0" t="n">
        <v>11.29</v>
      </c>
      <c r="M1485" s="0" t="n">
        <v>25.75</v>
      </c>
      <c r="N1485" s="0" t="n">
        <v>10.16</v>
      </c>
      <c r="O1485" s="0" t="n">
        <v>14.59</v>
      </c>
      <c r="P1485" s="0" t="n">
        <v>13.42</v>
      </c>
      <c r="Q1485" s="0" t="n">
        <v>900</v>
      </c>
      <c r="R1485" s="0" t="n">
        <v>-1.7735</v>
      </c>
      <c r="S1485" s="0" t="n">
        <v>11</v>
      </c>
      <c r="T1485" s="0" t="n">
        <v>1.167</v>
      </c>
      <c r="U1485" s="0" t="n">
        <v>10.31</v>
      </c>
      <c r="V1485" s="0" t="n">
        <v>15.5</v>
      </c>
      <c r="W1485" s="0" t="n">
        <f aca="false">F1485/100*T1485</f>
        <v>0.6515361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75.4156666666667</v>
      </c>
      <c r="AB1485" s="33" t="n">
        <f aca="false">DATE(B1485,1,1)+C1485-1</f>
        <v>36966</v>
      </c>
      <c r="AC1485" s="0" t="n">
        <f aca="false">MONTH(AB1485)</f>
        <v>3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75</v>
      </c>
      <c r="D1486" s="0" t="n">
        <v>1015</v>
      </c>
      <c r="E1486" s="0" t="n">
        <v>9.96</v>
      </c>
      <c r="F1486" s="0" t="n">
        <v>52.53</v>
      </c>
      <c r="G1486" s="0" t="n">
        <v>1001.6</v>
      </c>
      <c r="H1486" s="0" t="n">
        <v>0</v>
      </c>
      <c r="I1486" s="0" t="n">
        <v>3.477</v>
      </c>
      <c r="J1486" s="0" t="n">
        <v>1.312</v>
      </c>
      <c r="K1486" s="0" t="n">
        <v>1.055</v>
      </c>
      <c r="L1486" s="0" t="n">
        <v>51.08</v>
      </c>
      <c r="M1486" s="0" t="n">
        <v>33.73</v>
      </c>
      <c r="N1486" s="0" t="n">
        <v>11.1</v>
      </c>
      <c r="O1486" s="0" t="n">
        <v>14.52</v>
      </c>
      <c r="P1486" s="0" t="n">
        <v>13.41</v>
      </c>
      <c r="Q1486" s="0" t="n">
        <v>900</v>
      </c>
      <c r="R1486" s="0" t="n">
        <v>-1.7419</v>
      </c>
      <c r="S1486" s="0" t="n">
        <v>11</v>
      </c>
      <c r="T1486" s="0" t="n">
        <v>1.224</v>
      </c>
      <c r="U1486" s="0" t="n">
        <v>11.05</v>
      </c>
      <c r="V1486" s="0" t="n">
        <v>16.12</v>
      </c>
      <c r="W1486" s="0" t="n">
        <f aca="false">F1486/100*T1486</f>
        <v>0.6429672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75.4260833333333</v>
      </c>
      <c r="AB1486" s="33" t="n">
        <f aca="false">DATE(B1486,1,1)+C1486-1</f>
        <v>36966</v>
      </c>
      <c r="AC1486" s="0" t="n">
        <f aca="false">MONTH(AB1486)</f>
        <v>3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75</v>
      </c>
      <c r="D1487" s="0" t="n">
        <v>1030</v>
      </c>
      <c r="E1487" s="0" t="n">
        <v>10.01</v>
      </c>
      <c r="F1487" s="0" t="n">
        <v>50.22</v>
      </c>
      <c r="G1487" s="0" t="n">
        <v>1001.7</v>
      </c>
      <c r="H1487" s="0" t="n">
        <v>0</v>
      </c>
      <c r="I1487" s="0" t="n">
        <v>5.075</v>
      </c>
      <c r="J1487" s="0" t="n">
        <v>2.708</v>
      </c>
      <c r="K1487" s="0" t="n">
        <v>2.529</v>
      </c>
      <c r="L1487" s="0" t="n">
        <v>100.3</v>
      </c>
      <c r="M1487" s="0" t="n">
        <v>20.82</v>
      </c>
      <c r="N1487" s="0" t="n">
        <v>11.94</v>
      </c>
      <c r="O1487" s="0" t="n">
        <v>14.52</v>
      </c>
      <c r="P1487" s="0" t="n">
        <v>13.38</v>
      </c>
      <c r="Q1487" s="0" t="n">
        <v>900</v>
      </c>
      <c r="R1487" s="0" t="n">
        <v>-1.7954</v>
      </c>
      <c r="S1487" s="0" t="n">
        <v>11</v>
      </c>
      <c r="T1487" s="0" t="n">
        <v>1.228</v>
      </c>
      <c r="U1487" s="0" t="n">
        <v>10.83</v>
      </c>
      <c r="V1487" s="0" t="n">
        <v>11.11</v>
      </c>
      <c r="W1487" s="0" t="n">
        <f aca="false">F1487/100*T1487</f>
        <v>0.6167016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75.4365</v>
      </c>
      <c r="AB1487" s="33" t="n">
        <f aca="false">DATE(B1487,1,1)+C1487-1</f>
        <v>36966</v>
      </c>
      <c r="AC1487" s="0" t="n">
        <f aca="false">MONTH(AB1487)</f>
        <v>3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75</v>
      </c>
      <c r="D1488" s="0" t="n">
        <v>1045</v>
      </c>
      <c r="E1488" s="0" t="n">
        <v>10</v>
      </c>
      <c r="F1488" s="0" t="n">
        <v>50.08</v>
      </c>
      <c r="G1488" s="0" t="n">
        <v>1001.8</v>
      </c>
      <c r="H1488" s="0" t="n">
        <v>0</v>
      </c>
      <c r="I1488" s="0" t="n">
        <v>5.075</v>
      </c>
      <c r="J1488" s="0" t="n">
        <v>2.87</v>
      </c>
      <c r="K1488" s="0" t="n">
        <v>2.684</v>
      </c>
      <c r="L1488" s="0" t="n">
        <v>97.1</v>
      </c>
      <c r="M1488" s="0" t="n">
        <v>20.6</v>
      </c>
      <c r="N1488" s="0" t="n">
        <v>12.53</v>
      </c>
      <c r="O1488" s="0" t="n">
        <v>14.61</v>
      </c>
      <c r="P1488" s="0" t="n">
        <v>13.38</v>
      </c>
      <c r="Q1488" s="0" t="n">
        <v>900</v>
      </c>
      <c r="R1488" s="0" t="n">
        <v>-1.7968</v>
      </c>
      <c r="S1488" s="0" t="n">
        <v>11</v>
      </c>
      <c r="T1488" s="0" t="n">
        <v>1.227</v>
      </c>
      <c r="U1488" s="0" t="n">
        <v>10.76</v>
      </c>
      <c r="V1488" s="0" t="n">
        <v>10.95</v>
      </c>
      <c r="W1488" s="0" t="n">
        <f aca="false">F1488/100*T1488</f>
        <v>0.6144816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75.4469166666667</v>
      </c>
      <c r="AB1488" s="33" t="n">
        <f aca="false">DATE(B1488,1,1)+C1488-1</f>
        <v>36966</v>
      </c>
      <c r="AC1488" s="0" t="n">
        <f aca="false">MONTH(AB1488)</f>
        <v>3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75</v>
      </c>
      <c r="D1489" s="0" t="n">
        <v>1100</v>
      </c>
      <c r="E1489" s="0" t="n">
        <v>10.53</v>
      </c>
      <c r="F1489" s="0" t="n">
        <v>48.35</v>
      </c>
      <c r="G1489" s="0" t="n">
        <v>1001.7</v>
      </c>
      <c r="H1489" s="0" t="n">
        <v>0</v>
      </c>
      <c r="I1489" s="0" t="n">
        <v>5.075</v>
      </c>
      <c r="J1489" s="0" t="n">
        <v>3.328</v>
      </c>
      <c r="K1489" s="0" t="n">
        <v>3.233</v>
      </c>
      <c r="L1489" s="0" t="n">
        <v>119.3</v>
      </c>
      <c r="M1489" s="0" t="n">
        <v>13.7</v>
      </c>
      <c r="N1489" s="0" t="n">
        <v>12.86</v>
      </c>
      <c r="O1489" s="0" t="n">
        <v>14.65</v>
      </c>
      <c r="P1489" s="0" t="n">
        <v>13.37</v>
      </c>
      <c r="Q1489" s="0" t="n">
        <v>900</v>
      </c>
      <c r="R1489" s="0" t="n">
        <v>-1.7954</v>
      </c>
      <c r="S1489" s="0" t="n">
        <v>11</v>
      </c>
      <c r="T1489" s="0" t="n">
        <v>1.271</v>
      </c>
      <c r="U1489" s="0" t="n">
        <v>11.29</v>
      </c>
      <c r="V1489" s="0" t="n">
        <v>11.32</v>
      </c>
      <c r="W1489" s="0" t="n">
        <f aca="false">F1489/100*T1489</f>
        <v>0.6145285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75.4573333333333</v>
      </c>
      <c r="AB1489" s="33" t="n">
        <f aca="false">DATE(B1489,1,1)+C1489-1</f>
        <v>36966</v>
      </c>
      <c r="AC1489" s="0" t="n">
        <f aca="false">MONTH(AB1489)</f>
        <v>3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75</v>
      </c>
      <c r="D1490" s="0" t="n">
        <v>1115</v>
      </c>
      <c r="E1490" s="0" t="n">
        <v>10.55</v>
      </c>
      <c r="F1490" s="0" t="n">
        <v>47.8</v>
      </c>
      <c r="G1490" s="0" t="n">
        <v>1001.7</v>
      </c>
      <c r="H1490" s="0" t="n">
        <v>0</v>
      </c>
      <c r="I1490" s="0" t="n">
        <v>5.075</v>
      </c>
      <c r="J1490" s="0" t="n">
        <v>3.347</v>
      </c>
      <c r="K1490" s="0" t="n">
        <v>3.138</v>
      </c>
      <c r="L1490" s="0" t="n">
        <v>102.9</v>
      </c>
      <c r="M1490" s="0" t="n">
        <v>20.24</v>
      </c>
      <c r="N1490" s="0" t="n">
        <v>13.15</v>
      </c>
      <c r="O1490" s="0" t="n">
        <v>14.74</v>
      </c>
      <c r="P1490" s="0" t="n">
        <v>13.23</v>
      </c>
      <c r="Q1490" s="0" t="n">
        <v>900</v>
      </c>
      <c r="R1490" s="0" t="n">
        <v>-1.7931</v>
      </c>
      <c r="S1490" s="0" t="n">
        <v>11</v>
      </c>
      <c r="T1490" s="0" t="n">
        <v>1.273</v>
      </c>
      <c r="U1490" s="0" t="n">
        <v>10.95</v>
      </c>
      <c r="V1490" s="0" t="n">
        <v>11.14</v>
      </c>
      <c r="W1490" s="0" t="n">
        <f aca="false">F1490/100*T1490</f>
        <v>0.608494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75.46775</v>
      </c>
      <c r="AB1490" s="33" t="n">
        <f aca="false">DATE(B1490,1,1)+C1490-1</f>
        <v>36966</v>
      </c>
      <c r="AC1490" s="0" t="n">
        <f aca="false">MONTH(AB1490)</f>
        <v>3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75</v>
      </c>
      <c r="D1491" s="0" t="n">
        <v>1130</v>
      </c>
      <c r="E1491" s="0" t="n">
        <v>10.9</v>
      </c>
      <c r="F1491" s="0" t="n">
        <v>45.94</v>
      </c>
      <c r="G1491" s="0" t="n">
        <v>1002</v>
      </c>
      <c r="H1491" s="0" t="n">
        <v>0</v>
      </c>
      <c r="I1491" s="0" t="n">
        <v>5.075</v>
      </c>
      <c r="J1491" s="0" t="n">
        <v>2.55</v>
      </c>
      <c r="K1491" s="0" t="n">
        <v>2.263</v>
      </c>
      <c r="L1491" s="0" t="n">
        <v>77.8</v>
      </c>
      <c r="M1491" s="0" t="n">
        <v>27.05</v>
      </c>
      <c r="N1491" s="0" t="n">
        <v>13.33</v>
      </c>
      <c r="O1491" s="0" t="n">
        <v>14.86</v>
      </c>
      <c r="P1491" s="0" t="n">
        <v>13.13</v>
      </c>
      <c r="Q1491" s="0" t="n">
        <v>900</v>
      </c>
      <c r="R1491" s="0" t="n">
        <v>-1.7955</v>
      </c>
      <c r="S1491" s="0" t="n">
        <v>11</v>
      </c>
      <c r="T1491" s="0" t="n">
        <v>1.303</v>
      </c>
      <c r="U1491" s="0" t="n">
        <v>11.64</v>
      </c>
      <c r="V1491" s="0" t="n">
        <v>12.05</v>
      </c>
      <c r="W1491" s="0" t="n">
        <f aca="false">F1491/100*T1491</f>
        <v>0.5985982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75.4781666666667</v>
      </c>
      <c r="AB1491" s="33" t="n">
        <f aca="false">DATE(B1491,1,1)+C1491-1</f>
        <v>36966</v>
      </c>
      <c r="AC1491" s="0" t="n">
        <f aca="false">MONTH(AB1491)</f>
        <v>3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75</v>
      </c>
      <c r="D1492" s="0" t="n">
        <v>1145</v>
      </c>
      <c r="E1492" s="0" t="n">
        <v>10.82</v>
      </c>
      <c r="F1492" s="0" t="n">
        <v>46.85</v>
      </c>
      <c r="G1492" s="0" t="n">
        <v>1001.7</v>
      </c>
      <c r="H1492" s="0" t="n">
        <v>0</v>
      </c>
      <c r="I1492" s="0" t="n">
        <v>4.276</v>
      </c>
      <c r="J1492" s="0" t="n">
        <v>2.118</v>
      </c>
      <c r="K1492" s="0" t="n">
        <v>1.8</v>
      </c>
      <c r="L1492" s="0" t="n">
        <v>95</v>
      </c>
      <c r="M1492" s="0" t="n">
        <v>31.33</v>
      </c>
      <c r="N1492" s="0" t="n">
        <v>13.46</v>
      </c>
      <c r="O1492" s="0" t="n">
        <v>15</v>
      </c>
      <c r="P1492" s="0" t="n">
        <v>12.9</v>
      </c>
      <c r="Q1492" s="0" t="n">
        <v>900</v>
      </c>
      <c r="R1492" s="0" t="n">
        <v>-1.7939</v>
      </c>
      <c r="S1492" s="0" t="n">
        <v>11</v>
      </c>
      <c r="T1492" s="0" t="n">
        <v>1.297</v>
      </c>
      <c r="U1492" s="0" t="n">
        <v>11.24</v>
      </c>
      <c r="V1492" s="0" t="n">
        <v>11.59</v>
      </c>
      <c r="W1492" s="0" t="n">
        <f aca="false">F1492/100*T1492</f>
        <v>0.6076445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75.4885833333333</v>
      </c>
      <c r="AB1492" s="33" t="n">
        <f aca="false">DATE(B1492,1,1)+C1492-1</f>
        <v>36966</v>
      </c>
      <c r="AC1492" s="0" t="n">
        <f aca="false">MONTH(AB1492)</f>
        <v>3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75</v>
      </c>
      <c r="D1493" s="0" t="n">
        <v>1200</v>
      </c>
      <c r="E1493" s="0" t="n">
        <v>10.97</v>
      </c>
      <c r="F1493" s="0" t="n">
        <v>46.19</v>
      </c>
      <c r="G1493" s="0" t="n">
        <v>1001.8</v>
      </c>
      <c r="H1493" s="0" t="n">
        <v>0</v>
      </c>
      <c r="I1493" s="0" t="n">
        <v>4.276</v>
      </c>
      <c r="J1493" s="0" t="n">
        <v>2.604</v>
      </c>
      <c r="K1493" s="0" t="n">
        <v>2.526</v>
      </c>
      <c r="L1493" s="0" t="n">
        <v>125.5</v>
      </c>
      <c r="M1493" s="0" t="n">
        <v>14.02</v>
      </c>
      <c r="N1493" s="0" t="n">
        <v>13.52</v>
      </c>
      <c r="O1493" s="0" t="n">
        <v>15.23</v>
      </c>
      <c r="P1493" s="0" t="n">
        <v>13</v>
      </c>
      <c r="Q1493" s="0" t="n">
        <v>900</v>
      </c>
      <c r="R1493" s="0" t="n">
        <v>-1.7475</v>
      </c>
      <c r="S1493" s="0" t="n">
        <v>11</v>
      </c>
      <c r="T1493" s="0" t="n">
        <v>1.309</v>
      </c>
      <c r="U1493" s="0" t="n">
        <v>11.37</v>
      </c>
      <c r="V1493" s="0" t="n">
        <v>11.15</v>
      </c>
      <c r="W1493" s="0" t="n">
        <f aca="false">F1493/100*T1493</f>
        <v>0.6046271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75.499</v>
      </c>
      <c r="AB1493" s="33" t="n">
        <f aca="false">DATE(B1493,1,1)+C1493-1</f>
        <v>36966</v>
      </c>
      <c r="AC1493" s="0" t="n">
        <f aca="false">MONTH(AB1493)</f>
        <v>3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75</v>
      </c>
      <c r="D1494" s="0" t="n">
        <v>1215</v>
      </c>
      <c r="E1494" s="0" t="n">
        <v>11.03</v>
      </c>
      <c r="F1494" s="0" t="n">
        <v>46.34</v>
      </c>
      <c r="G1494" s="0" t="n">
        <v>1001.9</v>
      </c>
      <c r="H1494" s="0" t="n">
        <v>0</v>
      </c>
      <c r="I1494" s="0" t="n">
        <v>4.276</v>
      </c>
      <c r="J1494" s="0" t="n">
        <v>2.492</v>
      </c>
      <c r="K1494" s="0" t="n">
        <v>2.346</v>
      </c>
      <c r="L1494" s="0" t="n">
        <v>129.8</v>
      </c>
      <c r="M1494" s="0" t="n">
        <v>19.56</v>
      </c>
      <c r="N1494" s="0" t="n">
        <v>13.47</v>
      </c>
      <c r="O1494" s="0" t="n">
        <v>15.34</v>
      </c>
      <c r="P1494" s="0" t="n">
        <v>12.98</v>
      </c>
      <c r="Q1494" s="0" t="n">
        <v>900</v>
      </c>
      <c r="R1494" s="0" t="n">
        <v>-1.7736</v>
      </c>
      <c r="S1494" s="0" t="n">
        <v>11</v>
      </c>
      <c r="T1494" s="0" t="n">
        <v>1.314</v>
      </c>
      <c r="U1494" s="0" t="n">
        <v>11.49</v>
      </c>
      <c r="V1494" s="0" t="n">
        <v>11.22</v>
      </c>
      <c r="W1494" s="0" t="n">
        <f aca="false">F1494/100*T1494</f>
        <v>0.6089076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75.5094166666667</v>
      </c>
      <c r="AB1494" s="33" t="n">
        <f aca="false">DATE(B1494,1,1)+C1494-1</f>
        <v>36966</v>
      </c>
      <c r="AC1494" s="0" t="n">
        <f aca="false">MONTH(AB1494)</f>
        <v>3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75</v>
      </c>
      <c r="D1495" s="0" t="n">
        <v>1230</v>
      </c>
      <c r="E1495" s="0" t="n">
        <v>11.13</v>
      </c>
      <c r="F1495" s="0" t="n">
        <v>47.42</v>
      </c>
      <c r="G1495" s="0" t="n">
        <v>1002</v>
      </c>
      <c r="H1495" s="0" t="n">
        <v>0</v>
      </c>
      <c r="I1495" s="0" t="n">
        <v>4.276</v>
      </c>
      <c r="J1495" s="0" t="n">
        <v>2.433</v>
      </c>
      <c r="K1495" s="0" t="n">
        <v>2.323</v>
      </c>
      <c r="L1495" s="0" t="n">
        <v>141.6</v>
      </c>
      <c r="M1495" s="0" t="n">
        <v>17.22</v>
      </c>
      <c r="N1495" s="0" t="n">
        <v>13.43</v>
      </c>
      <c r="O1495" s="0" t="n">
        <v>15.41</v>
      </c>
      <c r="P1495" s="0" t="n">
        <v>12.96</v>
      </c>
      <c r="Q1495" s="0" t="n">
        <v>900</v>
      </c>
      <c r="R1495" s="0" t="n">
        <v>-1.7757</v>
      </c>
      <c r="S1495" s="0" t="n">
        <v>11</v>
      </c>
      <c r="T1495" s="0" t="n">
        <v>1.323</v>
      </c>
      <c r="U1495" s="0" t="n">
        <v>11.75</v>
      </c>
      <c r="V1495" s="0" t="n">
        <v>11.41</v>
      </c>
      <c r="W1495" s="0" t="n">
        <f aca="false">F1495/100*T1495</f>
        <v>0.6273666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75.5198333333333</v>
      </c>
      <c r="AB1495" s="33" t="n">
        <f aca="false">DATE(B1495,1,1)+C1495-1</f>
        <v>36966</v>
      </c>
      <c r="AC1495" s="0" t="n">
        <f aca="false">MONTH(AB1495)</f>
        <v>3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75</v>
      </c>
      <c r="D1496" s="0" t="n">
        <v>1245</v>
      </c>
      <c r="E1496" s="0" t="n">
        <v>11.73</v>
      </c>
      <c r="F1496" s="0" t="n">
        <v>46.21</v>
      </c>
      <c r="G1496" s="0" t="n">
        <v>1001.8</v>
      </c>
      <c r="H1496" s="0" t="n">
        <v>0</v>
      </c>
      <c r="I1496" s="0" t="n">
        <v>5.075</v>
      </c>
      <c r="J1496" s="0" t="n">
        <v>2.709</v>
      </c>
      <c r="K1496" s="0" t="n">
        <v>2.558</v>
      </c>
      <c r="L1496" s="0" t="n">
        <v>146.9</v>
      </c>
      <c r="M1496" s="0" t="n">
        <v>19.14</v>
      </c>
      <c r="N1496" s="0" t="n">
        <v>13.52</v>
      </c>
      <c r="O1496" s="0" t="n">
        <v>15.34</v>
      </c>
      <c r="P1496" s="0" t="n">
        <v>13.38</v>
      </c>
      <c r="Q1496" s="0" t="n">
        <v>900</v>
      </c>
      <c r="R1496" s="0" t="n">
        <v>-1.7742</v>
      </c>
      <c r="S1496" s="0" t="n">
        <v>11</v>
      </c>
      <c r="T1496" s="0" t="n">
        <v>1.376</v>
      </c>
      <c r="U1496" s="0" t="n">
        <v>12.34</v>
      </c>
      <c r="V1496" s="0" t="n">
        <v>12.13</v>
      </c>
      <c r="W1496" s="0" t="n">
        <f aca="false">F1496/100*T1496</f>
        <v>0.6358496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75.53025</v>
      </c>
      <c r="AB1496" s="33" t="n">
        <f aca="false">DATE(B1496,1,1)+C1496-1</f>
        <v>36966</v>
      </c>
      <c r="AC1496" s="0" t="n">
        <f aca="false">MONTH(AB1496)</f>
        <v>3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75</v>
      </c>
      <c r="D1497" s="0" t="n">
        <v>1300</v>
      </c>
      <c r="E1497" s="0" t="n">
        <v>11.97</v>
      </c>
      <c r="F1497" s="0" t="n">
        <v>46.03</v>
      </c>
      <c r="G1497" s="0" t="n">
        <v>1001.6</v>
      </c>
      <c r="H1497" s="0" t="n">
        <v>0</v>
      </c>
      <c r="I1497" s="0" t="n">
        <v>4.276</v>
      </c>
      <c r="J1497" s="0" t="n">
        <v>2.23</v>
      </c>
      <c r="K1497" s="0" t="n">
        <v>2.134</v>
      </c>
      <c r="L1497" s="0" t="n">
        <v>148.3</v>
      </c>
      <c r="M1497" s="0" t="n">
        <v>16.83</v>
      </c>
      <c r="N1497" s="0" t="n">
        <v>13.87</v>
      </c>
      <c r="O1497" s="0" t="n">
        <v>15.28</v>
      </c>
      <c r="P1497" s="0" t="n">
        <v>13.3</v>
      </c>
      <c r="Q1497" s="0" t="n">
        <v>900</v>
      </c>
      <c r="R1497" s="0" t="n">
        <v>-1.7999</v>
      </c>
      <c r="S1497" s="0" t="n">
        <v>11</v>
      </c>
      <c r="T1497" s="0" t="n">
        <v>1.399</v>
      </c>
      <c r="U1497" s="0" t="n">
        <v>12.53</v>
      </c>
      <c r="V1497" s="0" t="n">
        <v>12.5</v>
      </c>
      <c r="W1497" s="0" t="n">
        <f aca="false">F1497/100*T1497</f>
        <v>0.6439597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75.5406666666667</v>
      </c>
      <c r="AB1497" s="33" t="n">
        <f aca="false">DATE(B1497,1,1)+C1497-1</f>
        <v>36966</v>
      </c>
      <c r="AC1497" s="0" t="n">
        <f aca="false">MONTH(AB1497)</f>
        <v>3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75</v>
      </c>
      <c r="D1498" s="0" t="n">
        <v>1315</v>
      </c>
      <c r="E1498" s="0" t="n">
        <v>12.24</v>
      </c>
      <c r="F1498" s="0" t="n">
        <v>46.3</v>
      </c>
      <c r="G1498" s="0" t="n">
        <v>1001.5</v>
      </c>
      <c r="H1498" s="0" t="n">
        <v>0</v>
      </c>
      <c r="I1498" s="0" t="n">
        <v>5.874</v>
      </c>
      <c r="J1498" s="0" t="n">
        <v>2.667</v>
      </c>
      <c r="K1498" s="0" t="n">
        <v>2.455</v>
      </c>
      <c r="L1498" s="0" t="n">
        <v>145.1</v>
      </c>
      <c r="M1498" s="0" t="n">
        <v>22.81</v>
      </c>
      <c r="N1498" s="0" t="n">
        <v>14.32</v>
      </c>
      <c r="O1498" s="0" t="n">
        <v>15.33</v>
      </c>
      <c r="P1498" s="0" t="n">
        <v>13.35</v>
      </c>
      <c r="Q1498" s="0" t="n">
        <v>900</v>
      </c>
      <c r="R1498" s="0" t="n">
        <v>-1.7996</v>
      </c>
      <c r="S1498" s="0" t="n">
        <v>11</v>
      </c>
      <c r="T1498" s="0" t="n">
        <v>1.424</v>
      </c>
      <c r="U1498" s="0" t="n">
        <v>12.8</v>
      </c>
      <c r="V1498" s="0" t="n">
        <v>12.66</v>
      </c>
      <c r="W1498" s="0" t="n">
        <f aca="false">F1498/100*T1498</f>
        <v>0.65931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75.5510833333333</v>
      </c>
      <c r="AB1498" s="33" t="n">
        <f aca="false">DATE(B1498,1,1)+C1498-1</f>
        <v>36966</v>
      </c>
      <c r="AC1498" s="0" t="n">
        <f aca="false">MONTH(AB1498)</f>
        <v>3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75</v>
      </c>
      <c r="D1499" s="0" t="n">
        <v>1330</v>
      </c>
      <c r="E1499" s="0" t="n">
        <v>12.17</v>
      </c>
      <c r="F1499" s="0" t="n">
        <v>45.88</v>
      </c>
      <c r="G1499" s="0" t="n">
        <v>1001</v>
      </c>
      <c r="H1499" s="0" t="n">
        <v>0</v>
      </c>
      <c r="I1499" s="0" t="n">
        <v>5.874</v>
      </c>
      <c r="J1499" s="0" t="n">
        <v>3.118</v>
      </c>
      <c r="K1499" s="0" t="n">
        <v>2.918</v>
      </c>
      <c r="L1499" s="0" t="n">
        <v>125.8</v>
      </c>
      <c r="M1499" s="0" t="n">
        <v>20.5</v>
      </c>
      <c r="N1499" s="0" t="n">
        <v>14.77</v>
      </c>
      <c r="O1499" s="0" t="n">
        <v>15.4</v>
      </c>
      <c r="P1499" s="0" t="n">
        <v>13.32</v>
      </c>
      <c r="Q1499" s="0" t="n">
        <v>900</v>
      </c>
      <c r="R1499" s="0" t="n">
        <v>-1.8</v>
      </c>
      <c r="S1499" s="0" t="n">
        <v>11</v>
      </c>
      <c r="T1499" s="0" t="n">
        <v>1.417</v>
      </c>
      <c r="U1499" s="0" t="n">
        <v>12.43</v>
      </c>
      <c r="V1499" s="0" t="n">
        <v>12.35</v>
      </c>
      <c r="W1499" s="0" t="n">
        <f aca="false">F1499/100*T1499</f>
        <v>0.6501196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75.5615</v>
      </c>
      <c r="AB1499" s="33" t="n">
        <f aca="false">DATE(B1499,1,1)+C1499-1</f>
        <v>36966</v>
      </c>
      <c r="AC1499" s="0" t="n">
        <f aca="false">MONTH(AB1499)</f>
        <v>3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75</v>
      </c>
      <c r="D1500" s="0" t="n">
        <v>1345</v>
      </c>
      <c r="E1500" s="0" t="n">
        <v>12.46</v>
      </c>
      <c r="F1500" s="0" t="n">
        <v>44.41</v>
      </c>
      <c r="G1500" s="0" t="n">
        <v>1000.7</v>
      </c>
      <c r="H1500" s="0" t="n">
        <v>0</v>
      </c>
      <c r="I1500" s="0" t="n">
        <v>4.276</v>
      </c>
      <c r="J1500" s="0" t="n">
        <v>2.519</v>
      </c>
      <c r="K1500" s="0" t="n">
        <v>2.334</v>
      </c>
      <c r="L1500" s="0" t="n">
        <v>146.6</v>
      </c>
      <c r="M1500" s="0" t="n">
        <v>21.95</v>
      </c>
      <c r="N1500" s="0" t="n">
        <v>15.04</v>
      </c>
      <c r="O1500" s="0" t="n">
        <v>15.51</v>
      </c>
      <c r="P1500" s="0" t="n">
        <v>13.34</v>
      </c>
      <c r="Q1500" s="0" t="n">
        <v>900</v>
      </c>
      <c r="R1500" s="0" t="n">
        <v>-1.7757</v>
      </c>
      <c r="S1500" s="0" t="n">
        <v>11</v>
      </c>
      <c r="T1500" s="0" t="n">
        <v>1.445</v>
      </c>
      <c r="U1500" s="0" t="n">
        <v>12.93</v>
      </c>
      <c r="V1500" s="0" t="n">
        <v>12.53</v>
      </c>
      <c r="W1500" s="0" t="n">
        <f aca="false">F1500/100*T1500</f>
        <v>0.6417245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75.5719166666667</v>
      </c>
      <c r="AB1500" s="33" t="n">
        <f aca="false">DATE(B1500,1,1)+C1500-1</f>
        <v>36966</v>
      </c>
      <c r="AC1500" s="0" t="n">
        <f aca="false">MONTH(AB1500)</f>
        <v>3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75</v>
      </c>
      <c r="D1501" s="0" t="n">
        <v>1400</v>
      </c>
      <c r="E1501" s="0" t="n">
        <v>12.45</v>
      </c>
      <c r="F1501" s="0" t="n">
        <v>41.97</v>
      </c>
      <c r="G1501" s="0" t="n">
        <v>1000.8</v>
      </c>
      <c r="H1501" s="0" t="n">
        <v>0</v>
      </c>
      <c r="I1501" s="0" t="n">
        <v>5.874</v>
      </c>
      <c r="J1501" s="0" t="n">
        <v>2.528</v>
      </c>
      <c r="K1501" s="0" t="n">
        <v>2.409</v>
      </c>
      <c r="L1501" s="0" t="n">
        <v>150.8</v>
      </c>
      <c r="M1501" s="0" t="n">
        <v>17.58</v>
      </c>
      <c r="N1501" s="0" t="n">
        <v>15.18</v>
      </c>
      <c r="O1501" s="0" t="n">
        <v>15.59</v>
      </c>
      <c r="P1501" s="0" t="n">
        <v>13.14</v>
      </c>
      <c r="Q1501" s="0" t="n">
        <v>900</v>
      </c>
      <c r="R1501" s="0" t="n">
        <v>-1.7482</v>
      </c>
      <c r="S1501" s="0" t="n">
        <v>11</v>
      </c>
      <c r="T1501" s="0" t="n">
        <v>1.444</v>
      </c>
      <c r="U1501" s="0" t="n">
        <v>12.63</v>
      </c>
      <c r="V1501" s="0" t="n">
        <v>12.59</v>
      </c>
      <c r="W1501" s="0" t="n">
        <f aca="false">F1501/100*T1501</f>
        <v>0.606046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75.5823333333333</v>
      </c>
      <c r="AB1501" s="33" t="n">
        <f aca="false">DATE(B1501,1,1)+C1501-1</f>
        <v>36966</v>
      </c>
      <c r="AC1501" s="0" t="n">
        <f aca="false">MONTH(AB1501)</f>
        <v>3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75</v>
      </c>
      <c r="D1502" s="0" t="n">
        <v>1415</v>
      </c>
      <c r="E1502" s="0" t="n">
        <v>12.02</v>
      </c>
      <c r="F1502" s="0" t="n">
        <v>43.45</v>
      </c>
      <c r="G1502" s="0" t="n">
        <v>1000.6</v>
      </c>
      <c r="H1502" s="0" t="n">
        <v>0</v>
      </c>
      <c r="I1502" s="0" t="n">
        <v>4.276</v>
      </c>
      <c r="J1502" s="0" t="n">
        <v>2.123</v>
      </c>
      <c r="K1502" s="0" t="n">
        <v>1.98</v>
      </c>
      <c r="L1502" s="0" t="n">
        <v>137.6</v>
      </c>
      <c r="M1502" s="0" t="n">
        <v>21.05</v>
      </c>
      <c r="N1502" s="0" t="n">
        <v>15.21</v>
      </c>
      <c r="O1502" s="0" t="n">
        <v>15.69</v>
      </c>
      <c r="P1502" s="0" t="n">
        <v>12.93</v>
      </c>
      <c r="Q1502" s="0" t="n">
        <v>900</v>
      </c>
      <c r="R1502" s="0" t="n">
        <v>-1.7747</v>
      </c>
      <c r="S1502" s="0" t="n">
        <v>11</v>
      </c>
      <c r="T1502" s="0" t="n">
        <v>1.403</v>
      </c>
      <c r="U1502" s="0" t="n">
        <v>11.81</v>
      </c>
      <c r="V1502" s="0" t="n">
        <v>12.15</v>
      </c>
      <c r="W1502" s="0" t="n">
        <f aca="false">F1502/100*T1502</f>
        <v>0.6096035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75.59275</v>
      </c>
      <c r="AB1502" s="33" t="n">
        <f aca="false">DATE(B1502,1,1)+C1502-1</f>
        <v>36966</v>
      </c>
      <c r="AC1502" s="0" t="n">
        <f aca="false">MONTH(AB1502)</f>
        <v>3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75</v>
      </c>
      <c r="D1503" s="0" t="n">
        <v>1430</v>
      </c>
      <c r="E1503" s="0" t="n">
        <v>11.58</v>
      </c>
      <c r="F1503" s="0" t="n">
        <v>44.49</v>
      </c>
      <c r="G1503" s="0" t="n">
        <v>1000.4</v>
      </c>
      <c r="H1503" s="0" t="n">
        <v>0</v>
      </c>
      <c r="I1503" s="0" t="n">
        <v>5.075</v>
      </c>
      <c r="J1503" s="0" t="n">
        <v>2.543</v>
      </c>
      <c r="K1503" s="0" t="n">
        <v>2.502</v>
      </c>
      <c r="L1503" s="0" t="n">
        <v>145.9</v>
      </c>
      <c r="M1503" s="0" t="n">
        <v>10.31</v>
      </c>
      <c r="N1503" s="0" t="n">
        <v>14.97</v>
      </c>
      <c r="O1503" s="0" t="n">
        <v>15.87</v>
      </c>
      <c r="P1503" s="0" t="n">
        <v>12.77</v>
      </c>
      <c r="Q1503" s="0" t="n">
        <v>900</v>
      </c>
      <c r="R1503" s="0" t="n">
        <v>-1.8001</v>
      </c>
      <c r="S1503" s="0" t="n">
        <v>11</v>
      </c>
      <c r="T1503" s="0" t="n">
        <v>1.363</v>
      </c>
      <c r="U1503" s="0" t="n">
        <v>11.14</v>
      </c>
      <c r="V1503" s="0" t="n">
        <v>10.41</v>
      </c>
      <c r="W1503" s="0" t="n">
        <f aca="false">F1503/100*T1503</f>
        <v>0.6063987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75.6031666666667</v>
      </c>
      <c r="AB1503" s="33" t="n">
        <f aca="false">DATE(B1503,1,1)+C1503-1</f>
        <v>36966</v>
      </c>
      <c r="AC1503" s="0" t="n">
        <f aca="false">MONTH(AB1503)</f>
        <v>3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75</v>
      </c>
      <c r="D1504" s="0" t="n">
        <v>1445</v>
      </c>
      <c r="E1504" s="0" t="n">
        <v>11.39</v>
      </c>
      <c r="F1504" s="0" t="n">
        <v>45.34</v>
      </c>
      <c r="G1504" s="0" t="n">
        <v>1000.3</v>
      </c>
      <c r="H1504" s="0" t="n">
        <v>0</v>
      </c>
      <c r="I1504" s="0" t="n">
        <v>2.678</v>
      </c>
      <c r="J1504" s="0" t="n">
        <v>1.761</v>
      </c>
      <c r="K1504" s="0" t="n">
        <v>1.715</v>
      </c>
      <c r="L1504" s="0" t="n">
        <v>129</v>
      </c>
      <c r="M1504" s="0" t="n">
        <v>13.16</v>
      </c>
      <c r="N1504" s="0" t="n">
        <v>14.47</v>
      </c>
      <c r="O1504" s="0" t="n">
        <v>16.01</v>
      </c>
      <c r="P1504" s="0" t="n">
        <v>12.7</v>
      </c>
      <c r="Q1504" s="0" t="n">
        <v>900</v>
      </c>
      <c r="R1504" s="0" t="n">
        <v>-1.7727</v>
      </c>
      <c r="S1504" s="0" t="n">
        <v>11</v>
      </c>
      <c r="T1504" s="0" t="n">
        <v>1.346</v>
      </c>
      <c r="U1504" s="0" t="n">
        <v>10.9</v>
      </c>
      <c r="V1504" s="0" t="n">
        <v>10.43</v>
      </c>
      <c r="W1504" s="0" t="n">
        <f aca="false">F1504/100*T1504</f>
        <v>0.6102764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75.6135833333333</v>
      </c>
      <c r="AB1504" s="33" t="n">
        <f aca="false">DATE(B1504,1,1)+C1504-1</f>
        <v>36966</v>
      </c>
      <c r="AC1504" s="0" t="n">
        <f aca="false">MONTH(AB1504)</f>
        <v>3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75</v>
      </c>
      <c r="D1505" s="0" t="n">
        <v>1500</v>
      </c>
      <c r="E1505" s="0" t="n">
        <v>11.32</v>
      </c>
      <c r="F1505" s="0" t="n">
        <v>48.3</v>
      </c>
      <c r="G1505" s="0" t="n">
        <v>1000.1</v>
      </c>
      <c r="H1505" s="0" t="n">
        <v>0</v>
      </c>
      <c r="I1505" s="0" t="n">
        <v>3.477</v>
      </c>
      <c r="J1505" s="0" t="n">
        <v>1.669</v>
      </c>
      <c r="K1505" s="0" t="n">
        <v>1.626</v>
      </c>
      <c r="L1505" s="0" t="n">
        <v>134.3</v>
      </c>
      <c r="M1505" s="0" t="n">
        <v>13.02</v>
      </c>
      <c r="N1505" s="0" t="n">
        <v>13.91</v>
      </c>
      <c r="O1505" s="0" t="n">
        <v>16.05</v>
      </c>
      <c r="P1505" s="0" t="n">
        <v>12.67</v>
      </c>
      <c r="Q1505" s="0" t="n">
        <v>900</v>
      </c>
      <c r="R1505" s="0" t="n">
        <v>-1.8011</v>
      </c>
      <c r="S1505" s="0" t="n">
        <v>11</v>
      </c>
      <c r="T1505" s="0" t="n">
        <v>1.34</v>
      </c>
      <c r="U1505" s="0" t="n">
        <v>10.73</v>
      </c>
      <c r="V1505" s="0" t="n">
        <v>10.05</v>
      </c>
      <c r="W1505" s="0" t="n">
        <f aca="false">F1505/100*T1505</f>
        <v>0.64722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75.624</v>
      </c>
      <c r="AB1505" s="33" t="n">
        <f aca="false">DATE(B1505,1,1)+C1505-1</f>
        <v>36966</v>
      </c>
      <c r="AC1505" s="0" t="n">
        <f aca="false">MONTH(AB1505)</f>
        <v>3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75</v>
      </c>
      <c r="D1506" s="0" t="n">
        <v>1515</v>
      </c>
      <c r="E1506" s="0" t="n">
        <v>10.88</v>
      </c>
      <c r="F1506" s="0" t="n">
        <v>54.11</v>
      </c>
      <c r="G1506" s="0" t="n">
        <v>1000.1</v>
      </c>
      <c r="H1506" s="0" t="n">
        <v>0</v>
      </c>
      <c r="I1506" s="0" t="n">
        <v>2.678</v>
      </c>
      <c r="J1506" s="0" t="n">
        <v>0.745</v>
      </c>
      <c r="K1506" s="0" t="n">
        <v>0.485</v>
      </c>
      <c r="L1506" s="0" t="n">
        <v>121.8</v>
      </c>
      <c r="M1506" s="0" t="n">
        <v>36.23</v>
      </c>
      <c r="N1506" s="0" t="n">
        <v>13.39</v>
      </c>
      <c r="O1506" s="0" t="n">
        <v>16.1</v>
      </c>
      <c r="P1506" s="0" t="n">
        <v>12.65</v>
      </c>
      <c r="Q1506" s="0" t="n">
        <v>900</v>
      </c>
      <c r="R1506" s="0" t="n">
        <v>-1.7987</v>
      </c>
      <c r="S1506" s="0" t="n">
        <v>11</v>
      </c>
      <c r="T1506" s="0" t="n">
        <v>1.302</v>
      </c>
      <c r="U1506" s="0" t="n">
        <v>9.53</v>
      </c>
      <c r="V1506" s="0" t="n">
        <v>9</v>
      </c>
      <c r="W1506" s="0" t="n">
        <f aca="false">F1506/100*T1506</f>
        <v>0.7045122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75.6344166666667</v>
      </c>
      <c r="AB1506" s="33" t="n">
        <f aca="false">DATE(B1506,1,1)+C1506-1</f>
        <v>36966</v>
      </c>
      <c r="AC1506" s="0" t="n">
        <f aca="false">MONTH(AB1506)</f>
        <v>3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75</v>
      </c>
      <c r="D1507" s="0" t="n">
        <v>1530</v>
      </c>
      <c r="E1507" s="0" t="n">
        <v>10.4</v>
      </c>
      <c r="F1507" s="0" t="n">
        <v>59.21</v>
      </c>
      <c r="G1507" s="0" t="n">
        <v>1000.2</v>
      </c>
      <c r="H1507" s="0" t="n">
        <v>0</v>
      </c>
      <c r="I1507" s="0" t="n">
        <v>2.678</v>
      </c>
      <c r="J1507" s="0" t="n">
        <v>0.918</v>
      </c>
      <c r="K1507" s="0" t="n">
        <v>0.486</v>
      </c>
      <c r="L1507" s="0" t="n">
        <v>256.4</v>
      </c>
      <c r="M1507" s="0" t="n">
        <v>46.42</v>
      </c>
      <c r="N1507" s="0" t="n">
        <v>12.72</v>
      </c>
      <c r="O1507" s="0" t="n">
        <v>16.19</v>
      </c>
      <c r="P1507" s="0" t="n">
        <v>12.63</v>
      </c>
      <c r="Q1507" s="0" t="n">
        <v>900</v>
      </c>
      <c r="R1507" s="0" t="n">
        <v>-1.7994</v>
      </c>
      <c r="S1507" s="0" t="n">
        <v>11</v>
      </c>
      <c r="T1507" s="0" t="n">
        <v>1.26</v>
      </c>
      <c r="U1507" s="0" t="n">
        <v>9.32</v>
      </c>
      <c r="V1507" s="0" t="n">
        <v>8.97</v>
      </c>
      <c r="W1507" s="0" t="n">
        <f aca="false">F1507/100*T1507</f>
        <v>0.746046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75.6448333333333</v>
      </c>
      <c r="AB1507" s="33" t="n">
        <f aca="false">DATE(B1507,1,1)+C1507-1</f>
        <v>36966</v>
      </c>
      <c r="AC1507" s="0" t="n">
        <f aca="false">MONTH(AB1507)</f>
        <v>3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75</v>
      </c>
      <c r="D1508" s="0" t="n">
        <v>1545</v>
      </c>
      <c r="E1508" s="0" t="n">
        <v>9.73</v>
      </c>
      <c r="F1508" s="0" t="n">
        <v>67.36</v>
      </c>
      <c r="G1508" s="0" t="n">
        <v>1000.1</v>
      </c>
      <c r="H1508" s="0" t="n">
        <v>0.01</v>
      </c>
      <c r="I1508" s="0" t="n">
        <v>2.678</v>
      </c>
      <c r="J1508" s="0" t="n">
        <v>1.377</v>
      </c>
      <c r="K1508" s="0" t="n">
        <v>1.317</v>
      </c>
      <c r="L1508" s="0" t="n">
        <v>343</v>
      </c>
      <c r="M1508" s="0" t="n">
        <v>16.25</v>
      </c>
      <c r="N1508" s="0" t="n">
        <v>11.98</v>
      </c>
      <c r="O1508" s="0" t="n">
        <v>16.22</v>
      </c>
      <c r="P1508" s="0" t="n">
        <v>12.61</v>
      </c>
      <c r="Q1508" s="0" t="n">
        <v>900</v>
      </c>
      <c r="R1508" s="0" t="n">
        <v>-1.7884</v>
      </c>
      <c r="S1508" s="0" t="n">
        <v>11</v>
      </c>
      <c r="T1508" s="0" t="n">
        <v>1.205</v>
      </c>
      <c r="U1508" s="0" t="n">
        <v>9.25</v>
      </c>
      <c r="V1508" s="0" t="n">
        <v>9.24</v>
      </c>
      <c r="W1508" s="0" t="n">
        <f aca="false">F1508/100*T1508</f>
        <v>0.811688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75.65525</v>
      </c>
      <c r="AB1508" s="33" t="n">
        <f aca="false">DATE(B1508,1,1)+C1508-1</f>
        <v>36966</v>
      </c>
      <c r="AC1508" s="0" t="n">
        <f aca="false">MONTH(AB1508)</f>
        <v>3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75</v>
      </c>
      <c r="D1509" s="0" t="n">
        <v>1600</v>
      </c>
      <c r="E1509" s="0" t="n">
        <v>8.89</v>
      </c>
      <c r="F1509" s="0" t="n">
        <v>73.4</v>
      </c>
      <c r="G1509" s="0" t="n">
        <v>1000</v>
      </c>
      <c r="H1509" s="0" t="n">
        <v>0</v>
      </c>
      <c r="I1509" s="0" t="n">
        <v>4.276</v>
      </c>
      <c r="J1509" s="0" t="n">
        <v>2.327</v>
      </c>
      <c r="K1509" s="0" t="n">
        <v>2.264</v>
      </c>
      <c r="L1509" s="0" t="n">
        <v>310.8</v>
      </c>
      <c r="M1509" s="0" t="n">
        <v>13.37</v>
      </c>
      <c r="N1509" s="0" t="n">
        <v>11.27</v>
      </c>
      <c r="O1509" s="0" t="n">
        <v>16.25</v>
      </c>
      <c r="P1509" s="0" t="n">
        <v>12.59</v>
      </c>
      <c r="Q1509" s="0" t="n">
        <v>900</v>
      </c>
      <c r="R1509" s="0" t="n">
        <v>-1.7861</v>
      </c>
      <c r="S1509" s="0" t="n">
        <v>11</v>
      </c>
      <c r="T1509" s="0" t="n">
        <v>1.139</v>
      </c>
      <c r="U1509" s="0" t="n">
        <v>8.76</v>
      </c>
      <c r="V1509" s="0" t="n">
        <v>8.51</v>
      </c>
      <c r="W1509" s="0" t="n">
        <f aca="false">F1509/100*T1509</f>
        <v>0.836026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75.6656666666667</v>
      </c>
      <c r="AB1509" s="33" t="n">
        <f aca="false">DATE(B1509,1,1)+C1509-1</f>
        <v>36966</v>
      </c>
      <c r="AC1509" s="0" t="n">
        <f aca="false">MONTH(AB1509)</f>
        <v>3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75</v>
      </c>
      <c r="D1510" s="0" t="n">
        <v>1615</v>
      </c>
      <c r="E1510" s="0" t="n">
        <v>8.81</v>
      </c>
      <c r="F1510" s="0" t="n">
        <v>72.6</v>
      </c>
      <c r="G1510" s="0" t="n">
        <v>1000.3</v>
      </c>
      <c r="H1510" s="0" t="n">
        <v>0</v>
      </c>
      <c r="I1510" s="0" t="n">
        <v>4.276</v>
      </c>
      <c r="J1510" s="0" t="n">
        <v>2.937</v>
      </c>
      <c r="K1510" s="0" t="n">
        <v>2.868</v>
      </c>
      <c r="L1510" s="0" t="n">
        <v>314.3</v>
      </c>
      <c r="M1510" s="0" t="n">
        <v>12.42</v>
      </c>
      <c r="N1510" s="0" t="n">
        <v>10.63</v>
      </c>
      <c r="O1510" s="0" t="n">
        <v>16.26</v>
      </c>
      <c r="P1510" s="0" t="n">
        <v>12.6</v>
      </c>
      <c r="Q1510" s="0" t="n">
        <v>900</v>
      </c>
      <c r="R1510" s="0" t="n">
        <v>-1.7882</v>
      </c>
      <c r="S1510" s="0" t="n">
        <v>11</v>
      </c>
      <c r="T1510" s="0" t="n">
        <v>1.132</v>
      </c>
      <c r="U1510" s="0" t="n">
        <v>8.81</v>
      </c>
      <c r="V1510" s="0" t="n">
        <v>8.19</v>
      </c>
      <c r="W1510" s="0" t="n">
        <f aca="false">F1510/100*T1510</f>
        <v>0.821832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75.6760833333333</v>
      </c>
      <c r="AB1510" s="33" t="n">
        <f aca="false">DATE(B1510,1,1)+C1510-1</f>
        <v>36966</v>
      </c>
      <c r="AC1510" s="0" t="n">
        <f aca="false">MONTH(AB1510)</f>
        <v>3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75</v>
      </c>
      <c r="D1511" s="0" t="n">
        <v>1630</v>
      </c>
      <c r="E1511" s="0" t="n">
        <v>8.54</v>
      </c>
      <c r="F1511" s="0" t="n">
        <v>75.8</v>
      </c>
      <c r="G1511" s="0" t="n">
        <v>1000.5</v>
      </c>
      <c r="H1511" s="0" t="n">
        <v>0.02</v>
      </c>
      <c r="I1511" s="0" t="n">
        <v>4.276</v>
      </c>
      <c r="J1511" s="0" t="n">
        <v>2.087</v>
      </c>
      <c r="K1511" s="0" t="n">
        <v>2.033</v>
      </c>
      <c r="L1511" s="0" t="n">
        <v>316.4</v>
      </c>
      <c r="M1511" s="0" t="n">
        <v>13</v>
      </c>
      <c r="N1511" s="0" t="n">
        <v>10.12</v>
      </c>
      <c r="O1511" s="0" t="n">
        <v>16.21</v>
      </c>
      <c r="P1511" s="0" t="n">
        <v>12.58</v>
      </c>
      <c r="Q1511" s="0" t="n">
        <v>900</v>
      </c>
      <c r="R1511" s="0" t="n">
        <v>-1.7898</v>
      </c>
      <c r="S1511" s="0" t="n">
        <v>11</v>
      </c>
      <c r="T1511" s="0" t="n">
        <v>1.112</v>
      </c>
      <c r="U1511" s="0" t="n">
        <v>8.52</v>
      </c>
      <c r="V1511" s="0" t="n">
        <v>7.93</v>
      </c>
      <c r="W1511" s="0" t="n">
        <f aca="false">F1511/100*T1511</f>
        <v>0.842896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75.6865</v>
      </c>
      <c r="AB1511" s="33" t="n">
        <f aca="false">DATE(B1511,1,1)+C1511-1</f>
        <v>36966</v>
      </c>
      <c r="AC1511" s="0" t="n">
        <f aca="false">MONTH(AB1511)</f>
        <v>3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75</v>
      </c>
      <c r="D1512" s="0" t="n">
        <v>1645</v>
      </c>
      <c r="E1512" s="0" t="n">
        <v>8.21</v>
      </c>
      <c r="F1512" s="0" t="n">
        <v>81.5</v>
      </c>
      <c r="G1512" s="0" t="n">
        <v>1000.6</v>
      </c>
      <c r="H1512" s="0" t="n">
        <v>0.02</v>
      </c>
      <c r="I1512" s="0" t="n">
        <v>2.678</v>
      </c>
      <c r="J1512" s="0" t="n">
        <v>0.598</v>
      </c>
      <c r="K1512" s="0" t="n">
        <v>0.569</v>
      </c>
      <c r="L1512" s="0" t="n">
        <v>318.6</v>
      </c>
      <c r="M1512" s="0" t="n">
        <v>11.65</v>
      </c>
      <c r="N1512" s="0" t="n">
        <v>9.72</v>
      </c>
      <c r="O1512" s="0" t="n">
        <v>16.15</v>
      </c>
      <c r="P1512" s="0" t="n">
        <v>12.58</v>
      </c>
      <c r="Q1512" s="0" t="n">
        <v>900</v>
      </c>
      <c r="R1512" s="0" t="n">
        <v>-1.8013</v>
      </c>
      <c r="S1512" s="0" t="n">
        <v>11</v>
      </c>
      <c r="T1512" s="0" t="n">
        <v>1.087</v>
      </c>
      <c r="U1512" s="0" t="n">
        <v>8.08</v>
      </c>
      <c r="V1512" s="0" t="n">
        <v>7.44</v>
      </c>
      <c r="W1512" s="0" t="n">
        <f aca="false">F1512/100*T1512</f>
        <v>0.885905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75.6969166666667</v>
      </c>
      <c r="AB1512" s="33" t="n">
        <f aca="false">DATE(B1512,1,1)+C1512-1</f>
        <v>36966</v>
      </c>
      <c r="AC1512" s="0" t="n">
        <f aca="false">MONTH(AB1512)</f>
        <v>3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75</v>
      </c>
      <c r="D1513" s="0" t="n">
        <v>1700</v>
      </c>
      <c r="E1513" s="0" t="n">
        <v>8.08</v>
      </c>
      <c r="F1513" s="0" t="n">
        <v>83.5</v>
      </c>
      <c r="G1513" s="0" t="n">
        <v>1000.5</v>
      </c>
      <c r="H1513" s="0" t="n">
        <v>0</v>
      </c>
      <c r="I1513" s="0" t="n">
        <v>2.678</v>
      </c>
      <c r="J1513" s="0" t="n">
        <v>0.856</v>
      </c>
      <c r="K1513" s="0" t="n">
        <v>0.792</v>
      </c>
      <c r="L1513" s="0" t="n">
        <v>339.4</v>
      </c>
      <c r="M1513" s="0" t="n">
        <v>17.74</v>
      </c>
      <c r="N1513" s="0" t="n">
        <v>9.45</v>
      </c>
      <c r="O1513" s="0" t="n">
        <v>16.09</v>
      </c>
      <c r="P1513" s="0" t="n">
        <v>12.58</v>
      </c>
      <c r="Q1513" s="0" t="n">
        <v>900</v>
      </c>
      <c r="R1513" s="0" t="n">
        <v>-1.7957</v>
      </c>
      <c r="S1513" s="0" t="n">
        <v>11</v>
      </c>
      <c r="T1513" s="0" t="n">
        <v>1.078</v>
      </c>
      <c r="U1513" s="0" t="n">
        <v>8.02</v>
      </c>
      <c r="V1513" s="0" t="n">
        <v>7.31</v>
      </c>
      <c r="W1513" s="0" t="n">
        <f aca="false">F1513/100*T1513</f>
        <v>0.90013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75.7073333333333</v>
      </c>
      <c r="AB1513" s="33" t="n">
        <f aca="false">DATE(B1513,1,1)+C1513-1</f>
        <v>36966</v>
      </c>
      <c r="AC1513" s="0" t="n">
        <f aca="false">MONTH(AB1513)</f>
        <v>3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75</v>
      </c>
      <c r="D1514" s="0" t="n">
        <v>1715</v>
      </c>
      <c r="E1514" s="0" t="n">
        <v>8.21</v>
      </c>
      <c r="F1514" s="0" t="n">
        <v>84.1</v>
      </c>
      <c r="G1514" s="0" t="n">
        <v>1000.3</v>
      </c>
      <c r="H1514" s="0" t="n">
        <v>0.01</v>
      </c>
      <c r="I1514" s="0" t="n">
        <v>1.08</v>
      </c>
      <c r="J1514" s="0" t="n">
        <v>0.415</v>
      </c>
      <c r="K1514" s="0" t="n">
        <v>0.402</v>
      </c>
      <c r="L1514" s="0" t="n">
        <v>70.4</v>
      </c>
      <c r="M1514" s="0" t="n">
        <v>8.81</v>
      </c>
      <c r="N1514" s="0" t="n">
        <v>9.26</v>
      </c>
      <c r="O1514" s="0" t="n">
        <v>16.05</v>
      </c>
      <c r="P1514" s="0" t="n">
        <v>12.61</v>
      </c>
      <c r="Q1514" s="0" t="n">
        <v>900</v>
      </c>
      <c r="R1514" s="0" t="n">
        <v>-1.8044</v>
      </c>
      <c r="S1514" s="0" t="n">
        <v>11</v>
      </c>
      <c r="T1514" s="0" t="n">
        <v>1.087</v>
      </c>
      <c r="U1514" s="0" t="n">
        <v>8.16</v>
      </c>
      <c r="V1514" s="0" t="n">
        <v>7.75</v>
      </c>
      <c r="W1514" s="0" t="n">
        <f aca="false">F1514/100*T1514</f>
        <v>0.914167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75.71775</v>
      </c>
      <c r="AB1514" s="33" t="n">
        <f aca="false">DATE(B1514,1,1)+C1514-1</f>
        <v>36966</v>
      </c>
      <c r="AC1514" s="0" t="n">
        <f aca="false">MONTH(AB1514)</f>
        <v>3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75</v>
      </c>
      <c r="D1515" s="0" t="n">
        <v>1730</v>
      </c>
      <c r="E1515" s="0" t="n">
        <v>8.27</v>
      </c>
      <c r="F1515" s="0" t="n">
        <v>86.1</v>
      </c>
      <c r="G1515" s="0" t="n">
        <v>1000.2</v>
      </c>
      <c r="H1515" s="0" t="n">
        <v>0</v>
      </c>
      <c r="I1515" s="0" t="n">
        <v>1.879</v>
      </c>
      <c r="J1515" s="0" t="n">
        <v>0.309</v>
      </c>
      <c r="K1515" s="0" t="n">
        <v>0.276</v>
      </c>
      <c r="L1515" s="0" t="n">
        <v>15.34</v>
      </c>
      <c r="M1515" s="0" t="n">
        <v>13.88</v>
      </c>
      <c r="N1515" s="0" t="n">
        <v>9.22</v>
      </c>
      <c r="O1515" s="0" t="n">
        <v>15.95</v>
      </c>
      <c r="P1515" s="0" t="n">
        <v>12.6</v>
      </c>
      <c r="Q1515" s="0" t="n">
        <v>900</v>
      </c>
      <c r="R1515" s="0" t="n">
        <v>-1.804</v>
      </c>
      <c r="S1515" s="0" t="n">
        <v>11</v>
      </c>
      <c r="T1515" s="0" t="n">
        <v>1.092</v>
      </c>
      <c r="U1515" s="0" t="n">
        <v>8.03</v>
      </c>
      <c r="V1515" s="0" t="n">
        <v>8.26</v>
      </c>
      <c r="W1515" s="0" t="n">
        <f aca="false">F1515/100*T1515</f>
        <v>0.940212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75.7281666666667</v>
      </c>
      <c r="AB1515" s="33" t="n">
        <f aca="false">DATE(B1515,1,1)+C1515-1</f>
        <v>36966</v>
      </c>
      <c r="AC1515" s="0" t="n">
        <f aca="false">MONTH(AB1515)</f>
        <v>3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75</v>
      </c>
      <c r="D1516" s="0" t="n">
        <v>1745</v>
      </c>
      <c r="E1516" s="0" t="n">
        <v>8.05</v>
      </c>
      <c r="F1516" s="0" t="n">
        <v>86.1</v>
      </c>
      <c r="G1516" s="0" t="n">
        <v>1000</v>
      </c>
      <c r="H1516" s="0" t="n">
        <v>0</v>
      </c>
      <c r="I1516" s="0" t="n">
        <v>1.879</v>
      </c>
      <c r="J1516" s="0" t="n">
        <v>0.871</v>
      </c>
      <c r="K1516" s="0" t="n">
        <v>0.802</v>
      </c>
      <c r="L1516" s="0" t="n">
        <v>8.35</v>
      </c>
      <c r="M1516" s="0" t="n">
        <v>19.44</v>
      </c>
      <c r="N1516" s="0" t="n">
        <v>9.24</v>
      </c>
      <c r="O1516" s="0" t="n">
        <v>15.99</v>
      </c>
      <c r="P1516" s="0" t="n">
        <v>12.55</v>
      </c>
      <c r="Q1516" s="0" t="n">
        <v>900</v>
      </c>
      <c r="R1516" s="0" t="n">
        <v>-1.804</v>
      </c>
      <c r="S1516" s="0" t="n">
        <v>11</v>
      </c>
      <c r="T1516" s="0" t="n">
        <v>1.076</v>
      </c>
      <c r="U1516" s="0" t="n">
        <v>7.85</v>
      </c>
      <c r="V1516" s="0" t="n">
        <v>7.59</v>
      </c>
      <c r="W1516" s="0" t="n">
        <f aca="false">F1516/100*T1516</f>
        <v>0.926436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75.7385833333333</v>
      </c>
      <c r="AB1516" s="33" t="n">
        <f aca="false">DATE(B1516,1,1)+C1516-1</f>
        <v>36966</v>
      </c>
      <c r="AC1516" s="0" t="n">
        <f aca="false">MONTH(AB1516)</f>
        <v>3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75</v>
      </c>
      <c r="D1517" s="0" t="n">
        <v>1800</v>
      </c>
      <c r="E1517" s="0" t="n">
        <v>7.79</v>
      </c>
      <c r="F1517" s="0" t="n">
        <v>87</v>
      </c>
      <c r="G1517" s="0" t="n">
        <v>1000</v>
      </c>
      <c r="H1517" s="0" t="n">
        <v>0</v>
      </c>
      <c r="I1517" s="0" t="n">
        <v>1.08</v>
      </c>
      <c r="J1517" s="0" t="n">
        <v>0.358</v>
      </c>
      <c r="K1517" s="0" t="n">
        <v>0.319</v>
      </c>
      <c r="L1517" s="0" t="n">
        <v>22.16</v>
      </c>
      <c r="M1517" s="0" t="n">
        <v>15.33</v>
      </c>
      <c r="N1517" s="0" t="n">
        <v>9.18</v>
      </c>
      <c r="O1517" s="0" t="n">
        <v>16.03</v>
      </c>
      <c r="P1517" s="0" t="n">
        <v>12.52</v>
      </c>
      <c r="Q1517" s="0" t="n">
        <v>900</v>
      </c>
      <c r="R1517" s="0" t="n">
        <v>-1.803</v>
      </c>
      <c r="S1517" s="0" t="n">
        <v>11</v>
      </c>
      <c r="T1517" s="0" t="n">
        <v>1.057</v>
      </c>
      <c r="U1517" s="0" t="n">
        <v>7.55</v>
      </c>
      <c r="V1517" s="0" t="n">
        <v>7.09</v>
      </c>
      <c r="W1517" s="0" t="n">
        <f aca="false">F1517/100*T1517</f>
        <v>0.91959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75.749</v>
      </c>
      <c r="AB1517" s="33" t="n">
        <f aca="false">DATE(B1517,1,1)+C1517-1</f>
        <v>36966</v>
      </c>
      <c r="AC1517" s="0" t="n">
        <f aca="false">MONTH(AB1517)</f>
        <v>3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75</v>
      </c>
      <c r="D1518" s="0" t="n">
        <v>1815</v>
      </c>
      <c r="E1518" s="0" t="n">
        <v>7.52</v>
      </c>
      <c r="F1518" s="0" t="n">
        <v>87.5</v>
      </c>
      <c r="G1518" s="0" t="n">
        <v>1000</v>
      </c>
      <c r="H1518" s="0" t="n">
        <v>0</v>
      </c>
      <c r="I1518" s="0" t="n">
        <v>1.08</v>
      </c>
      <c r="J1518" s="0" t="n">
        <v>0.251</v>
      </c>
      <c r="K1518" s="0" t="n">
        <v>0.23</v>
      </c>
      <c r="L1518" s="0" t="n">
        <v>35.4</v>
      </c>
      <c r="M1518" s="0" t="n">
        <v>11.15</v>
      </c>
      <c r="N1518" s="0" t="n">
        <v>9.03</v>
      </c>
      <c r="O1518" s="0" t="n">
        <v>16.04</v>
      </c>
      <c r="P1518" s="0" t="n">
        <v>12.51</v>
      </c>
      <c r="Q1518" s="0" t="n">
        <v>900</v>
      </c>
      <c r="R1518" s="0" t="n">
        <v>-1.8024</v>
      </c>
      <c r="S1518" s="0" t="n">
        <v>11</v>
      </c>
      <c r="T1518" s="0" t="n">
        <v>1.037</v>
      </c>
      <c r="U1518" s="0" t="n">
        <v>7.04</v>
      </c>
      <c r="V1518" s="0" t="n">
        <v>6.785</v>
      </c>
      <c r="W1518" s="0" t="n">
        <f aca="false">F1518/100*T1518</f>
        <v>0.907375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75.7594166666667</v>
      </c>
      <c r="AB1518" s="33" t="n">
        <f aca="false">DATE(B1518,1,1)+C1518-1</f>
        <v>36966</v>
      </c>
      <c r="AC1518" s="0" t="n">
        <f aca="false">MONTH(AB1518)</f>
        <v>3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75</v>
      </c>
      <c r="D1519" s="0" t="n">
        <v>1830</v>
      </c>
      <c r="E1519" s="0" t="n">
        <v>7.33</v>
      </c>
      <c r="F1519" s="0" t="n">
        <v>88.6</v>
      </c>
      <c r="G1519" s="0" t="n">
        <v>999.97</v>
      </c>
      <c r="H1519" s="0" t="n">
        <v>0.01</v>
      </c>
      <c r="I1519" s="0" t="n">
        <v>1.08</v>
      </c>
      <c r="J1519" s="0" t="n">
        <v>0.437</v>
      </c>
      <c r="K1519" s="0" t="n">
        <v>0.416</v>
      </c>
      <c r="L1519" s="0" t="n">
        <v>56.04</v>
      </c>
      <c r="M1519" s="0" t="n">
        <v>11.36</v>
      </c>
      <c r="N1519" s="0" t="n">
        <v>8.84</v>
      </c>
      <c r="O1519" s="0" t="n">
        <v>16.04</v>
      </c>
      <c r="P1519" s="0" t="n">
        <v>12.5</v>
      </c>
      <c r="Q1519" s="0" t="n">
        <v>900</v>
      </c>
      <c r="R1519" s="0" t="n">
        <v>-1.7992</v>
      </c>
      <c r="S1519" s="0" t="n">
        <v>11</v>
      </c>
      <c r="T1519" s="0" t="n">
        <v>1.024</v>
      </c>
      <c r="U1519" s="0" t="n">
        <v>6.682</v>
      </c>
      <c r="V1519" s="0" t="n">
        <v>6.547</v>
      </c>
      <c r="W1519" s="0" t="n">
        <f aca="false">F1519/100*T1519</f>
        <v>0.907264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75.7698333333333</v>
      </c>
      <c r="AB1519" s="33" t="n">
        <f aca="false">DATE(B1519,1,1)+C1519-1</f>
        <v>36966</v>
      </c>
      <c r="AC1519" s="0" t="n">
        <f aca="false">MONTH(AB1519)</f>
        <v>3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75</v>
      </c>
      <c r="D1520" s="0" t="n">
        <v>1845</v>
      </c>
      <c r="E1520" s="0" t="n">
        <v>7.24</v>
      </c>
      <c r="F1520" s="0" t="n">
        <v>89</v>
      </c>
      <c r="G1520" s="0" t="n">
        <v>999.86</v>
      </c>
      <c r="H1520" s="0" t="n">
        <v>0</v>
      </c>
      <c r="I1520" s="0" t="n">
        <v>1.879</v>
      </c>
      <c r="J1520" s="0" t="n">
        <v>0.153</v>
      </c>
      <c r="K1520" s="0" t="n">
        <v>0.147</v>
      </c>
      <c r="L1520" s="0" t="n">
        <v>25.04</v>
      </c>
      <c r="M1520" s="0" t="n">
        <v>5.768</v>
      </c>
      <c r="N1520" s="0" t="n">
        <v>8.63</v>
      </c>
      <c r="O1520" s="0" t="n">
        <v>16.03</v>
      </c>
      <c r="P1520" s="0" t="n">
        <v>12.5</v>
      </c>
      <c r="Q1520" s="0" t="n">
        <v>900</v>
      </c>
      <c r="R1520" s="0" t="n">
        <v>-1.8003</v>
      </c>
      <c r="S1520" s="0" t="n">
        <v>11</v>
      </c>
      <c r="T1520" s="0" t="n">
        <v>1.018</v>
      </c>
      <c r="U1520" s="0" t="n">
        <v>6.614</v>
      </c>
      <c r="V1520" s="0" t="n">
        <v>6.383</v>
      </c>
      <c r="W1520" s="0" t="n">
        <f aca="false">F1520/100*T1520</f>
        <v>0.90602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75.78025</v>
      </c>
      <c r="AB1520" s="33" t="n">
        <f aca="false">DATE(B1520,1,1)+C1520-1</f>
        <v>36966</v>
      </c>
      <c r="AC1520" s="0" t="n">
        <f aca="false">MONTH(AB1520)</f>
        <v>3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75</v>
      </c>
      <c r="D1521" s="0" t="n">
        <v>1900</v>
      </c>
      <c r="E1521" s="0" t="n">
        <v>7.17</v>
      </c>
      <c r="F1521" s="0" t="n">
        <v>89.8</v>
      </c>
      <c r="G1521" s="0" t="n">
        <v>999.87</v>
      </c>
      <c r="H1521" s="0" t="n">
        <v>0</v>
      </c>
      <c r="I1521" s="0" t="n">
        <v>1.08</v>
      </c>
      <c r="J1521" s="0" t="n">
        <v>0.004</v>
      </c>
      <c r="K1521" s="0" t="n">
        <v>0.003</v>
      </c>
      <c r="L1521" s="0" t="n">
        <v>91.5</v>
      </c>
      <c r="M1521" s="0" t="n">
        <v>1.924</v>
      </c>
      <c r="N1521" s="0" t="n">
        <v>8.43</v>
      </c>
      <c r="O1521" s="0" t="n">
        <v>16.04</v>
      </c>
      <c r="P1521" s="0" t="n">
        <v>12.49</v>
      </c>
      <c r="Q1521" s="0" t="n">
        <v>900</v>
      </c>
      <c r="R1521" s="0" t="n">
        <v>-1.7989</v>
      </c>
      <c r="S1521" s="0" t="n">
        <v>11</v>
      </c>
      <c r="T1521" s="0" t="n">
        <v>1.013</v>
      </c>
      <c r="U1521" s="0" t="n">
        <v>6.508</v>
      </c>
      <c r="V1521" s="0" t="n">
        <v>6.272</v>
      </c>
      <c r="W1521" s="0" t="n">
        <f aca="false">F1521/100*T1521</f>
        <v>0.90967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75.7906666666667</v>
      </c>
      <c r="AB1521" s="33" t="n">
        <f aca="false">DATE(B1521,1,1)+C1521-1</f>
        <v>36966</v>
      </c>
      <c r="AC1521" s="0" t="n">
        <f aca="false">MONTH(AB1521)</f>
        <v>3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75</v>
      </c>
      <c r="D1522" s="0" t="n">
        <v>1915</v>
      </c>
      <c r="E1522" s="0" t="n">
        <v>7.04</v>
      </c>
      <c r="F1522" s="0" t="n">
        <v>90.1</v>
      </c>
      <c r="G1522" s="0" t="n">
        <v>999.8</v>
      </c>
      <c r="H1522" s="0" t="n">
        <v>0</v>
      </c>
      <c r="I1522" s="0" t="n">
        <v>1.08</v>
      </c>
      <c r="J1522" s="0" t="n">
        <v>0.005</v>
      </c>
      <c r="K1522" s="0" t="n">
        <v>0.005</v>
      </c>
      <c r="L1522" s="0" t="n">
        <v>301.2</v>
      </c>
      <c r="M1522" s="0" t="n">
        <v>1.333</v>
      </c>
      <c r="N1522" s="0" t="n">
        <v>8.26</v>
      </c>
      <c r="O1522" s="0" t="n">
        <v>16.04</v>
      </c>
      <c r="P1522" s="0" t="n">
        <v>12.48</v>
      </c>
      <c r="Q1522" s="0" t="n">
        <v>900</v>
      </c>
      <c r="R1522" s="0" t="n">
        <v>-1.8038</v>
      </c>
      <c r="S1522" s="0" t="n">
        <v>11</v>
      </c>
      <c r="T1522" s="0" t="n">
        <v>1.004</v>
      </c>
      <c r="U1522" s="0" t="n">
        <v>6.36</v>
      </c>
      <c r="V1522" s="0" t="n">
        <v>6.105</v>
      </c>
      <c r="W1522" s="0" t="n">
        <f aca="false">F1522/100*T1522</f>
        <v>0.904604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75.8010833333333</v>
      </c>
      <c r="AB1522" s="33" t="n">
        <f aca="false">DATE(B1522,1,1)+C1522-1</f>
        <v>36966</v>
      </c>
      <c r="AC1522" s="0" t="n">
        <f aca="false">MONTH(AB1522)</f>
        <v>3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75</v>
      </c>
      <c r="D1523" s="0" t="n">
        <v>1930</v>
      </c>
      <c r="E1523" s="0" t="n">
        <v>6.973</v>
      </c>
      <c r="F1523" s="0" t="n">
        <v>90.9</v>
      </c>
      <c r="G1523" s="0" t="n">
        <v>999.76</v>
      </c>
      <c r="H1523" s="0" t="n">
        <v>0</v>
      </c>
      <c r="I1523" s="0" t="n">
        <v>1.08</v>
      </c>
      <c r="J1523" s="0" t="n">
        <v>0.168</v>
      </c>
      <c r="K1523" s="0" t="n">
        <v>0.159</v>
      </c>
      <c r="L1523" s="0" t="n">
        <v>15.41</v>
      </c>
      <c r="M1523" s="0" t="n">
        <v>7.44</v>
      </c>
      <c r="N1523" s="0" t="n">
        <v>8.1</v>
      </c>
      <c r="O1523" s="0" t="n">
        <v>16.04</v>
      </c>
      <c r="P1523" s="0" t="n">
        <v>12.48</v>
      </c>
      <c r="Q1523" s="0" t="n">
        <v>900</v>
      </c>
      <c r="R1523" s="0" t="n">
        <v>-1.8068</v>
      </c>
      <c r="S1523" s="0" t="n">
        <v>11</v>
      </c>
      <c r="T1523" s="0" t="n">
        <v>0.999</v>
      </c>
      <c r="U1523" s="0" t="n">
        <v>6.382</v>
      </c>
      <c r="V1523" s="0" t="n">
        <v>5.95</v>
      </c>
      <c r="W1523" s="0" t="n">
        <f aca="false">F1523/100*T1523</f>
        <v>0.908091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75.8115</v>
      </c>
      <c r="AB1523" s="33" t="n">
        <f aca="false">DATE(B1523,1,1)+C1523-1</f>
        <v>36966</v>
      </c>
      <c r="AC1523" s="0" t="n">
        <f aca="false">MONTH(AB1523)</f>
        <v>3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75</v>
      </c>
      <c r="D1524" s="0" t="n">
        <v>1945</v>
      </c>
      <c r="E1524" s="0" t="n">
        <v>6.833</v>
      </c>
      <c r="F1524" s="0" t="n">
        <v>91.8</v>
      </c>
      <c r="G1524" s="0" t="n">
        <v>999.64</v>
      </c>
      <c r="H1524" s="0" t="n">
        <v>0.01</v>
      </c>
      <c r="I1524" s="0" t="n">
        <v>1.879</v>
      </c>
      <c r="J1524" s="0" t="n">
        <v>0.566</v>
      </c>
      <c r="K1524" s="0" t="n">
        <v>0.538</v>
      </c>
      <c r="L1524" s="0" t="n">
        <v>26.85</v>
      </c>
      <c r="M1524" s="0" t="n">
        <v>12.69</v>
      </c>
      <c r="N1524" s="0" t="n">
        <v>7.96</v>
      </c>
      <c r="O1524" s="0" t="n">
        <v>16</v>
      </c>
      <c r="P1524" s="0" t="n">
        <v>12.48</v>
      </c>
      <c r="Q1524" s="0" t="n">
        <v>900</v>
      </c>
      <c r="R1524" s="0" t="n">
        <v>-1.8033</v>
      </c>
      <c r="S1524" s="0" t="n">
        <v>11</v>
      </c>
      <c r="T1524" s="0" t="n">
        <v>0.99</v>
      </c>
      <c r="U1524" s="0" t="n">
        <v>6.274</v>
      </c>
      <c r="V1524" s="0" t="n">
        <v>5.839</v>
      </c>
      <c r="W1524" s="0" t="n">
        <f aca="false">F1524/100*T1524</f>
        <v>0.90882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75.8219166666667</v>
      </c>
      <c r="AB1524" s="33" t="n">
        <f aca="false">DATE(B1524,1,1)+C1524-1</f>
        <v>36966</v>
      </c>
      <c r="AC1524" s="0" t="n">
        <f aca="false">MONTH(AB1524)</f>
        <v>3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75</v>
      </c>
      <c r="D1525" s="0" t="n">
        <v>2000</v>
      </c>
      <c r="E1525" s="0" t="n">
        <v>6.683</v>
      </c>
      <c r="F1525" s="0" t="n">
        <v>90.1</v>
      </c>
      <c r="G1525" s="0" t="n">
        <v>999.72</v>
      </c>
      <c r="H1525" s="0" t="n">
        <v>0</v>
      </c>
      <c r="I1525" s="0" t="n">
        <v>2.678</v>
      </c>
      <c r="J1525" s="0" t="n">
        <v>1.323</v>
      </c>
      <c r="K1525" s="0" t="n">
        <v>1.254</v>
      </c>
      <c r="L1525" s="0" t="n">
        <v>34.41</v>
      </c>
      <c r="M1525" s="0" t="n">
        <v>17.67</v>
      </c>
      <c r="N1525" s="0" t="n">
        <v>7.85</v>
      </c>
      <c r="O1525" s="0" t="n">
        <v>16.03</v>
      </c>
      <c r="P1525" s="0" t="n">
        <v>12.47</v>
      </c>
      <c r="Q1525" s="0" t="n">
        <v>900</v>
      </c>
      <c r="R1525" s="0" t="n">
        <v>-1.7995</v>
      </c>
      <c r="S1525" s="0" t="n">
        <v>11</v>
      </c>
      <c r="T1525" s="0" t="n">
        <v>0.98</v>
      </c>
      <c r="U1525" s="0" t="n">
        <v>6.068</v>
      </c>
      <c r="V1525" s="0" t="n">
        <v>5.383</v>
      </c>
      <c r="W1525" s="0" t="n">
        <f aca="false">F1525/100*T1525</f>
        <v>0.88298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75.8323333333333</v>
      </c>
      <c r="AB1525" s="33" t="n">
        <f aca="false">DATE(B1525,1,1)+C1525-1</f>
        <v>36966</v>
      </c>
      <c r="AC1525" s="0" t="n">
        <f aca="false">MONTH(AB1525)</f>
        <v>3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75</v>
      </c>
      <c r="D1526" s="0" t="n">
        <v>2015</v>
      </c>
      <c r="E1526" s="0" t="n">
        <v>6.442</v>
      </c>
      <c r="F1526" s="0" t="n">
        <v>88.7</v>
      </c>
      <c r="G1526" s="0" t="n">
        <v>999.89</v>
      </c>
      <c r="H1526" s="0" t="n">
        <v>0.01</v>
      </c>
      <c r="I1526" s="0" t="n">
        <v>3.477</v>
      </c>
      <c r="J1526" s="0" t="n">
        <v>1.268</v>
      </c>
      <c r="K1526" s="0" t="n">
        <v>1.182</v>
      </c>
      <c r="L1526" s="0" t="n">
        <v>28.48</v>
      </c>
      <c r="M1526" s="0" t="n">
        <v>20.06</v>
      </c>
      <c r="N1526" s="0" t="n">
        <v>7.73</v>
      </c>
      <c r="O1526" s="0" t="n">
        <v>16.04</v>
      </c>
      <c r="P1526" s="0" t="n">
        <v>12.47</v>
      </c>
      <c r="Q1526" s="0" t="n">
        <v>900</v>
      </c>
      <c r="R1526" s="0" t="n">
        <v>-1.8004</v>
      </c>
      <c r="S1526" s="0" t="n">
        <v>11</v>
      </c>
      <c r="T1526" s="0" t="n">
        <v>0.964</v>
      </c>
      <c r="U1526" s="0" t="n">
        <v>5.749</v>
      </c>
      <c r="V1526" s="0" t="n">
        <v>4.99</v>
      </c>
      <c r="W1526" s="0" t="n">
        <f aca="false">F1526/100*T1526</f>
        <v>0.855068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75.84275</v>
      </c>
      <c r="AB1526" s="33" t="n">
        <f aca="false">DATE(B1526,1,1)+C1526-1</f>
        <v>36966</v>
      </c>
      <c r="AC1526" s="0" t="n">
        <f aca="false">MONTH(AB1526)</f>
        <v>3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75</v>
      </c>
      <c r="D1527" s="0" t="n">
        <v>2030</v>
      </c>
      <c r="E1527" s="0" t="n">
        <v>6.044</v>
      </c>
      <c r="F1527" s="0" t="n">
        <v>85.8</v>
      </c>
      <c r="G1527" s="0" t="n">
        <v>999.9</v>
      </c>
      <c r="H1527" s="0" t="n">
        <v>0</v>
      </c>
      <c r="I1527" s="0" t="n">
        <v>3.477</v>
      </c>
      <c r="J1527" s="0" t="n">
        <v>1.446</v>
      </c>
      <c r="K1527" s="0" t="n">
        <v>1.38</v>
      </c>
      <c r="L1527" s="0" t="n">
        <v>39.53</v>
      </c>
      <c r="M1527" s="0" t="n">
        <v>17.1</v>
      </c>
      <c r="N1527" s="0" t="n">
        <v>7.56</v>
      </c>
      <c r="O1527" s="0" t="n">
        <v>16.05</v>
      </c>
      <c r="P1527" s="0" t="n">
        <v>12.46</v>
      </c>
      <c r="Q1527" s="0" t="n">
        <v>900</v>
      </c>
      <c r="R1527" s="0" t="n">
        <v>-1.8008</v>
      </c>
      <c r="S1527" s="0" t="n">
        <v>11</v>
      </c>
      <c r="T1527" s="0" t="n">
        <v>0.937</v>
      </c>
      <c r="U1527" s="0" t="n">
        <v>5.269</v>
      </c>
      <c r="V1527" s="0" t="n">
        <v>5.03</v>
      </c>
      <c r="W1527" s="0" t="n">
        <f aca="false">F1527/100*T1527</f>
        <v>0.803946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75.8531666666667</v>
      </c>
      <c r="AB1527" s="33" t="n">
        <f aca="false">DATE(B1527,1,1)+C1527-1</f>
        <v>36966</v>
      </c>
      <c r="AC1527" s="0" t="n">
        <f aca="false">MONTH(AB1527)</f>
        <v>3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75</v>
      </c>
      <c r="D1528" s="0" t="n">
        <v>2045</v>
      </c>
      <c r="E1528" s="0" t="n">
        <v>5.63</v>
      </c>
      <c r="F1528" s="0" t="n">
        <v>86.5</v>
      </c>
      <c r="G1528" s="0" t="n">
        <v>999.87</v>
      </c>
      <c r="H1528" s="0" t="n">
        <v>0</v>
      </c>
      <c r="I1528" s="0" t="n">
        <v>2.678</v>
      </c>
      <c r="J1528" s="0" t="n">
        <v>1.447</v>
      </c>
      <c r="K1528" s="0" t="n">
        <v>1.397</v>
      </c>
      <c r="L1528" s="0" t="n">
        <v>37.58</v>
      </c>
      <c r="M1528" s="0" t="n">
        <v>15.02</v>
      </c>
      <c r="N1528" s="0" t="n">
        <v>7.32</v>
      </c>
      <c r="O1528" s="0" t="n">
        <v>16.06</v>
      </c>
      <c r="P1528" s="0" t="n">
        <v>12.45</v>
      </c>
      <c r="Q1528" s="0" t="n">
        <v>900</v>
      </c>
      <c r="R1528" s="0" t="n">
        <v>-1.8035</v>
      </c>
      <c r="S1528" s="0" t="n">
        <v>11</v>
      </c>
      <c r="T1528" s="0" t="n">
        <v>0.911</v>
      </c>
      <c r="U1528" s="0" t="n">
        <v>4.88</v>
      </c>
      <c r="V1528" s="0" t="n">
        <v>4.717</v>
      </c>
      <c r="W1528" s="0" t="n">
        <f aca="false">F1528/100*T1528</f>
        <v>0.788015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75.8635833333333</v>
      </c>
      <c r="AB1528" s="33" t="n">
        <f aca="false">DATE(B1528,1,1)+C1528-1</f>
        <v>36966</v>
      </c>
      <c r="AC1528" s="0" t="n">
        <f aca="false">MONTH(AB1528)</f>
        <v>3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75</v>
      </c>
      <c r="D1529" s="0" t="n">
        <v>2100</v>
      </c>
      <c r="E1529" s="0" t="n">
        <v>5.356</v>
      </c>
      <c r="F1529" s="0" t="n">
        <v>86.2</v>
      </c>
      <c r="G1529" s="0" t="n">
        <v>1000</v>
      </c>
      <c r="H1529" s="0" t="n">
        <v>0</v>
      </c>
      <c r="I1529" s="0" t="n">
        <v>2.678</v>
      </c>
      <c r="J1529" s="0" t="n">
        <v>1.141</v>
      </c>
      <c r="K1529" s="0" t="n">
        <v>1.089</v>
      </c>
      <c r="L1529" s="0" t="n">
        <v>38.07</v>
      </c>
      <c r="M1529" s="0" t="n">
        <v>16.5</v>
      </c>
      <c r="N1529" s="0" t="n">
        <v>7.03</v>
      </c>
      <c r="O1529" s="0" t="n">
        <v>16.08</v>
      </c>
      <c r="P1529" s="0" t="n">
        <v>12.45</v>
      </c>
      <c r="Q1529" s="0" t="n">
        <v>900</v>
      </c>
      <c r="R1529" s="0" t="n">
        <v>-1.802</v>
      </c>
      <c r="S1529" s="0" t="n">
        <v>11</v>
      </c>
      <c r="T1529" s="0" t="n">
        <v>0.894</v>
      </c>
      <c r="U1529" s="0" t="n">
        <v>4.662</v>
      </c>
      <c r="V1529" s="0" t="n">
        <v>4.446</v>
      </c>
      <c r="W1529" s="0" t="n">
        <f aca="false">F1529/100*T1529</f>
        <v>0.770628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75.874</v>
      </c>
      <c r="AB1529" s="33" t="n">
        <f aca="false">DATE(B1529,1,1)+C1529-1</f>
        <v>36966</v>
      </c>
      <c r="AC1529" s="0" t="n">
        <f aca="false">MONTH(AB1529)</f>
        <v>3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75</v>
      </c>
      <c r="D1530" s="0" t="n">
        <v>2115</v>
      </c>
      <c r="E1530" s="0" t="n">
        <v>5.306</v>
      </c>
      <c r="F1530" s="0" t="n">
        <v>87.3</v>
      </c>
      <c r="G1530" s="0" t="n">
        <v>1000.1</v>
      </c>
      <c r="H1530" s="0" t="n">
        <v>0</v>
      </c>
      <c r="I1530" s="0" t="n">
        <v>1.879</v>
      </c>
      <c r="J1530" s="0" t="n">
        <v>0.877</v>
      </c>
      <c r="K1530" s="0" t="n">
        <v>0.814</v>
      </c>
      <c r="L1530" s="0" t="n">
        <v>36.44</v>
      </c>
      <c r="M1530" s="0" t="n">
        <v>19.05</v>
      </c>
      <c r="N1530" s="0" t="n">
        <v>6.749</v>
      </c>
      <c r="O1530" s="0" t="n">
        <v>16.09</v>
      </c>
      <c r="P1530" s="0" t="n">
        <v>12.44</v>
      </c>
      <c r="Q1530" s="0" t="n">
        <v>900</v>
      </c>
      <c r="R1530" s="0" t="n">
        <v>-1.8014</v>
      </c>
      <c r="S1530" s="0" t="n">
        <v>11</v>
      </c>
      <c r="T1530" s="0" t="n">
        <v>0.891</v>
      </c>
      <c r="U1530" s="0" t="n">
        <v>4.741</v>
      </c>
      <c r="V1530" s="0" t="n">
        <v>4.429</v>
      </c>
      <c r="W1530" s="0" t="n">
        <f aca="false">F1530/100*T1530</f>
        <v>0.777843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75.8844166666667</v>
      </c>
      <c r="AB1530" s="33" t="n">
        <f aca="false">DATE(B1530,1,1)+C1530-1</f>
        <v>36966</v>
      </c>
      <c r="AC1530" s="0" t="n">
        <f aca="false">MONTH(AB1530)</f>
        <v>3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75</v>
      </c>
      <c r="D1531" s="0" t="n">
        <v>2130</v>
      </c>
      <c r="E1531" s="0" t="n">
        <v>5.291</v>
      </c>
      <c r="F1531" s="0" t="n">
        <v>88.7</v>
      </c>
      <c r="G1531" s="0" t="n">
        <v>1000.2</v>
      </c>
      <c r="H1531" s="0" t="n">
        <v>0.01</v>
      </c>
      <c r="I1531" s="0" t="n">
        <v>3.477</v>
      </c>
      <c r="J1531" s="0" t="n">
        <v>1.572</v>
      </c>
      <c r="K1531" s="0" t="n">
        <v>1.402</v>
      </c>
      <c r="L1531" s="0" t="n">
        <v>90.7</v>
      </c>
      <c r="M1531" s="0" t="n">
        <v>26.36</v>
      </c>
      <c r="N1531" s="0" t="n">
        <v>6.518</v>
      </c>
      <c r="O1531" s="0" t="n">
        <v>16.08</v>
      </c>
      <c r="P1531" s="0" t="n">
        <v>12.43</v>
      </c>
      <c r="Q1531" s="0" t="n">
        <v>900</v>
      </c>
      <c r="R1531" s="0" t="n">
        <v>-1.8002</v>
      </c>
      <c r="S1531" s="0" t="n">
        <v>11</v>
      </c>
      <c r="T1531" s="0" t="n">
        <v>0.89</v>
      </c>
      <c r="U1531" s="0" t="n">
        <v>4.616</v>
      </c>
      <c r="V1531" s="0" t="n">
        <v>4.391</v>
      </c>
      <c r="W1531" s="0" t="n">
        <f aca="false">F1531/100*T1531</f>
        <v>0.78943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75.8948333333333</v>
      </c>
      <c r="AB1531" s="33" t="n">
        <f aca="false">DATE(B1531,1,1)+C1531-1</f>
        <v>36966</v>
      </c>
      <c r="AC1531" s="0" t="n">
        <f aca="false">MONTH(AB1531)</f>
        <v>3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75</v>
      </c>
      <c r="D1532" s="0" t="n">
        <v>2145</v>
      </c>
      <c r="E1532" s="0" t="n">
        <v>5.415</v>
      </c>
      <c r="F1532" s="0" t="n">
        <v>87.6</v>
      </c>
      <c r="G1532" s="0" t="n">
        <v>1000.3</v>
      </c>
      <c r="H1532" s="0" t="n">
        <v>0</v>
      </c>
      <c r="I1532" s="0" t="n">
        <v>3.477</v>
      </c>
      <c r="J1532" s="0" t="n">
        <v>1.506</v>
      </c>
      <c r="K1532" s="0" t="n">
        <v>1.416</v>
      </c>
      <c r="L1532" s="0" t="n">
        <v>118.2</v>
      </c>
      <c r="M1532" s="0" t="n">
        <v>19.02</v>
      </c>
      <c r="N1532" s="0" t="n">
        <v>6.358</v>
      </c>
      <c r="O1532" s="0" t="n">
        <v>16.06</v>
      </c>
      <c r="P1532" s="0" t="n">
        <v>12.43</v>
      </c>
      <c r="Q1532" s="0" t="n">
        <v>900</v>
      </c>
      <c r="R1532" s="0" t="n">
        <v>-1.8014</v>
      </c>
      <c r="S1532" s="0" t="n">
        <v>11</v>
      </c>
      <c r="T1532" s="0" t="n">
        <v>0.897</v>
      </c>
      <c r="U1532" s="0" t="n">
        <v>4.629</v>
      </c>
      <c r="V1532" s="0" t="n">
        <v>4.412</v>
      </c>
      <c r="W1532" s="0" t="n">
        <f aca="false">F1532/100*T1532</f>
        <v>0.785772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75.90525</v>
      </c>
      <c r="AB1532" s="33" t="n">
        <f aca="false">DATE(B1532,1,1)+C1532-1</f>
        <v>36966</v>
      </c>
      <c r="AC1532" s="0" t="n">
        <f aca="false">MONTH(AB1532)</f>
        <v>3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75</v>
      </c>
      <c r="D1533" s="0" t="n">
        <v>2200</v>
      </c>
      <c r="E1533" s="0" t="n">
        <v>5.335</v>
      </c>
      <c r="F1533" s="0" t="n">
        <v>87.3</v>
      </c>
      <c r="G1533" s="0" t="n">
        <v>1000.4</v>
      </c>
      <c r="H1533" s="0" t="n">
        <v>0</v>
      </c>
      <c r="I1533" s="0" t="n">
        <v>3.477</v>
      </c>
      <c r="J1533" s="0" t="n">
        <v>1.477</v>
      </c>
      <c r="K1533" s="0" t="n">
        <v>1.357</v>
      </c>
      <c r="L1533" s="0" t="n">
        <v>122.3</v>
      </c>
      <c r="M1533" s="0" t="n">
        <v>22.28</v>
      </c>
      <c r="N1533" s="0" t="n">
        <v>6.258</v>
      </c>
      <c r="O1533" s="0" t="n">
        <v>16.05</v>
      </c>
      <c r="P1533" s="0" t="n">
        <v>12.42</v>
      </c>
      <c r="Q1533" s="0" t="n">
        <v>900</v>
      </c>
      <c r="R1533" s="0" t="n">
        <v>-1.8031</v>
      </c>
      <c r="S1533" s="0" t="n">
        <v>11</v>
      </c>
      <c r="T1533" s="0" t="n">
        <v>0.892</v>
      </c>
      <c r="U1533" s="0" t="n">
        <v>4.614</v>
      </c>
      <c r="V1533" s="0" t="n">
        <v>4.408</v>
      </c>
      <c r="W1533" s="0" t="n">
        <f aca="false">F1533/100*T1533</f>
        <v>0.778716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75.9156666666667</v>
      </c>
      <c r="AB1533" s="33" t="n">
        <f aca="false">DATE(B1533,1,1)+C1533-1</f>
        <v>36966</v>
      </c>
      <c r="AC1533" s="0" t="n">
        <f aca="false">MONTH(AB1533)</f>
        <v>3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75</v>
      </c>
      <c r="D1534" s="0" t="n">
        <v>2215</v>
      </c>
      <c r="E1534" s="0" t="n">
        <v>5.229</v>
      </c>
      <c r="F1534" s="0" t="n">
        <v>88.5</v>
      </c>
      <c r="G1534" s="0" t="n">
        <v>1000.5</v>
      </c>
      <c r="H1534" s="0" t="n">
        <v>0.01</v>
      </c>
      <c r="I1534" s="0" t="n">
        <v>1.879</v>
      </c>
      <c r="J1534" s="0" t="n">
        <v>0.517</v>
      </c>
      <c r="K1534" s="0" t="n">
        <v>0.474</v>
      </c>
      <c r="L1534" s="0" t="n">
        <v>125</v>
      </c>
      <c r="M1534" s="0" t="n">
        <v>15.97</v>
      </c>
      <c r="N1534" s="0" t="n">
        <v>6.178</v>
      </c>
      <c r="O1534" s="0" t="n">
        <v>16.05</v>
      </c>
      <c r="P1534" s="0" t="n">
        <v>12.41</v>
      </c>
      <c r="Q1534" s="0" t="n">
        <v>900</v>
      </c>
      <c r="R1534" s="0" t="n">
        <v>-1.8038</v>
      </c>
      <c r="S1534" s="0" t="n">
        <v>11</v>
      </c>
      <c r="T1534" s="0" t="n">
        <v>0.886</v>
      </c>
      <c r="U1534" s="0" t="n">
        <v>4.529</v>
      </c>
      <c r="V1534" s="0" t="n">
        <v>4.338</v>
      </c>
      <c r="W1534" s="0" t="n">
        <f aca="false">F1534/100*T1534</f>
        <v>0.78411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75.9260833333333</v>
      </c>
      <c r="AB1534" s="33" t="n">
        <f aca="false">DATE(B1534,1,1)+C1534-1</f>
        <v>36966</v>
      </c>
      <c r="AC1534" s="0" t="n">
        <f aca="false">MONTH(AB1534)</f>
        <v>3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75</v>
      </c>
      <c r="D1535" s="0" t="n">
        <v>2230</v>
      </c>
      <c r="E1535" s="0" t="n">
        <v>5.145</v>
      </c>
      <c r="F1535" s="0" t="n">
        <v>89</v>
      </c>
      <c r="G1535" s="0" t="n">
        <v>1000.5</v>
      </c>
      <c r="H1535" s="0" t="n">
        <v>0</v>
      </c>
      <c r="I1535" s="0" t="n">
        <v>1.879</v>
      </c>
      <c r="J1535" s="0" t="n">
        <v>0.395</v>
      </c>
      <c r="K1535" s="0" t="n">
        <v>0.375</v>
      </c>
      <c r="L1535" s="0" t="n">
        <v>107.1</v>
      </c>
      <c r="M1535" s="0" t="n">
        <v>11.07</v>
      </c>
      <c r="N1535" s="0" t="n">
        <v>6.103</v>
      </c>
      <c r="O1535" s="0" t="n">
        <v>16.04</v>
      </c>
      <c r="P1535" s="0" t="n">
        <v>12.41</v>
      </c>
      <c r="Q1535" s="0" t="n">
        <v>900</v>
      </c>
      <c r="R1535" s="0" t="n">
        <v>-1.8035</v>
      </c>
      <c r="S1535" s="0" t="n">
        <v>11</v>
      </c>
      <c r="T1535" s="0" t="n">
        <v>0.881</v>
      </c>
      <c r="U1535" s="0" t="n">
        <v>4.509</v>
      </c>
      <c r="V1535" s="0" t="n">
        <v>4.312</v>
      </c>
      <c r="W1535" s="0" t="n">
        <f aca="false">F1535/100*T1535</f>
        <v>0.78409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75.9365</v>
      </c>
      <c r="AB1535" s="33" t="n">
        <f aca="false">DATE(B1535,1,1)+C1535-1</f>
        <v>36966</v>
      </c>
      <c r="AC1535" s="0" t="n">
        <f aca="false">MONTH(AB1535)</f>
        <v>3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75</v>
      </c>
      <c r="D1536" s="0" t="n">
        <v>2245</v>
      </c>
      <c r="E1536" s="0" t="n">
        <v>5.096</v>
      </c>
      <c r="F1536" s="0" t="n">
        <v>89.7</v>
      </c>
      <c r="G1536" s="0" t="n">
        <v>1000.5</v>
      </c>
      <c r="H1536" s="0" t="n">
        <v>0</v>
      </c>
      <c r="I1536" s="0" t="n">
        <v>1.08</v>
      </c>
      <c r="J1536" s="0" t="n">
        <v>0.029</v>
      </c>
      <c r="K1536" s="0" t="n">
        <v>0.019</v>
      </c>
      <c r="L1536" s="0" t="n">
        <v>130</v>
      </c>
      <c r="M1536" s="0" t="n">
        <v>7.79</v>
      </c>
      <c r="N1536" s="0" t="n">
        <v>6.04</v>
      </c>
      <c r="O1536" s="0" t="n">
        <v>16.05</v>
      </c>
      <c r="P1536" s="0" t="n">
        <v>12.4</v>
      </c>
      <c r="Q1536" s="0" t="n">
        <v>900</v>
      </c>
      <c r="R1536" s="0" t="n">
        <v>-1.8033</v>
      </c>
      <c r="S1536" s="0" t="n">
        <v>11</v>
      </c>
      <c r="T1536" s="0" t="n">
        <v>0.878</v>
      </c>
      <c r="U1536" s="0" t="n">
        <v>4.458</v>
      </c>
      <c r="V1536" s="0" t="n">
        <v>4.262</v>
      </c>
      <c r="W1536" s="0" t="n">
        <f aca="false">F1536/100*T1536</f>
        <v>0.787566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75.9469166666667</v>
      </c>
      <c r="AB1536" s="33" t="n">
        <f aca="false">DATE(B1536,1,1)+C1536-1</f>
        <v>36966</v>
      </c>
      <c r="AC1536" s="0" t="n">
        <f aca="false">MONTH(AB1536)</f>
        <v>3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75</v>
      </c>
      <c r="D1537" s="0" t="n">
        <v>2300</v>
      </c>
      <c r="E1537" s="0" t="n">
        <v>4.997</v>
      </c>
      <c r="F1537" s="0" t="n">
        <v>90.5</v>
      </c>
      <c r="G1537" s="0" t="n">
        <v>1000.5</v>
      </c>
      <c r="H1537" s="0" t="n">
        <v>0.01</v>
      </c>
      <c r="I1537" s="0" t="n">
        <v>1.879</v>
      </c>
      <c r="J1537" s="0" t="n">
        <v>0.358</v>
      </c>
      <c r="K1537" s="0" t="n">
        <v>0.322</v>
      </c>
      <c r="L1537" s="0" t="n">
        <v>29.52</v>
      </c>
      <c r="M1537" s="0" t="n">
        <v>14.61</v>
      </c>
      <c r="N1537" s="0" t="n">
        <v>5.986</v>
      </c>
      <c r="O1537" s="0" t="n">
        <v>16.04</v>
      </c>
      <c r="P1537" s="0" t="n">
        <v>12.39</v>
      </c>
      <c r="Q1537" s="0" t="n">
        <v>900</v>
      </c>
      <c r="R1537" s="0" t="n">
        <v>-1.801</v>
      </c>
      <c r="S1537" s="0" t="n">
        <v>11</v>
      </c>
      <c r="T1537" s="0" t="n">
        <v>0.872</v>
      </c>
      <c r="U1537" s="0" t="n">
        <v>4.401</v>
      </c>
      <c r="V1537" s="0" t="n">
        <v>4.128</v>
      </c>
      <c r="W1537" s="0" t="n">
        <f aca="false">F1537/100*T1537</f>
        <v>0.78916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75.9573333333333</v>
      </c>
      <c r="AB1537" s="33" t="n">
        <f aca="false">DATE(B1537,1,1)+C1537-1</f>
        <v>36966</v>
      </c>
      <c r="AC1537" s="0" t="n">
        <f aca="false">MONTH(AB1537)</f>
        <v>3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75</v>
      </c>
      <c r="D1538" s="0" t="n">
        <v>2315</v>
      </c>
      <c r="E1538" s="0" t="n">
        <v>4.896</v>
      </c>
      <c r="F1538" s="0" t="n">
        <v>90.8</v>
      </c>
      <c r="G1538" s="0" t="n">
        <v>1000.5</v>
      </c>
      <c r="H1538" s="0" t="n">
        <v>0.01</v>
      </c>
      <c r="I1538" s="0" t="n">
        <v>2.678</v>
      </c>
      <c r="J1538" s="0" t="n">
        <v>1.109</v>
      </c>
      <c r="K1538" s="0" t="n">
        <v>1.083</v>
      </c>
      <c r="L1538" s="0" t="n">
        <v>77.2</v>
      </c>
      <c r="M1538" s="0" t="n">
        <v>11.54</v>
      </c>
      <c r="N1538" s="0" t="n">
        <v>5.934</v>
      </c>
      <c r="O1538" s="0" t="n">
        <v>16.05</v>
      </c>
      <c r="P1538" s="0" t="n">
        <v>12.39</v>
      </c>
      <c r="Q1538" s="0" t="n">
        <v>900</v>
      </c>
      <c r="R1538" s="0" t="n">
        <v>-1.7973</v>
      </c>
      <c r="S1538" s="0" t="n">
        <v>11</v>
      </c>
      <c r="T1538" s="0" t="n">
        <v>0.866</v>
      </c>
      <c r="U1538" s="0" t="n">
        <v>4.296</v>
      </c>
      <c r="V1538" s="0" t="n">
        <v>4.095</v>
      </c>
      <c r="W1538" s="0" t="n">
        <f aca="false">F1538/100*T1538</f>
        <v>0.786328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75.96775</v>
      </c>
      <c r="AB1538" s="33" t="n">
        <f aca="false">DATE(B1538,1,1)+C1538-1</f>
        <v>36966</v>
      </c>
      <c r="AC1538" s="0" t="n">
        <f aca="false">MONTH(AB1538)</f>
        <v>3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75</v>
      </c>
      <c r="D1539" s="0" t="n">
        <v>2330</v>
      </c>
      <c r="E1539" s="0" t="n">
        <v>4.855</v>
      </c>
      <c r="F1539" s="0" t="n">
        <v>90.2</v>
      </c>
      <c r="G1539" s="0" t="n">
        <v>1000.5</v>
      </c>
      <c r="H1539" s="0" t="n">
        <v>0.01</v>
      </c>
      <c r="I1539" s="0" t="n">
        <v>2.678</v>
      </c>
      <c r="J1539" s="0" t="n">
        <v>1.427</v>
      </c>
      <c r="K1539" s="0" t="n">
        <v>1.366</v>
      </c>
      <c r="L1539" s="0" t="n">
        <v>91.4</v>
      </c>
      <c r="M1539" s="0" t="n">
        <v>16.56</v>
      </c>
      <c r="N1539" s="0" t="n">
        <v>5.875</v>
      </c>
      <c r="O1539" s="0" t="n">
        <v>16.06</v>
      </c>
      <c r="P1539" s="0" t="n">
        <v>12.38</v>
      </c>
      <c r="Q1539" s="0" t="n">
        <v>900</v>
      </c>
      <c r="R1539" s="0" t="n">
        <v>-1.7988</v>
      </c>
      <c r="S1539" s="0" t="n">
        <v>11</v>
      </c>
      <c r="T1539" s="0" t="n">
        <v>0.863</v>
      </c>
      <c r="U1539" s="0" t="n">
        <v>4.172</v>
      </c>
      <c r="V1539" s="0" t="n">
        <v>4.023</v>
      </c>
      <c r="W1539" s="0" t="n">
        <f aca="false">F1539/100*T1539</f>
        <v>0.778426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75.9781666666667</v>
      </c>
      <c r="AB1539" s="33" t="n">
        <f aca="false">DATE(B1539,1,1)+C1539-1</f>
        <v>36966</v>
      </c>
      <c r="AC1539" s="0" t="n">
        <f aca="false">MONTH(AB1539)</f>
        <v>3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75</v>
      </c>
      <c r="D1540" s="0" t="n">
        <v>2345</v>
      </c>
      <c r="E1540" s="0" t="n">
        <v>4.761</v>
      </c>
      <c r="F1540" s="0" t="n">
        <v>90.7</v>
      </c>
      <c r="G1540" s="0" t="n">
        <v>1000.4</v>
      </c>
      <c r="H1540" s="0" t="n">
        <v>0</v>
      </c>
      <c r="I1540" s="0" t="n">
        <v>3.477</v>
      </c>
      <c r="J1540" s="0" t="n">
        <v>1.683</v>
      </c>
      <c r="K1540" s="0" t="n">
        <v>1.651</v>
      </c>
      <c r="L1540" s="0" t="n">
        <v>97.7</v>
      </c>
      <c r="M1540" s="0" t="n">
        <v>11.21</v>
      </c>
      <c r="N1540" s="0" t="n">
        <v>5.804</v>
      </c>
      <c r="O1540" s="0" t="n">
        <v>16.06</v>
      </c>
      <c r="P1540" s="0" t="n">
        <v>12.38</v>
      </c>
      <c r="Q1540" s="0" t="n">
        <v>900</v>
      </c>
      <c r="R1540" s="0" t="n">
        <v>-1.7967</v>
      </c>
      <c r="S1540" s="0" t="n">
        <v>11</v>
      </c>
      <c r="T1540" s="0" t="n">
        <v>0.857</v>
      </c>
      <c r="U1540" s="0" t="n">
        <v>4.12</v>
      </c>
      <c r="V1540" s="0" t="n">
        <v>3.948</v>
      </c>
      <c r="W1540" s="0" t="n">
        <f aca="false">F1540/100*T1540</f>
        <v>0.777299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75.9885833333333</v>
      </c>
      <c r="AB1540" s="33" t="n">
        <f aca="false">DATE(B1540,1,1)+C1540-1</f>
        <v>36966</v>
      </c>
      <c r="AC1540" s="0" t="n">
        <f aca="false">MONTH(AB1540)</f>
        <v>3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75</v>
      </c>
      <c r="D1541" s="0" t="n">
        <v>2400</v>
      </c>
      <c r="E1541" s="0" t="n">
        <v>4.708</v>
      </c>
      <c r="F1541" s="0" t="n">
        <v>91.1</v>
      </c>
      <c r="G1541" s="0" t="n">
        <v>1000.4</v>
      </c>
      <c r="H1541" s="0" t="n">
        <v>0.01</v>
      </c>
      <c r="I1541" s="0" t="n">
        <v>2.678</v>
      </c>
      <c r="J1541" s="0" t="n">
        <v>1.21</v>
      </c>
      <c r="K1541" s="0" t="n">
        <v>1.158</v>
      </c>
      <c r="L1541" s="0" t="n">
        <v>101.7</v>
      </c>
      <c r="M1541" s="0" t="n">
        <v>16.06</v>
      </c>
      <c r="N1541" s="0" t="n">
        <v>5.728</v>
      </c>
      <c r="O1541" s="0" t="n">
        <v>16.05</v>
      </c>
      <c r="P1541" s="0" t="n">
        <v>12.37</v>
      </c>
      <c r="Q1541" s="0" t="n">
        <v>900</v>
      </c>
      <c r="R1541" s="0" t="n">
        <v>-1.798</v>
      </c>
      <c r="S1541" s="0" t="n">
        <v>11</v>
      </c>
      <c r="T1541" s="0" t="n">
        <v>0.854</v>
      </c>
      <c r="U1541" s="0" t="n">
        <v>4.066</v>
      </c>
      <c r="V1541" s="0" t="n">
        <v>3.898</v>
      </c>
      <c r="W1541" s="0" t="n">
        <f aca="false">F1541/100*T1541</f>
        <v>0.777994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75.999</v>
      </c>
      <c r="AB1541" s="33" t="n">
        <f aca="false">DATE(B1541,1,1)+C1541-1</f>
        <v>36966</v>
      </c>
      <c r="AC1541" s="0" t="n">
        <f aca="false">MONTH(AB1541)</f>
        <v>3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76</v>
      </c>
      <c r="D1542" s="0" t="n">
        <v>15</v>
      </c>
      <c r="E1542" s="0" t="n">
        <v>4.664</v>
      </c>
      <c r="F1542" s="0" t="n">
        <v>91.6</v>
      </c>
      <c r="G1542" s="0" t="n">
        <v>1000.3</v>
      </c>
      <c r="H1542" s="0" t="n">
        <v>0</v>
      </c>
      <c r="I1542" s="0" t="n">
        <v>2.678</v>
      </c>
      <c r="J1542" s="0" t="n">
        <v>0.984</v>
      </c>
      <c r="K1542" s="0" t="n">
        <v>0.931</v>
      </c>
      <c r="L1542" s="0" t="n">
        <v>83.3</v>
      </c>
      <c r="M1542" s="0" t="n">
        <v>16.64</v>
      </c>
      <c r="N1542" s="0" t="n">
        <v>5.657</v>
      </c>
      <c r="O1542" s="0" t="n">
        <v>16.05</v>
      </c>
      <c r="P1542" s="0" t="n">
        <v>12.36</v>
      </c>
      <c r="Q1542" s="0" t="n">
        <v>900</v>
      </c>
      <c r="R1542" s="0" t="n">
        <v>-1.801</v>
      </c>
      <c r="S1542" s="0" t="n">
        <v>11</v>
      </c>
      <c r="T1542" s="0" t="n">
        <v>0.852</v>
      </c>
      <c r="U1542" s="0" t="n">
        <v>4.062</v>
      </c>
      <c r="V1542" s="0" t="n">
        <v>3.875</v>
      </c>
      <c r="W1542" s="0" t="n">
        <f aca="false">F1542/100*T1542</f>
        <v>0.780432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76.0094166666667</v>
      </c>
      <c r="AB1542" s="33" t="n">
        <f aca="false">DATE(B1542,1,1)+C1542-1</f>
        <v>36967</v>
      </c>
      <c r="AC1542" s="0" t="n">
        <f aca="false">MONTH(AB1542)</f>
        <v>3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76</v>
      </c>
      <c r="D1543" s="0" t="n">
        <v>30</v>
      </c>
      <c r="E1543" s="0" t="n">
        <v>4.653</v>
      </c>
      <c r="F1543" s="0" t="n">
        <v>91.7</v>
      </c>
      <c r="G1543" s="0" t="n">
        <v>1000.4</v>
      </c>
      <c r="H1543" s="0" t="n">
        <v>0</v>
      </c>
      <c r="I1543" s="0" t="n">
        <v>2.678</v>
      </c>
      <c r="J1543" s="0" t="n">
        <v>1.117</v>
      </c>
      <c r="K1543" s="0" t="n">
        <v>1.065</v>
      </c>
      <c r="L1543" s="0" t="n">
        <v>82.4</v>
      </c>
      <c r="M1543" s="0" t="n">
        <v>16.62</v>
      </c>
      <c r="N1543" s="0" t="n">
        <v>5.601</v>
      </c>
      <c r="O1543" s="0" t="n">
        <v>16.05</v>
      </c>
      <c r="P1543" s="0" t="n">
        <v>12.35</v>
      </c>
      <c r="Q1543" s="0" t="n">
        <v>900</v>
      </c>
      <c r="R1543" s="0" t="n">
        <v>-1.7998</v>
      </c>
      <c r="S1543" s="0" t="n">
        <v>11</v>
      </c>
      <c r="T1543" s="0" t="n">
        <v>0.851</v>
      </c>
      <c r="U1543" s="0" t="n">
        <v>4.06</v>
      </c>
      <c r="V1543" s="0" t="n">
        <v>3.88</v>
      </c>
      <c r="W1543" s="0" t="n">
        <f aca="false">F1543/100*T1543</f>
        <v>0.780367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76.0198333333333</v>
      </c>
      <c r="AB1543" s="33" t="n">
        <f aca="false">DATE(B1543,1,1)+C1543-1</f>
        <v>36967</v>
      </c>
      <c r="AC1543" s="0" t="n">
        <f aca="false">MONTH(AB1543)</f>
        <v>3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76</v>
      </c>
      <c r="D1544" s="0" t="n">
        <v>45</v>
      </c>
      <c r="E1544" s="0" t="n">
        <v>4.659</v>
      </c>
      <c r="F1544" s="0" t="n">
        <v>91.9</v>
      </c>
      <c r="G1544" s="0" t="n">
        <v>1000.5</v>
      </c>
      <c r="H1544" s="0" t="n">
        <v>0.01</v>
      </c>
      <c r="I1544" s="0" t="n">
        <v>1.879</v>
      </c>
      <c r="J1544" s="0" t="n">
        <v>0.589</v>
      </c>
      <c r="K1544" s="0" t="n">
        <v>0.47</v>
      </c>
      <c r="L1544" s="0" t="n">
        <v>2.501</v>
      </c>
      <c r="M1544" s="0" t="n">
        <v>26.4</v>
      </c>
      <c r="N1544" s="0" t="n">
        <v>5.552</v>
      </c>
      <c r="O1544" s="0" t="n">
        <v>16.05</v>
      </c>
      <c r="P1544" s="0" t="n">
        <v>12.35</v>
      </c>
      <c r="Q1544" s="0" t="n">
        <v>900</v>
      </c>
      <c r="R1544" s="0" t="n">
        <v>-1.7999</v>
      </c>
      <c r="S1544" s="0" t="n">
        <v>11</v>
      </c>
      <c r="T1544" s="0" t="n">
        <v>0.851</v>
      </c>
      <c r="U1544" s="0" t="n">
        <v>4.106</v>
      </c>
      <c r="V1544" s="0" t="n">
        <v>3.876</v>
      </c>
      <c r="W1544" s="0" t="n">
        <f aca="false">F1544/100*T1544</f>
        <v>0.782069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76.03025</v>
      </c>
      <c r="AB1544" s="33" t="n">
        <f aca="false">DATE(B1544,1,1)+C1544-1</f>
        <v>36967</v>
      </c>
      <c r="AC1544" s="0" t="n">
        <f aca="false">MONTH(AB1544)</f>
        <v>3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76</v>
      </c>
      <c r="D1545" s="0" t="n">
        <v>100</v>
      </c>
      <c r="E1545" s="0" t="n">
        <v>4.67</v>
      </c>
      <c r="F1545" s="0" t="n">
        <v>92.5</v>
      </c>
      <c r="G1545" s="0" t="n">
        <v>1000.7</v>
      </c>
      <c r="H1545" s="0" t="n">
        <v>0</v>
      </c>
      <c r="I1545" s="0" t="n">
        <v>2.678</v>
      </c>
      <c r="J1545" s="0" t="n">
        <v>0.943</v>
      </c>
      <c r="K1545" s="0" t="n">
        <v>0.913</v>
      </c>
      <c r="L1545" s="0" t="n">
        <v>353.5</v>
      </c>
      <c r="M1545" s="0" t="n">
        <v>12.51</v>
      </c>
      <c r="N1545" s="0" t="n">
        <v>5.526</v>
      </c>
      <c r="O1545" s="0" t="n">
        <v>16.05</v>
      </c>
      <c r="P1545" s="0" t="n">
        <v>12.34</v>
      </c>
      <c r="Q1545" s="0" t="n">
        <v>900</v>
      </c>
      <c r="R1545" s="0" t="n">
        <v>-1.7995</v>
      </c>
      <c r="S1545" s="0" t="n">
        <v>11</v>
      </c>
      <c r="T1545" s="0" t="n">
        <v>0.852</v>
      </c>
      <c r="U1545" s="0" t="n">
        <v>4.163</v>
      </c>
      <c r="V1545" s="0" t="n">
        <v>3.894</v>
      </c>
      <c r="W1545" s="0" t="n">
        <f aca="false">F1545/100*T1545</f>
        <v>0.7881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76.0406666666667</v>
      </c>
      <c r="AB1545" s="33" t="n">
        <f aca="false">DATE(B1545,1,1)+C1545-1</f>
        <v>36967</v>
      </c>
      <c r="AC1545" s="0" t="n">
        <f aca="false">MONTH(AB1545)</f>
        <v>3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76</v>
      </c>
      <c r="D1546" s="0" t="n">
        <v>115</v>
      </c>
      <c r="E1546" s="0" t="n">
        <v>4.617</v>
      </c>
      <c r="F1546" s="0" t="n">
        <v>93</v>
      </c>
      <c r="G1546" s="0" t="n">
        <v>1000.7</v>
      </c>
      <c r="H1546" s="0" t="n">
        <v>0.01</v>
      </c>
      <c r="I1546" s="0" t="n">
        <v>1.08</v>
      </c>
      <c r="J1546" s="0" t="n">
        <v>0.049</v>
      </c>
      <c r="K1546" s="0" t="n">
        <v>0.046</v>
      </c>
      <c r="L1546" s="0" t="n">
        <v>18.56</v>
      </c>
      <c r="M1546" s="0" t="n">
        <v>4.231</v>
      </c>
      <c r="N1546" s="0" t="n">
        <v>5.506</v>
      </c>
      <c r="O1546" s="0" t="n">
        <v>16.05</v>
      </c>
      <c r="P1546" s="0" t="n">
        <v>12.34</v>
      </c>
      <c r="Q1546" s="0" t="n">
        <v>900</v>
      </c>
      <c r="R1546" s="0" t="n">
        <v>-1.7948</v>
      </c>
      <c r="S1546" s="0" t="n">
        <v>11</v>
      </c>
      <c r="T1546" s="0" t="n">
        <v>0.849</v>
      </c>
      <c r="U1546" s="0" t="n">
        <v>4.101</v>
      </c>
      <c r="V1546" s="0" t="n">
        <v>3.897</v>
      </c>
      <c r="W1546" s="0" t="n">
        <f aca="false">F1546/100*T1546</f>
        <v>0.78957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76.0510833333333</v>
      </c>
      <c r="AB1546" s="33" t="n">
        <f aca="false">DATE(B1546,1,1)+C1546-1</f>
        <v>36967</v>
      </c>
      <c r="AC1546" s="0" t="n">
        <f aca="false">MONTH(AB1546)</f>
        <v>3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76</v>
      </c>
      <c r="D1547" s="0" t="n">
        <v>130</v>
      </c>
      <c r="E1547" s="0" t="n">
        <v>4.581</v>
      </c>
      <c r="F1547" s="0" t="n">
        <v>93.6</v>
      </c>
      <c r="G1547" s="0" t="n">
        <v>1000.7</v>
      </c>
      <c r="H1547" s="0" t="n">
        <v>0.01</v>
      </c>
      <c r="I1547" s="0" t="n">
        <v>1.08</v>
      </c>
      <c r="J1547" s="0" t="n">
        <v>0.228</v>
      </c>
      <c r="K1547" s="0" t="n">
        <v>0.219</v>
      </c>
      <c r="L1547" s="0" t="n">
        <v>58.18</v>
      </c>
      <c r="M1547" s="0" t="n">
        <v>7.33</v>
      </c>
      <c r="N1547" s="0" t="n">
        <v>5.492</v>
      </c>
      <c r="O1547" s="0" t="n">
        <v>16.06</v>
      </c>
      <c r="P1547" s="0" t="n">
        <v>12.33</v>
      </c>
      <c r="Q1547" s="0" t="n">
        <v>900</v>
      </c>
      <c r="R1547" s="0" t="n">
        <v>-1.7973</v>
      </c>
      <c r="S1547" s="0" t="n">
        <v>11</v>
      </c>
      <c r="T1547" s="0" t="n">
        <v>0.847</v>
      </c>
      <c r="U1547" s="0" t="n">
        <v>4.098</v>
      </c>
      <c r="V1547" s="0" t="n">
        <v>3.892</v>
      </c>
      <c r="W1547" s="0" t="n">
        <f aca="false">F1547/100*T1547</f>
        <v>0.792792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76.0615</v>
      </c>
      <c r="AB1547" s="33" t="n">
        <f aca="false">DATE(B1547,1,1)+C1547-1</f>
        <v>36967</v>
      </c>
      <c r="AC1547" s="0" t="n">
        <f aca="false">MONTH(AB1547)</f>
        <v>3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76</v>
      </c>
      <c r="D1548" s="0" t="n">
        <v>145</v>
      </c>
      <c r="E1548" s="0" t="n">
        <v>4.538</v>
      </c>
      <c r="F1548" s="0" t="n">
        <v>94.4</v>
      </c>
      <c r="G1548" s="0" t="n">
        <v>1000.5</v>
      </c>
      <c r="H1548" s="0" t="n">
        <v>0</v>
      </c>
      <c r="I1548" s="0" t="n">
        <v>1.08</v>
      </c>
      <c r="J1548" s="0" t="n">
        <v>0.506</v>
      </c>
      <c r="K1548" s="0" t="n">
        <v>0.493</v>
      </c>
      <c r="L1548" s="0" t="n">
        <v>74.8</v>
      </c>
      <c r="M1548" s="0" t="n">
        <v>9.16</v>
      </c>
      <c r="N1548" s="0" t="n">
        <v>5.489</v>
      </c>
      <c r="O1548" s="0" t="n">
        <v>16.06</v>
      </c>
      <c r="P1548" s="0" t="n">
        <v>12.32</v>
      </c>
      <c r="Q1548" s="0" t="n">
        <v>900</v>
      </c>
      <c r="R1548" s="0" t="n">
        <v>-1.795</v>
      </c>
      <c r="S1548" s="0" t="n">
        <v>11</v>
      </c>
      <c r="T1548" s="0" t="n">
        <v>0.844</v>
      </c>
      <c r="U1548" s="0" t="n">
        <v>4.127</v>
      </c>
      <c r="V1548" s="0" t="n">
        <v>3.916</v>
      </c>
      <c r="W1548" s="0" t="n">
        <f aca="false">F1548/100*T1548</f>
        <v>0.796736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76.0719166666667</v>
      </c>
      <c r="AB1548" s="33" t="n">
        <f aca="false">DATE(B1548,1,1)+C1548-1</f>
        <v>36967</v>
      </c>
      <c r="AC1548" s="0" t="n">
        <f aca="false">MONTH(AB1548)</f>
        <v>3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76</v>
      </c>
      <c r="D1549" s="0" t="n">
        <v>200</v>
      </c>
      <c r="E1549" s="0" t="n">
        <v>4.52</v>
      </c>
      <c r="F1549" s="0" t="n">
        <v>94.9</v>
      </c>
      <c r="G1549" s="0" t="n">
        <v>1000.5</v>
      </c>
      <c r="H1549" s="0" t="n">
        <v>0</v>
      </c>
      <c r="I1549" s="0" t="n">
        <v>1.879</v>
      </c>
      <c r="J1549" s="0" t="n">
        <v>0.39</v>
      </c>
      <c r="K1549" s="0" t="n">
        <v>0.368</v>
      </c>
      <c r="L1549" s="0" t="n">
        <v>355.2</v>
      </c>
      <c r="M1549" s="0" t="n">
        <v>10.75</v>
      </c>
      <c r="N1549" s="0" t="n">
        <v>5.481</v>
      </c>
      <c r="O1549" s="0" t="n">
        <v>16.05</v>
      </c>
      <c r="P1549" s="0" t="n">
        <v>12.32</v>
      </c>
      <c r="Q1549" s="0" t="n">
        <v>900</v>
      </c>
      <c r="R1549" s="0" t="n">
        <v>-1.7949</v>
      </c>
      <c r="S1549" s="0" t="n">
        <v>11</v>
      </c>
      <c r="T1549" s="0" t="n">
        <v>0.843</v>
      </c>
      <c r="U1549" s="0" t="n">
        <v>4.127</v>
      </c>
      <c r="V1549" s="0" t="n">
        <v>3.925</v>
      </c>
      <c r="W1549" s="0" t="n">
        <f aca="false">F1549/100*T1549</f>
        <v>0.800007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76.0823333333333</v>
      </c>
      <c r="AB1549" s="33" t="n">
        <f aca="false">DATE(B1549,1,1)+C1549-1</f>
        <v>36967</v>
      </c>
      <c r="AC1549" s="0" t="n">
        <f aca="false">MONTH(AB1549)</f>
        <v>3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76</v>
      </c>
      <c r="D1550" s="0" t="n">
        <v>215</v>
      </c>
      <c r="E1550" s="0" t="n">
        <v>4.296</v>
      </c>
      <c r="F1550" s="0" t="n">
        <v>95.1</v>
      </c>
      <c r="G1550" s="0" t="n">
        <v>1000.6</v>
      </c>
      <c r="H1550" s="0" t="n">
        <v>0</v>
      </c>
      <c r="I1550" s="0" t="n">
        <v>1.879</v>
      </c>
      <c r="J1550" s="0" t="n">
        <v>1.004</v>
      </c>
      <c r="K1550" s="0" t="n">
        <v>0.958</v>
      </c>
      <c r="L1550" s="0" t="n">
        <v>356.3</v>
      </c>
      <c r="M1550" s="0" t="n">
        <v>15.7</v>
      </c>
      <c r="N1550" s="0" t="n">
        <v>5.486</v>
      </c>
      <c r="O1550" s="0" t="n">
        <v>16.06</v>
      </c>
      <c r="P1550" s="0" t="n">
        <v>12.31</v>
      </c>
      <c r="Q1550" s="0" t="n">
        <v>900</v>
      </c>
      <c r="R1550" s="0" t="n">
        <v>-1.7974</v>
      </c>
      <c r="S1550" s="0" t="n">
        <v>11</v>
      </c>
      <c r="T1550" s="0" t="n">
        <v>0.83</v>
      </c>
      <c r="U1550" s="0" t="n">
        <v>3.923</v>
      </c>
      <c r="V1550" s="0" t="n">
        <v>3.766</v>
      </c>
      <c r="W1550" s="0" t="n">
        <f aca="false">F1550/100*T1550</f>
        <v>0.78933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76.09275</v>
      </c>
      <c r="AB1550" s="33" t="n">
        <f aca="false">DATE(B1550,1,1)+C1550-1</f>
        <v>36967</v>
      </c>
      <c r="AC1550" s="0" t="n">
        <f aca="false">MONTH(AB1550)</f>
        <v>3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76</v>
      </c>
      <c r="D1551" s="0" t="n">
        <v>230</v>
      </c>
      <c r="E1551" s="0" t="n">
        <v>4.144</v>
      </c>
      <c r="F1551" s="0" t="n">
        <v>95.4</v>
      </c>
      <c r="G1551" s="0" t="n">
        <v>1000.6</v>
      </c>
      <c r="H1551" s="0" t="n">
        <v>0</v>
      </c>
      <c r="I1551" s="0" t="n">
        <v>3.477</v>
      </c>
      <c r="J1551" s="0" t="n">
        <v>1.216</v>
      </c>
      <c r="K1551" s="0" t="n">
        <v>1.14</v>
      </c>
      <c r="L1551" s="0" t="n">
        <v>0.982</v>
      </c>
      <c r="M1551" s="0" t="n">
        <v>17.71</v>
      </c>
      <c r="N1551" s="0" t="n">
        <v>5.459</v>
      </c>
      <c r="O1551" s="0" t="n">
        <v>16.07</v>
      </c>
      <c r="P1551" s="0" t="n">
        <v>12.3</v>
      </c>
      <c r="Q1551" s="0" t="n">
        <v>900</v>
      </c>
      <c r="R1551" s="0" t="n">
        <v>-1.8027</v>
      </c>
      <c r="S1551" s="0" t="n">
        <v>11</v>
      </c>
      <c r="T1551" s="0" t="n">
        <v>0.821</v>
      </c>
      <c r="U1551" s="0" t="n">
        <v>3.778</v>
      </c>
      <c r="V1551" s="0" t="n">
        <v>3.643</v>
      </c>
      <c r="W1551" s="0" t="n">
        <f aca="false">F1551/100*T1551</f>
        <v>0.783234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76.1031666666667</v>
      </c>
      <c r="AB1551" s="33" t="n">
        <f aca="false">DATE(B1551,1,1)+C1551-1</f>
        <v>36967</v>
      </c>
      <c r="AC1551" s="0" t="n">
        <f aca="false">MONTH(AB1551)</f>
        <v>3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76</v>
      </c>
      <c r="D1552" s="0" t="n">
        <v>245</v>
      </c>
      <c r="E1552" s="0" t="n">
        <v>3.906</v>
      </c>
      <c r="F1552" s="0" t="n">
        <v>95.5</v>
      </c>
      <c r="G1552" s="0" t="n">
        <v>1000.7</v>
      </c>
      <c r="H1552" s="0" t="n">
        <v>0.01</v>
      </c>
      <c r="I1552" s="0" t="n">
        <v>2.678</v>
      </c>
      <c r="J1552" s="0" t="n">
        <v>1.864</v>
      </c>
      <c r="K1552" s="0" t="n">
        <v>1.83</v>
      </c>
      <c r="L1552" s="0" t="n">
        <v>350.8</v>
      </c>
      <c r="M1552" s="0" t="n">
        <v>11</v>
      </c>
      <c r="N1552" s="0" t="n">
        <v>5.403</v>
      </c>
      <c r="O1552" s="0" t="n">
        <v>16.08</v>
      </c>
      <c r="P1552" s="0" t="n">
        <v>12.29</v>
      </c>
      <c r="Q1552" s="0" t="n">
        <v>900</v>
      </c>
      <c r="R1552" s="0" t="n">
        <v>-1.7974</v>
      </c>
      <c r="S1552" s="0" t="n">
        <v>11</v>
      </c>
      <c r="T1552" s="0" t="n">
        <v>0.808</v>
      </c>
      <c r="U1552" s="0" t="n">
        <v>3.571</v>
      </c>
      <c r="V1552" s="0" t="n">
        <v>3.387</v>
      </c>
      <c r="W1552" s="0" t="n">
        <f aca="false">F1552/100*T1552</f>
        <v>0.77164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76.1135833333333</v>
      </c>
      <c r="AB1552" s="33" t="n">
        <f aca="false">DATE(B1552,1,1)+C1552-1</f>
        <v>36967</v>
      </c>
      <c r="AC1552" s="0" t="n">
        <f aca="false">MONTH(AB1552)</f>
        <v>3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76</v>
      </c>
      <c r="D1553" s="0" t="n">
        <v>300</v>
      </c>
      <c r="E1553" s="0" t="n">
        <v>3.823</v>
      </c>
      <c r="F1553" s="0" t="n">
        <v>95.6</v>
      </c>
      <c r="G1553" s="0" t="n">
        <v>1000.7</v>
      </c>
      <c r="H1553" s="0" t="n">
        <v>0.01</v>
      </c>
      <c r="I1553" s="0" t="n">
        <v>3.477</v>
      </c>
      <c r="J1553" s="0" t="n">
        <v>1.609</v>
      </c>
      <c r="K1553" s="0" t="n">
        <v>1.565</v>
      </c>
      <c r="L1553" s="0" t="n">
        <v>355</v>
      </c>
      <c r="M1553" s="0" t="n">
        <v>13.3</v>
      </c>
      <c r="N1553" s="0" t="n">
        <v>5.3</v>
      </c>
      <c r="O1553" s="0" t="n">
        <v>16.09</v>
      </c>
      <c r="P1553" s="0" t="n">
        <v>12.29</v>
      </c>
      <c r="Q1553" s="0" t="n">
        <v>900</v>
      </c>
      <c r="R1553" s="0" t="n">
        <v>-1.8027</v>
      </c>
      <c r="S1553" s="0" t="n">
        <v>11</v>
      </c>
      <c r="T1553" s="0" t="n">
        <v>0.803</v>
      </c>
      <c r="U1553" s="0" t="n">
        <v>3.499</v>
      </c>
      <c r="V1553" s="0" t="n">
        <v>3.302</v>
      </c>
      <c r="W1553" s="0" t="n">
        <f aca="false">F1553/100*T1553</f>
        <v>0.767668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76.124</v>
      </c>
      <c r="AB1553" s="33" t="n">
        <f aca="false">DATE(B1553,1,1)+C1553-1</f>
        <v>36967</v>
      </c>
      <c r="AC1553" s="0" t="n">
        <f aca="false">MONTH(AB1553)</f>
        <v>3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76</v>
      </c>
      <c r="D1554" s="0" t="n">
        <v>315</v>
      </c>
      <c r="E1554" s="0" t="n">
        <v>3.721</v>
      </c>
      <c r="F1554" s="0" t="n">
        <v>95.7</v>
      </c>
      <c r="G1554" s="0" t="n">
        <v>1000.7</v>
      </c>
      <c r="H1554" s="0" t="n">
        <v>0</v>
      </c>
      <c r="I1554" s="0" t="n">
        <v>3.477</v>
      </c>
      <c r="J1554" s="0" t="n">
        <v>1.673</v>
      </c>
      <c r="K1554" s="0" t="n">
        <v>1.635</v>
      </c>
      <c r="L1554" s="0" t="n">
        <v>354.6</v>
      </c>
      <c r="M1554" s="0" t="n">
        <v>12.17</v>
      </c>
      <c r="N1554" s="0" t="n">
        <v>5.185</v>
      </c>
      <c r="O1554" s="0" t="n">
        <v>16.09</v>
      </c>
      <c r="P1554" s="0" t="n">
        <v>12.29</v>
      </c>
      <c r="Q1554" s="0" t="n">
        <v>900</v>
      </c>
      <c r="R1554" s="0" t="n">
        <v>-1.8042</v>
      </c>
      <c r="S1554" s="0" t="n">
        <v>11</v>
      </c>
      <c r="T1554" s="0" t="n">
        <v>0.797</v>
      </c>
      <c r="U1554" s="0" t="n">
        <v>3.405</v>
      </c>
      <c r="V1554" s="0" t="n">
        <v>3.193</v>
      </c>
      <c r="W1554" s="0" t="n">
        <f aca="false">F1554/100*T1554</f>
        <v>0.762729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76.1344166666667</v>
      </c>
      <c r="AB1554" s="33" t="n">
        <f aca="false">DATE(B1554,1,1)+C1554-1</f>
        <v>36967</v>
      </c>
      <c r="AC1554" s="0" t="n">
        <f aca="false">MONTH(AB1554)</f>
        <v>3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76</v>
      </c>
      <c r="D1555" s="0" t="n">
        <v>330</v>
      </c>
      <c r="E1555" s="0" t="n">
        <v>3.633</v>
      </c>
      <c r="F1555" s="0" t="n">
        <v>95.7</v>
      </c>
      <c r="G1555" s="0" t="n">
        <v>1000.7</v>
      </c>
      <c r="H1555" s="0" t="n">
        <v>0.01</v>
      </c>
      <c r="I1555" s="0" t="n">
        <v>3.477</v>
      </c>
      <c r="J1555" s="0" t="n">
        <v>1.585</v>
      </c>
      <c r="K1555" s="0" t="n">
        <v>1.529</v>
      </c>
      <c r="L1555" s="0" t="n">
        <v>356.7</v>
      </c>
      <c r="M1555" s="0" t="n">
        <v>14.95</v>
      </c>
      <c r="N1555" s="0" t="n">
        <v>5.073</v>
      </c>
      <c r="O1555" s="0" t="n">
        <v>16.11</v>
      </c>
      <c r="P1555" s="0" t="n">
        <v>12.27</v>
      </c>
      <c r="Q1555" s="0" t="n">
        <v>900</v>
      </c>
      <c r="R1555" s="0" t="n">
        <v>-1.8006</v>
      </c>
      <c r="S1555" s="0" t="n">
        <v>11</v>
      </c>
      <c r="T1555" s="0" t="n">
        <v>0.792</v>
      </c>
      <c r="U1555" s="0" t="n">
        <v>3.327</v>
      </c>
      <c r="V1555" s="0" t="n">
        <v>3.104</v>
      </c>
      <c r="W1555" s="0" t="n">
        <f aca="false">F1555/100*T1555</f>
        <v>0.757944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76.1448333333333</v>
      </c>
      <c r="AB1555" s="33" t="n">
        <f aca="false">DATE(B1555,1,1)+C1555-1</f>
        <v>36967</v>
      </c>
      <c r="AC1555" s="0" t="n">
        <f aca="false">MONTH(AB1555)</f>
        <v>3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76</v>
      </c>
      <c r="D1556" s="0" t="n">
        <v>345</v>
      </c>
      <c r="E1556" s="0" t="n">
        <v>3.555</v>
      </c>
      <c r="F1556" s="0" t="n">
        <v>95.8</v>
      </c>
      <c r="G1556" s="0" t="n">
        <v>1000.7</v>
      </c>
      <c r="H1556" s="0" t="n">
        <v>0</v>
      </c>
      <c r="I1556" s="0" t="n">
        <v>2.678</v>
      </c>
      <c r="J1556" s="0" t="n">
        <v>1.509</v>
      </c>
      <c r="K1556" s="0" t="n">
        <v>1.439</v>
      </c>
      <c r="L1556" s="0" t="n">
        <v>355.9</v>
      </c>
      <c r="M1556" s="0" t="n">
        <v>17.16</v>
      </c>
      <c r="N1556" s="0" t="n">
        <v>4.968</v>
      </c>
      <c r="O1556" s="0" t="n">
        <v>16.11</v>
      </c>
      <c r="P1556" s="0" t="n">
        <v>12.27</v>
      </c>
      <c r="Q1556" s="0" t="n">
        <v>900</v>
      </c>
      <c r="R1556" s="0" t="n">
        <v>-1.801</v>
      </c>
      <c r="S1556" s="0" t="n">
        <v>11</v>
      </c>
      <c r="T1556" s="0" t="n">
        <v>0.788</v>
      </c>
      <c r="U1556" s="0" t="n">
        <v>3.254</v>
      </c>
      <c r="V1556" s="0" t="n">
        <v>3.045</v>
      </c>
      <c r="W1556" s="0" t="n">
        <f aca="false">F1556/100*T1556</f>
        <v>0.754904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76.15525</v>
      </c>
      <c r="AB1556" s="33" t="n">
        <f aca="false">DATE(B1556,1,1)+C1556-1</f>
        <v>36967</v>
      </c>
      <c r="AC1556" s="0" t="n">
        <f aca="false">MONTH(AB1556)</f>
        <v>3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76</v>
      </c>
      <c r="D1557" s="0" t="n">
        <v>400</v>
      </c>
      <c r="E1557" s="0" t="n">
        <v>3.514</v>
      </c>
      <c r="F1557" s="0" t="n">
        <v>95.8</v>
      </c>
      <c r="G1557" s="0" t="n">
        <v>1000.7</v>
      </c>
      <c r="H1557" s="0" t="n">
        <v>0</v>
      </c>
      <c r="I1557" s="0" t="n">
        <v>2.678</v>
      </c>
      <c r="J1557" s="0" t="n">
        <v>1.452</v>
      </c>
      <c r="K1557" s="0" t="n">
        <v>1.407</v>
      </c>
      <c r="L1557" s="0" t="n">
        <v>352.8</v>
      </c>
      <c r="M1557" s="0" t="n">
        <v>14.09</v>
      </c>
      <c r="N1557" s="0" t="n">
        <v>4.871</v>
      </c>
      <c r="O1557" s="0" t="n">
        <v>16.12</v>
      </c>
      <c r="P1557" s="0" t="n">
        <v>12.27</v>
      </c>
      <c r="Q1557" s="0" t="n">
        <v>900</v>
      </c>
      <c r="R1557" s="0" t="n">
        <v>-1.7998</v>
      </c>
      <c r="S1557" s="0" t="n">
        <v>11</v>
      </c>
      <c r="T1557" s="0" t="n">
        <v>0.786</v>
      </c>
      <c r="U1557" s="0" t="n">
        <v>3.223</v>
      </c>
      <c r="V1557" s="0" t="n">
        <v>3.002</v>
      </c>
      <c r="W1557" s="0" t="n">
        <f aca="false">F1557/100*T1557</f>
        <v>0.752988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76.1656666666667</v>
      </c>
      <c r="AB1557" s="33" t="n">
        <f aca="false">DATE(B1557,1,1)+C1557-1</f>
        <v>36967</v>
      </c>
      <c r="AC1557" s="0" t="n">
        <f aca="false">MONTH(AB1557)</f>
        <v>3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76</v>
      </c>
      <c r="D1558" s="0" t="n">
        <v>415</v>
      </c>
      <c r="E1558" s="0" t="n">
        <v>3.479</v>
      </c>
      <c r="F1558" s="0" t="n">
        <v>95.9</v>
      </c>
      <c r="G1558" s="0" t="n">
        <v>1000.7</v>
      </c>
      <c r="H1558" s="0" t="n">
        <v>0</v>
      </c>
      <c r="I1558" s="0" t="n">
        <v>2.678</v>
      </c>
      <c r="J1558" s="0" t="n">
        <v>1.497</v>
      </c>
      <c r="K1558" s="0" t="n">
        <v>1.453</v>
      </c>
      <c r="L1558" s="0" t="n">
        <v>352.5</v>
      </c>
      <c r="M1558" s="0" t="n">
        <v>13.64</v>
      </c>
      <c r="N1558" s="0" t="n">
        <v>4.79</v>
      </c>
      <c r="O1558" s="0" t="n">
        <v>16.11</v>
      </c>
      <c r="P1558" s="0" t="n">
        <v>12.26</v>
      </c>
      <c r="Q1558" s="0" t="n">
        <v>900</v>
      </c>
      <c r="R1558" s="0" t="n">
        <v>-1.8</v>
      </c>
      <c r="S1558" s="0" t="n">
        <v>11</v>
      </c>
      <c r="T1558" s="0" t="n">
        <v>0.784</v>
      </c>
      <c r="U1558" s="0" t="n">
        <v>3.19</v>
      </c>
      <c r="V1558" s="0" t="n">
        <v>2.978</v>
      </c>
      <c r="W1558" s="0" t="n">
        <f aca="false">F1558/100*T1558</f>
        <v>0.75185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76.1760833333333</v>
      </c>
      <c r="AB1558" s="33" t="n">
        <f aca="false">DATE(B1558,1,1)+C1558-1</f>
        <v>36967</v>
      </c>
      <c r="AC1558" s="0" t="n">
        <f aca="false">MONTH(AB1558)</f>
        <v>3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76</v>
      </c>
      <c r="D1559" s="0" t="n">
        <v>430</v>
      </c>
      <c r="E1559" s="0" t="n">
        <v>3.369</v>
      </c>
      <c r="F1559" s="0" t="n">
        <v>95.9</v>
      </c>
      <c r="G1559" s="0" t="n">
        <v>1000.8</v>
      </c>
      <c r="H1559" s="0" t="n">
        <v>0</v>
      </c>
      <c r="I1559" s="0" t="n">
        <v>3.477</v>
      </c>
      <c r="J1559" s="0" t="n">
        <v>1.808</v>
      </c>
      <c r="K1559" s="0" t="n">
        <v>1.748</v>
      </c>
      <c r="L1559" s="0" t="n">
        <v>354.2</v>
      </c>
      <c r="M1559" s="0" t="n">
        <v>14.57</v>
      </c>
      <c r="N1559" s="0" t="n">
        <v>4.726</v>
      </c>
      <c r="O1559" s="0" t="n">
        <v>16.05</v>
      </c>
      <c r="P1559" s="0" t="n">
        <v>12.25</v>
      </c>
      <c r="Q1559" s="0" t="n">
        <v>900</v>
      </c>
      <c r="R1559" s="0" t="n">
        <v>-1.7993</v>
      </c>
      <c r="S1559" s="0" t="n">
        <v>11</v>
      </c>
      <c r="T1559" s="0" t="n">
        <v>0.778</v>
      </c>
      <c r="U1559" s="0" t="n">
        <v>3.086</v>
      </c>
      <c r="V1559" s="0" t="n">
        <v>2.885</v>
      </c>
      <c r="W1559" s="0" t="n">
        <f aca="false">F1559/100*T1559</f>
        <v>0.746102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76.1865</v>
      </c>
      <c r="AB1559" s="33" t="n">
        <f aca="false">DATE(B1559,1,1)+C1559-1</f>
        <v>36967</v>
      </c>
      <c r="AC1559" s="0" t="n">
        <f aca="false">MONTH(AB1559)</f>
        <v>3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76</v>
      </c>
      <c r="D1560" s="0" t="n">
        <v>445</v>
      </c>
      <c r="E1560" s="0" t="n">
        <v>3.319</v>
      </c>
      <c r="F1560" s="0" t="n">
        <v>95.9</v>
      </c>
      <c r="G1560" s="0" t="n">
        <v>1000.9</v>
      </c>
      <c r="H1560" s="0" t="n">
        <v>0</v>
      </c>
      <c r="I1560" s="0" t="n">
        <v>3.477</v>
      </c>
      <c r="J1560" s="0" t="n">
        <v>1.767</v>
      </c>
      <c r="K1560" s="0" t="n">
        <v>1.717</v>
      </c>
      <c r="L1560" s="0" t="n">
        <v>353.7</v>
      </c>
      <c r="M1560" s="0" t="n">
        <v>13.57</v>
      </c>
      <c r="N1560" s="0" t="n">
        <v>4.656</v>
      </c>
      <c r="O1560" s="0" t="n">
        <v>16.15</v>
      </c>
      <c r="P1560" s="0" t="n">
        <v>12.25</v>
      </c>
      <c r="Q1560" s="0" t="n">
        <v>900</v>
      </c>
      <c r="R1560" s="0" t="n">
        <v>-1.7974</v>
      </c>
      <c r="S1560" s="0" t="n">
        <v>11</v>
      </c>
      <c r="T1560" s="0" t="n">
        <v>0.775</v>
      </c>
      <c r="U1560" s="0" t="n">
        <v>3.028</v>
      </c>
      <c r="V1560" s="0" t="n">
        <v>2.807</v>
      </c>
      <c r="W1560" s="0" t="n">
        <f aca="false">F1560/100*T1560</f>
        <v>0.743225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76.1969166666667</v>
      </c>
      <c r="AB1560" s="33" t="n">
        <f aca="false">DATE(B1560,1,1)+C1560-1</f>
        <v>36967</v>
      </c>
      <c r="AC1560" s="0" t="n">
        <f aca="false">MONTH(AB1560)</f>
        <v>3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76</v>
      </c>
      <c r="D1561" s="0" t="n">
        <v>500</v>
      </c>
      <c r="E1561" s="0" t="n">
        <v>3.29</v>
      </c>
      <c r="F1561" s="0" t="n">
        <v>95.8</v>
      </c>
      <c r="G1561" s="0" t="n">
        <v>1001.1</v>
      </c>
      <c r="H1561" s="0" t="n">
        <v>0.01</v>
      </c>
      <c r="I1561" s="0" t="n">
        <v>2.678</v>
      </c>
      <c r="J1561" s="0" t="n">
        <v>1.409</v>
      </c>
      <c r="K1561" s="0" t="n">
        <v>1.345</v>
      </c>
      <c r="L1561" s="0" t="n">
        <v>354.9</v>
      </c>
      <c r="M1561" s="0" t="n">
        <v>16.95</v>
      </c>
      <c r="N1561" s="0" t="n">
        <v>4.585</v>
      </c>
      <c r="O1561" s="0" t="n">
        <v>16.13</v>
      </c>
      <c r="P1561" s="0" t="n">
        <v>12.25</v>
      </c>
      <c r="Q1561" s="0" t="n">
        <v>900</v>
      </c>
      <c r="R1561" s="0" t="n">
        <v>-1.797</v>
      </c>
      <c r="S1561" s="0" t="n">
        <v>11</v>
      </c>
      <c r="T1561" s="0" t="n">
        <v>0.773</v>
      </c>
      <c r="U1561" s="0" t="n">
        <v>3.001</v>
      </c>
      <c r="V1561" s="0" t="n">
        <v>2.776</v>
      </c>
      <c r="W1561" s="0" t="n">
        <f aca="false">F1561/100*T1561</f>
        <v>0.740534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76.2073333333333</v>
      </c>
      <c r="AB1561" s="33" t="n">
        <f aca="false">DATE(B1561,1,1)+C1561-1</f>
        <v>36967</v>
      </c>
      <c r="AC1561" s="0" t="n">
        <f aca="false">MONTH(AB1561)</f>
        <v>3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76</v>
      </c>
      <c r="D1562" s="0" t="n">
        <v>515</v>
      </c>
      <c r="E1562" s="0" t="n">
        <v>3.248</v>
      </c>
      <c r="F1562" s="0" t="n">
        <v>95.7</v>
      </c>
      <c r="G1562" s="0" t="n">
        <v>1001.3</v>
      </c>
      <c r="H1562" s="0" t="n">
        <v>0</v>
      </c>
      <c r="I1562" s="0" t="n">
        <v>3.477</v>
      </c>
      <c r="J1562" s="0" t="n">
        <v>1.524</v>
      </c>
      <c r="K1562" s="0" t="n">
        <v>1.465</v>
      </c>
      <c r="L1562" s="0" t="n">
        <v>357.1</v>
      </c>
      <c r="M1562" s="0" t="n">
        <v>15.79</v>
      </c>
      <c r="N1562" s="0" t="n">
        <v>4.519</v>
      </c>
      <c r="O1562" s="0" t="n">
        <v>16.15</v>
      </c>
      <c r="P1562" s="0" t="n">
        <v>12.25</v>
      </c>
      <c r="Q1562" s="0" t="n">
        <v>900</v>
      </c>
      <c r="R1562" s="0" t="n">
        <v>-1.7948</v>
      </c>
      <c r="S1562" s="0" t="n">
        <v>11</v>
      </c>
      <c r="T1562" s="0" t="n">
        <v>0.771</v>
      </c>
      <c r="U1562" s="0" t="n">
        <v>2.954</v>
      </c>
      <c r="V1562" s="0" t="n">
        <v>2.681</v>
      </c>
      <c r="W1562" s="0" t="n">
        <f aca="false">F1562/100*T1562</f>
        <v>0.737847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76.21775</v>
      </c>
      <c r="AB1562" s="33" t="n">
        <f aca="false">DATE(B1562,1,1)+C1562-1</f>
        <v>36967</v>
      </c>
      <c r="AC1562" s="0" t="n">
        <f aca="false">MONTH(AB1562)</f>
        <v>3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76</v>
      </c>
      <c r="D1563" s="0" t="n">
        <v>530</v>
      </c>
      <c r="E1563" s="0" t="n">
        <v>3.2</v>
      </c>
      <c r="F1563" s="0" t="n">
        <v>95.6</v>
      </c>
      <c r="G1563" s="0" t="n">
        <v>1001.4</v>
      </c>
      <c r="H1563" s="0" t="n">
        <v>0</v>
      </c>
      <c r="I1563" s="0" t="n">
        <v>2.678</v>
      </c>
      <c r="J1563" s="0" t="n">
        <v>1.34</v>
      </c>
      <c r="K1563" s="0" t="n">
        <v>1.28</v>
      </c>
      <c r="L1563" s="0" t="n">
        <v>355.7</v>
      </c>
      <c r="M1563" s="0" t="n">
        <v>16.53</v>
      </c>
      <c r="N1563" s="0" t="n">
        <v>4.46</v>
      </c>
      <c r="O1563" s="0" t="n">
        <v>16.14</v>
      </c>
      <c r="P1563" s="0" t="n">
        <v>12.25</v>
      </c>
      <c r="Q1563" s="0" t="n">
        <v>900</v>
      </c>
      <c r="R1563" s="0" t="n">
        <v>-1.7955</v>
      </c>
      <c r="S1563" s="0" t="n">
        <v>11</v>
      </c>
      <c r="T1563" s="0" t="n">
        <v>0.768</v>
      </c>
      <c r="U1563" s="0" t="n">
        <v>2.902</v>
      </c>
      <c r="V1563" s="0" t="n">
        <v>2.677</v>
      </c>
      <c r="W1563" s="0" t="n">
        <f aca="false">F1563/100*T1563</f>
        <v>0.734208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76.2281666666667</v>
      </c>
      <c r="AB1563" s="33" t="n">
        <f aca="false">DATE(B1563,1,1)+C1563-1</f>
        <v>36967</v>
      </c>
      <c r="AC1563" s="0" t="n">
        <f aca="false">MONTH(AB1563)</f>
        <v>3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76</v>
      </c>
      <c r="D1564" s="0" t="n">
        <v>545</v>
      </c>
      <c r="E1564" s="0" t="n">
        <v>3.125</v>
      </c>
      <c r="F1564" s="0" t="n">
        <v>95.4</v>
      </c>
      <c r="G1564" s="0" t="n">
        <v>1001.6</v>
      </c>
      <c r="H1564" s="0" t="n">
        <v>0</v>
      </c>
      <c r="I1564" s="0" t="n">
        <v>2.678</v>
      </c>
      <c r="J1564" s="0" t="n">
        <v>1.281</v>
      </c>
      <c r="K1564" s="0" t="n">
        <v>1.222</v>
      </c>
      <c r="L1564" s="0" t="n">
        <v>359.7</v>
      </c>
      <c r="M1564" s="0" t="n">
        <v>16.92</v>
      </c>
      <c r="N1564" s="0" t="n">
        <v>4.404</v>
      </c>
      <c r="O1564" s="0" t="n">
        <v>16.16</v>
      </c>
      <c r="P1564" s="0" t="n">
        <v>12.24</v>
      </c>
      <c r="Q1564" s="0" t="n">
        <v>900</v>
      </c>
      <c r="R1564" s="0" t="n">
        <v>-1.7949</v>
      </c>
      <c r="S1564" s="0" t="n">
        <v>11</v>
      </c>
      <c r="T1564" s="0" t="n">
        <v>0.764</v>
      </c>
      <c r="U1564" s="0" t="n">
        <v>2.818</v>
      </c>
      <c r="V1564" s="0" t="n">
        <v>2.599</v>
      </c>
      <c r="W1564" s="0" t="n">
        <f aca="false">F1564/100*T1564</f>
        <v>0.728856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76.2385833333333</v>
      </c>
      <c r="AB1564" s="33" t="n">
        <f aca="false">DATE(B1564,1,1)+C1564-1</f>
        <v>36967</v>
      </c>
      <c r="AC1564" s="0" t="n">
        <f aca="false">MONTH(AB1564)</f>
        <v>3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76</v>
      </c>
      <c r="D1565" s="0" t="n">
        <v>600</v>
      </c>
      <c r="E1565" s="0" t="n">
        <v>3.012</v>
      </c>
      <c r="F1565" s="0" t="n">
        <v>95.2</v>
      </c>
      <c r="G1565" s="0" t="n">
        <v>1001.8</v>
      </c>
      <c r="H1565" s="0" t="n">
        <v>0</v>
      </c>
      <c r="I1565" s="0" t="n">
        <v>4.276</v>
      </c>
      <c r="J1565" s="0" t="n">
        <v>1.653</v>
      </c>
      <c r="K1565" s="0" t="n">
        <v>1.578</v>
      </c>
      <c r="L1565" s="0" t="n">
        <v>356.2</v>
      </c>
      <c r="M1565" s="0" t="n">
        <v>17.11</v>
      </c>
      <c r="N1565" s="0" t="n">
        <v>4.344</v>
      </c>
      <c r="O1565" s="0" t="n">
        <v>16.16</v>
      </c>
      <c r="P1565" s="0" t="n">
        <v>12.24</v>
      </c>
      <c r="Q1565" s="0" t="n">
        <v>900</v>
      </c>
      <c r="R1565" s="0" t="n">
        <v>-1.7946</v>
      </c>
      <c r="S1565" s="0" t="n">
        <v>11</v>
      </c>
      <c r="T1565" s="0" t="n">
        <v>0.758</v>
      </c>
      <c r="U1565" s="0" t="n">
        <v>2.685</v>
      </c>
      <c r="V1565" s="0" t="n">
        <v>2.478</v>
      </c>
      <c r="W1565" s="0" t="n">
        <f aca="false">F1565/100*T1565</f>
        <v>0.721616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76.249</v>
      </c>
      <c r="AB1565" s="33" t="n">
        <f aca="false">DATE(B1565,1,1)+C1565-1</f>
        <v>36967</v>
      </c>
      <c r="AC1565" s="0" t="n">
        <f aca="false">MONTH(AB1565)</f>
        <v>3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76</v>
      </c>
      <c r="D1566" s="0" t="n">
        <v>615</v>
      </c>
      <c r="E1566" s="0" t="n">
        <v>2.854</v>
      </c>
      <c r="F1566" s="0" t="n">
        <v>94.6</v>
      </c>
      <c r="G1566" s="0" t="n">
        <v>1001.9</v>
      </c>
      <c r="H1566" s="0" t="n">
        <v>0</v>
      </c>
      <c r="I1566" s="0" t="n">
        <v>3.477</v>
      </c>
      <c r="J1566" s="0" t="n">
        <v>1.922</v>
      </c>
      <c r="K1566" s="0" t="n">
        <v>1.84</v>
      </c>
      <c r="L1566" s="0" t="n">
        <v>356.8</v>
      </c>
      <c r="M1566" s="0" t="n">
        <v>16.7</v>
      </c>
      <c r="N1566" s="0" t="n">
        <v>4.269</v>
      </c>
      <c r="O1566" s="0" t="n">
        <v>16.17</v>
      </c>
      <c r="P1566" s="0" t="n">
        <v>12.24</v>
      </c>
      <c r="Q1566" s="0" t="n">
        <v>900</v>
      </c>
      <c r="R1566" s="0" t="n">
        <v>-1.7954</v>
      </c>
      <c r="S1566" s="0" t="n">
        <v>11</v>
      </c>
      <c r="T1566" s="0" t="n">
        <v>0.75</v>
      </c>
      <c r="U1566" s="0" t="n">
        <v>2.532</v>
      </c>
      <c r="V1566" s="0" t="n">
        <v>2.398</v>
      </c>
      <c r="W1566" s="0" t="n">
        <f aca="false">F1566/100*T1566</f>
        <v>0.7095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76.2594166666667</v>
      </c>
      <c r="AB1566" s="33" t="n">
        <f aca="false">DATE(B1566,1,1)+C1566-1</f>
        <v>36967</v>
      </c>
      <c r="AC1566" s="0" t="n">
        <f aca="false">MONTH(AB1566)</f>
        <v>3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76</v>
      </c>
      <c r="D1567" s="0" t="n">
        <v>630</v>
      </c>
      <c r="E1567" s="0" t="n">
        <v>2.732</v>
      </c>
      <c r="F1567" s="0" t="n">
        <v>94</v>
      </c>
      <c r="G1567" s="0" t="n">
        <v>1002.1</v>
      </c>
      <c r="H1567" s="0" t="n">
        <v>0</v>
      </c>
      <c r="I1567" s="0" t="n">
        <v>3.477</v>
      </c>
      <c r="J1567" s="0" t="n">
        <v>1.676</v>
      </c>
      <c r="K1567" s="0" t="n">
        <v>1.546</v>
      </c>
      <c r="L1567" s="0" t="n">
        <v>1.985</v>
      </c>
      <c r="M1567" s="0" t="n">
        <v>22.46</v>
      </c>
      <c r="N1567" s="0" t="n">
        <v>4.174</v>
      </c>
      <c r="O1567" s="0" t="n">
        <v>16.18</v>
      </c>
      <c r="P1567" s="0" t="n">
        <v>12.23</v>
      </c>
      <c r="Q1567" s="0" t="n">
        <v>900</v>
      </c>
      <c r="R1567" s="0" t="n">
        <v>-1.7951</v>
      </c>
      <c r="S1567" s="0" t="n">
        <v>11</v>
      </c>
      <c r="T1567" s="0" t="n">
        <v>0.743</v>
      </c>
      <c r="U1567" s="0" t="n">
        <v>2.386</v>
      </c>
      <c r="V1567" s="0" t="n">
        <v>2.205</v>
      </c>
      <c r="W1567" s="0" t="n">
        <f aca="false">F1567/100*T1567</f>
        <v>0.69842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76.2698333333333</v>
      </c>
      <c r="AB1567" s="33" t="n">
        <f aca="false">DATE(B1567,1,1)+C1567-1</f>
        <v>36967</v>
      </c>
      <c r="AC1567" s="0" t="n">
        <f aca="false">MONTH(AB1567)</f>
        <v>3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76</v>
      </c>
      <c r="D1568" s="0" t="n">
        <v>645</v>
      </c>
      <c r="E1568" s="0" t="n">
        <v>2.551</v>
      </c>
      <c r="F1568" s="0" t="n">
        <v>93.5</v>
      </c>
      <c r="G1568" s="0" t="n">
        <v>1002.2</v>
      </c>
      <c r="H1568" s="0" t="n">
        <v>0</v>
      </c>
      <c r="I1568" s="0" t="n">
        <v>4.276</v>
      </c>
      <c r="J1568" s="0" t="n">
        <v>2.185</v>
      </c>
      <c r="K1568" s="0" t="n">
        <v>2.133</v>
      </c>
      <c r="L1568" s="0" t="n">
        <v>353.4</v>
      </c>
      <c r="M1568" s="0" t="n">
        <v>12.35</v>
      </c>
      <c r="N1568" s="0" t="n">
        <v>4.067</v>
      </c>
      <c r="O1568" s="0" t="n">
        <v>16.19</v>
      </c>
      <c r="P1568" s="0" t="n">
        <v>12.24</v>
      </c>
      <c r="Q1568" s="0" t="n">
        <v>900</v>
      </c>
      <c r="R1568" s="0" t="n">
        <v>-1.7971</v>
      </c>
      <c r="S1568" s="0" t="n">
        <v>11</v>
      </c>
      <c r="T1568" s="0" t="n">
        <v>0.734</v>
      </c>
      <c r="U1568" s="0" t="n">
        <v>2.195</v>
      </c>
      <c r="V1568" s="0" t="n">
        <v>2.012</v>
      </c>
      <c r="W1568" s="0" t="n">
        <f aca="false">F1568/100*T1568</f>
        <v>0.68629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76.28025</v>
      </c>
      <c r="AB1568" s="33" t="n">
        <f aca="false">DATE(B1568,1,1)+C1568-1</f>
        <v>36967</v>
      </c>
      <c r="AC1568" s="0" t="n">
        <f aca="false">MONTH(AB1568)</f>
        <v>3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76</v>
      </c>
      <c r="D1569" s="0" t="n">
        <v>700</v>
      </c>
      <c r="E1569" s="0" t="n">
        <v>2.313</v>
      </c>
      <c r="F1569" s="0" t="n">
        <v>93.1</v>
      </c>
      <c r="G1569" s="0" t="n">
        <v>1002.4</v>
      </c>
      <c r="H1569" s="0" t="n">
        <v>0</v>
      </c>
      <c r="I1569" s="0" t="n">
        <v>4.276</v>
      </c>
      <c r="J1569" s="0" t="n">
        <v>2.376</v>
      </c>
      <c r="K1569" s="0" t="n">
        <v>2.323</v>
      </c>
      <c r="L1569" s="0" t="n">
        <v>352</v>
      </c>
      <c r="M1569" s="0" t="n">
        <v>12.1</v>
      </c>
      <c r="N1569" s="0" t="n">
        <v>3.944</v>
      </c>
      <c r="O1569" s="0" t="n">
        <v>16.21</v>
      </c>
      <c r="P1569" s="0" t="n">
        <v>12.23</v>
      </c>
      <c r="Q1569" s="0" t="n">
        <v>900</v>
      </c>
      <c r="R1569" s="0" t="n">
        <v>-1.7967</v>
      </c>
      <c r="S1569" s="0" t="n">
        <v>11</v>
      </c>
      <c r="T1569" s="0" t="n">
        <v>0.721</v>
      </c>
      <c r="U1569" s="0" t="n">
        <v>1.931</v>
      </c>
      <c r="V1569" s="0" t="n">
        <v>1.774</v>
      </c>
      <c r="W1569" s="0" t="n">
        <f aca="false">F1569/100*T1569</f>
        <v>0.671251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76.2906666666667</v>
      </c>
      <c r="AB1569" s="33" t="n">
        <f aca="false">DATE(B1569,1,1)+C1569-1</f>
        <v>36967</v>
      </c>
      <c r="AC1569" s="0" t="n">
        <f aca="false">MONTH(AB1569)</f>
        <v>3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76</v>
      </c>
      <c r="D1570" s="0" t="n">
        <v>715</v>
      </c>
      <c r="E1570" s="0" t="n">
        <v>2.199</v>
      </c>
      <c r="F1570" s="0" t="n">
        <v>92.7</v>
      </c>
      <c r="G1570" s="0" t="n">
        <v>1002.6</v>
      </c>
      <c r="H1570" s="0" t="n">
        <v>0</v>
      </c>
      <c r="I1570" s="0" t="n">
        <v>4.276</v>
      </c>
      <c r="J1570" s="0" t="n">
        <v>2.351</v>
      </c>
      <c r="K1570" s="0" t="n">
        <v>2.307</v>
      </c>
      <c r="L1570" s="0" t="n">
        <v>352.8</v>
      </c>
      <c r="M1570" s="0" t="n">
        <v>11</v>
      </c>
      <c r="N1570" s="0" t="n">
        <v>3.792</v>
      </c>
      <c r="O1570" s="0" t="n">
        <v>16.23</v>
      </c>
      <c r="P1570" s="0" t="n">
        <v>12.22</v>
      </c>
      <c r="Q1570" s="0" t="n">
        <v>900</v>
      </c>
      <c r="R1570" s="0" t="n">
        <v>-1.7974</v>
      </c>
      <c r="S1570" s="0" t="n">
        <v>11</v>
      </c>
      <c r="T1570" s="0" t="n">
        <v>0.716</v>
      </c>
      <c r="U1570" s="0" t="n">
        <v>1.803</v>
      </c>
      <c r="V1570" s="0" t="n">
        <v>1.658</v>
      </c>
      <c r="W1570" s="0" t="n">
        <f aca="false">F1570/100*T1570</f>
        <v>0.663732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76.3010833333333</v>
      </c>
      <c r="AB1570" s="33" t="n">
        <f aca="false">DATE(B1570,1,1)+C1570-1</f>
        <v>36967</v>
      </c>
      <c r="AC1570" s="0" t="n">
        <f aca="false">MONTH(AB1570)</f>
        <v>3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76</v>
      </c>
      <c r="D1571" s="0" t="n">
        <v>730</v>
      </c>
      <c r="E1571" s="0" t="n">
        <v>2.11</v>
      </c>
      <c r="F1571" s="0" t="n">
        <v>92.5</v>
      </c>
      <c r="G1571" s="0" t="n">
        <v>1002.8</v>
      </c>
      <c r="H1571" s="0" t="n">
        <v>0</v>
      </c>
      <c r="I1571" s="0" t="n">
        <v>3.477</v>
      </c>
      <c r="J1571" s="0" t="n">
        <v>2.173</v>
      </c>
      <c r="K1571" s="0" t="n">
        <v>2.11</v>
      </c>
      <c r="L1571" s="0" t="n">
        <v>353.6</v>
      </c>
      <c r="M1571" s="0" t="n">
        <v>13.79</v>
      </c>
      <c r="N1571" s="0" t="n">
        <v>3.638</v>
      </c>
      <c r="O1571" s="0" t="n">
        <v>16.24</v>
      </c>
      <c r="P1571" s="0" t="n">
        <v>12.22</v>
      </c>
      <c r="Q1571" s="0" t="n">
        <v>900</v>
      </c>
      <c r="R1571" s="0" t="n">
        <v>-1.797</v>
      </c>
      <c r="S1571" s="0" t="n">
        <v>11</v>
      </c>
      <c r="T1571" s="0" t="n">
        <v>0.711</v>
      </c>
      <c r="U1571" s="0" t="n">
        <v>1.737</v>
      </c>
      <c r="V1571" s="0" t="n">
        <v>1.568</v>
      </c>
      <c r="W1571" s="0" t="n">
        <f aca="false">F1571/100*T1571</f>
        <v>0.657675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76.3115</v>
      </c>
      <c r="AB1571" s="33" t="n">
        <f aca="false">DATE(B1571,1,1)+C1571-1</f>
        <v>36967</v>
      </c>
      <c r="AC1571" s="0" t="n">
        <f aca="false">MONTH(AB1571)</f>
        <v>3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76</v>
      </c>
      <c r="D1572" s="0" t="n">
        <v>745</v>
      </c>
      <c r="E1572" s="0" t="n">
        <v>2.051</v>
      </c>
      <c r="F1572" s="0" t="n">
        <v>92.3</v>
      </c>
      <c r="G1572" s="0" t="n">
        <v>1003.1</v>
      </c>
      <c r="H1572" s="0" t="n">
        <v>0</v>
      </c>
      <c r="I1572" s="0" t="n">
        <v>4.276</v>
      </c>
      <c r="J1572" s="0" t="n">
        <v>2.081</v>
      </c>
      <c r="K1572" s="0" t="n">
        <v>2.025</v>
      </c>
      <c r="L1572" s="0" t="n">
        <v>353.9</v>
      </c>
      <c r="M1572" s="0" t="n">
        <v>13.21</v>
      </c>
      <c r="N1572" s="0" t="n">
        <v>3.502</v>
      </c>
      <c r="O1572" s="0" t="n">
        <v>16.24</v>
      </c>
      <c r="P1572" s="0" t="n">
        <v>12.22</v>
      </c>
      <c r="Q1572" s="0" t="n">
        <v>900</v>
      </c>
      <c r="R1572" s="0" t="n">
        <v>-1.7968</v>
      </c>
      <c r="S1572" s="0" t="n">
        <v>11</v>
      </c>
      <c r="T1572" s="0" t="n">
        <v>0.708</v>
      </c>
      <c r="U1572" s="0" t="n">
        <v>1.705</v>
      </c>
      <c r="V1572" s="0" t="n">
        <v>1.513</v>
      </c>
      <c r="W1572" s="0" t="n">
        <f aca="false">F1572/100*T1572</f>
        <v>0.65348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76.3219166666667</v>
      </c>
      <c r="AB1572" s="33" t="n">
        <f aca="false">DATE(B1572,1,1)+C1572-1</f>
        <v>36967</v>
      </c>
      <c r="AC1572" s="0" t="n">
        <f aca="false">MONTH(AB1572)</f>
        <v>3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76</v>
      </c>
      <c r="D1573" s="0" t="n">
        <v>800</v>
      </c>
      <c r="E1573" s="0" t="n">
        <v>2.094</v>
      </c>
      <c r="F1573" s="0" t="n">
        <v>92.3</v>
      </c>
      <c r="G1573" s="0" t="n">
        <v>1003.1</v>
      </c>
      <c r="H1573" s="0" t="n">
        <v>0</v>
      </c>
      <c r="I1573" s="0" t="n">
        <v>2.678</v>
      </c>
      <c r="J1573" s="0" t="n">
        <v>1.298</v>
      </c>
      <c r="K1573" s="0" t="n">
        <v>1.228</v>
      </c>
      <c r="L1573" s="0" t="n">
        <v>358</v>
      </c>
      <c r="M1573" s="0" t="n">
        <v>17.8</v>
      </c>
      <c r="N1573" s="0" t="n">
        <v>3.389</v>
      </c>
      <c r="O1573" s="0" t="n">
        <v>16.25</v>
      </c>
      <c r="P1573" s="0" t="n">
        <v>12.22</v>
      </c>
      <c r="Q1573" s="0" t="n">
        <v>900</v>
      </c>
      <c r="R1573" s="0" t="n">
        <v>-1.7972</v>
      </c>
      <c r="S1573" s="0" t="n">
        <v>11</v>
      </c>
      <c r="T1573" s="0" t="n">
        <v>0.71</v>
      </c>
      <c r="U1573" s="0" t="n">
        <v>1.758</v>
      </c>
      <c r="V1573" s="0" t="n">
        <v>1.564</v>
      </c>
      <c r="W1573" s="0" t="n">
        <f aca="false">F1573/100*T1573</f>
        <v>0.65533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76.3323333333333</v>
      </c>
      <c r="AB1573" s="33" t="n">
        <f aca="false">DATE(B1573,1,1)+C1573-1</f>
        <v>36967</v>
      </c>
      <c r="AC1573" s="0" t="n">
        <f aca="false">MONTH(AB1573)</f>
        <v>3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76</v>
      </c>
      <c r="D1574" s="0" t="n">
        <v>815</v>
      </c>
      <c r="E1574" s="0" t="n">
        <v>2.103</v>
      </c>
      <c r="F1574" s="0" t="n">
        <v>92.3</v>
      </c>
      <c r="G1574" s="0" t="n">
        <v>1003.1</v>
      </c>
      <c r="H1574" s="0" t="n">
        <v>0</v>
      </c>
      <c r="I1574" s="0" t="n">
        <v>3.477</v>
      </c>
      <c r="J1574" s="0" t="n">
        <v>1.691</v>
      </c>
      <c r="K1574" s="0" t="n">
        <v>1.606</v>
      </c>
      <c r="L1574" s="0" t="n">
        <v>357.2</v>
      </c>
      <c r="M1574" s="0" t="n">
        <v>18.16</v>
      </c>
      <c r="N1574" s="0" t="n">
        <v>3.325</v>
      </c>
      <c r="O1574" s="0" t="n">
        <v>16.24</v>
      </c>
      <c r="P1574" s="0" t="n">
        <v>12.22</v>
      </c>
      <c r="Q1574" s="0" t="n">
        <v>900</v>
      </c>
      <c r="R1574" s="0" t="n">
        <v>-1.7968</v>
      </c>
      <c r="S1574" s="0" t="n">
        <v>11</v>
      </c>
      <c r="T1574" s="0" t="n">
        <v>0.711</v>
      </c>
      <c r="U1574" s="0" t="n">
        <v>1.781</v>
      </c>
      <c r="V1574" s="0" t="n">
        <v>1.62</v>
      </c>
      <c r="W1574" s="0" t="n">
        <f aca="false">F1574/100*T1574</f>
        <v>0.656253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76.34275</v>
      </c>
      <c r="AB1574" s="33" t="n">
        <f aca="false">DATE(B1574,1,1)+C1574-1</f>
        <v>36967</v>
      </c>
      <c r="AC1574" s="0" t="n">
        <f aca="false">MONTH(AB1574)</f>
        <v>3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76</v>
      </c>
      <c r="D1575" s="0" t="n">
        <v>830</v>
      </c>
      <c r="E1575" s="0" t="n">
        <v>2.118</v>
      </c>
      <c r="F1575" s="0" t="n">
        <v>92</v>
      </c>
      <c r="G1575" s="0" t="n">
        <v>1003.3</v>
      </c>
      <c r="H1575" s="0" t="n">
        <v>0</v>
      </c>
      <c r="I1575" s="0" t="n">
        <v>2.678</v>
      </c>
      <c r="J1575" s="0" t="n">
        <v>1.471</v>
      </c>
      <c r="K1575" s="0" t="n">
        <v>1.377</v>
      </c>
      <c r="L1575" s="0" t="n">
        <v>357.3</v>
      </c>
      <c r="M1575" s="0" t="n">
        <v>19.98</v>
      </c>
      <c r="N1575" s="0" t="n">
        <v>3.3</v>
      </c>
      <c r="O1575" s="0" t="n">
        <v>16.26</v>
      </c>
      <c r="P1575" s="0" t="n">
        <v>12.22</v>
      </c>
      <c r="Q1575" s="0" t="n">
        <v>900</v>
      </c>
      <c r="R1575" s="0" t="n">
        <v>-1.797</v>
      </c>
      <c r="S1575" s="0" t="n">
        <v>11</v>
      </c>
      <c r="T1575" s="0" t="n">
        <v>0.711</v>
      </c>
      <c r="U1575" s="0" t="n">
        <v>1.815</v>
      </c>
      <c r="V1575" s="0" t="n">
        <v>1.66</v>
      </c>
      <c r="W1575" s="0" t="n">
        <f aca="false">F1575/100*T1575</f>
        <v>0.65412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76.3531666666667</v>
      </c>
      <c r="AB1575" s="33" t="n">
        <f aca="false">DATE(B1575,1,1)+C1575-1</f>
        <v>36967</v>
      </c>
      <c r="AC1575" s="0" t="n">
        <f aca="false">MONTH(AB1575)</f>
        <v>3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76</v>
      </c>
      <c r="D1576" s="0" t="n">
        <v>845</v>
      </c>
      <c r="E1576" s="0" t="n">
        <v>2.164</v>
      </c>
      <c r="F1576" s="0" t="n">
        <v>91.5</v>
      </c>
      <c r="G1576" s="0" t="n">
        <v>1003.3</v>
      </c>
      <c r="H1576" s="0" t="n">
        <v>0</v>
      </c>
      <c r="I1576" s="0" t="n">
        <v>4.276</v>
      </c>
      <c r="J1576" s="0" t="n">
        <v>1.844</v>
      </c>
      <c r="K1576" s="0" t="n">
        <v>1.773</v>
      </c>
      <c r="L1576" s="0" t="n">
        <v>354.1</v>
      </c>
      <c r="M1576" s="0" t="n">
        <v>15.84</v>
      </c>
      <c r="N1576" s="0" t="n">
        <v>3.304</v>
      </c>
      <c r="O1576" s="0" t="n">
        <v>16.24</v>
      </c>
      <c r="P1576" s="0" t="n">
        <v>12.22</v>
      </c>
      <c r="Q1576" s="0" t="n">
        <v>900</v>
      </c>
      <c r="R1576" s="0" t="n">
        <v>-1.7973</v>
      </c>
      <c r="S1576" s="0" t="n">
        <v>11</v>
      </c>
      <c r="T1576" s="0" t="n">
        <v>0.714</v>
      </c>
      <c r="U1576" s="0" t="n">
        <v>1.873</v>
      </c>
      <c r="V1576" s="0" t="n">
        <v>1.754</v>
      </c>
      <c r="W1576" s="0" t="n">
        <f aca="false">F1576/100*T1576</f>
        <v>0.65331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76.3635833333333</v>
      </c>
      <c r="AB1576" s="33" t="n">
        <f aca="false">DATE(B1576,1,1)+C1576-1</f>
        <v>36967</v>
      </c>
      <c r="AC1576" s="0" t="n">
        <f aca="false">MONTH(AB1576)</f>
        <v>3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76</v>
      </c>
      <c r="D1577" s="0" t="n">
        <v>900</v>
      </c>
      <c r="E1577" s="0" t="n">
        <v>2.231</v>
      </c>
      <c r="F1577" s="0" t="n">
        <v>91.2</v>
      </c>
      <c r="G1577" s="0" t="n">
        <v>1003.4</v>
      </c>
      <c r="H1577" s="0" t="n">
        <v>0</v>
      </c>
      <c r="I1577" s="0" t="n">
        <v>3.477</v>
      </c>
      <c r="J1577" s="0" t="n">
        <v>1.59</v>
      </c>
      <c r="K1577" s="0" t="n">
        <v>1.517</v>
      </c>
      <c r="L1577" s="0" t="n">
        <v>355.6</v>
      </c>
      <c r="M1577" s="0" t="n">
        <v>16.86</v>
      </c>
      <c r="N1577" s="0" t="n">
        <v>3.337</v>
      </c>
      <c r="O1577" s="0" t="n">
        <v>16.22</v>
      </c>
      <c r="P1577" s="0" t="n">
        <v>12.22</v>
      </c>
      <c r="Q1577" s="0" t="n">
        <v>900</v>
      </c>
      <c r="R1577" s="0" t="n">
        <v>-1.7975</v>
      </c>
      <c r="S1577" s="0" t="n">
        <v>11</v>
      </c>
      <c r="T1577" s="0" t="n">
        <v>0.717</v>
      </c>
      <c r="U1577" s="0" t="n">
        <v>1.941</v>
      </c>
      <c r="V1577" s="0" t="n">
        <v>1.822</v>
      </c>
      <c r="W1577" s="0" t="n">
        <f aca="false">F1577/100*T1577</f>
        <v>0.653904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76.374</v>
      </c>
      <c r="AB1577" s="33" t="n">
        <f aca="false">DATE(B1577,1,1)+C1577-1</f>
        <v>36967</v>
      </c>
      <c r="AC1577" s="0" t="n">
        <f aca="false">MONTH(AB1577)</f>
        <v>3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76</v>
      </c>
      <c r="D1578" s="0" t="n">
        <v>915</v>
      </c>
      <c r="E1578" s="0" t="n">
        <v>2.339</v>
      </c>
      <c r="F1578" s="0" t="n">
        <v>91</v>
      </c>
      <c r="G1578" s="0" t="n">
        <v>1003.4</v>
      </c>
      <c r="H1578" s="0" t="n">
        <v>0</v>
      </c>
      <c r="I1578" s="0" t="n">
        <v>3.477</v>
      </c>
      <c r="J1578" s="0" t="n">
        <v>1.595</v>
      </c>
      <c r="K1578" s="0" t="n">
        <v>1.523</v>
      </c>
      <c r="L1578" s="0" t="n">
        <v>350.9</v>
      </c>
      <c r="M1578" s="0" t="n">
        <v>17.11</v>
      </c>
      <c r="N1578" s="0" t="n">
        <v>3.382</v>
      </c>
      <c r="O1578" s="0" t="n">
        <v>16.2</v>
      </c>
      <c r="P1578" s="0" t="n">
        <v>12.24</v>
      </c>
      <c r="Q1578" s="0" t="n">
        <v>900</v>
      </c>
      <c r="R1578" s="0" t="n">
        <v>-1.7963</v>
      </c>
      <c r="S1578" s="0" t="n">
        <v>11</v>
      </c>
      <c r="T1578" s="0" t="n">
        <v>0.723</v>
      </c>
      <c r="U1578" s="0" t="n">
        <v>2.107</v>
      </c>
      <c r="V1578" s="0" t="n">
        <v>2.006</v>
      </c>
      <c r="W1578" s="0" t="n">
        <f aca="false">F1578/100*T1578</f>
        <v>0.65793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76.3844166666667</v>
      </c>
      <c r="AB1578" s="33" t="n">
        <f aca="false">DATE(B1578,1,1)+C1578-1</f>
        <v>36967</v>
      </c>
      <c r="AC1578" s="0" t="n">
        <f aca="false">MONTH(AB1578)</f>
        <v>3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76</v>
      </c>
      <c r="D1579" s="0" t="n">
        <v>930</v>
      </c>
      <c r="E1579" s="0" t="n">
        <v>2.43</v>
      </c>
      <c r="F1579" s="0" t="n">
        <v>90.6</v>
      </c>
      <c r="G1579" s="0" t="n">
        <v>1003.5</v>
      </c>
      <c r="H1579" s="0" t="n">
        <v>0</v>
      </c>
      <c r="I1579" s="0" t="n">
        <v>3.477</v>
      </c>
      <c r="J1579" s="0" t="n">
        <v>1.535</v>
      </c>
      <c r="K1579" s="0" t="n">
        <v>1.492</v>
      </c>
      <c r="L1579" s="0" t="n">
        <v>355.8</v>
      </c>
      <c r="M1579" s="0" t="n">
        <v>13.29</v>
      </c>
      <c r="N1579" s="0" t="n">
        <v>3.467</v>
      </c>
      <c r="O1579" s="0" t="n">
        <v>16.17</v>
      </c>
      <c r="P1579" s="0" t="n">
        <v>12.24</v>
      </c>
      <c r="Q1579" s="0" t="n">
        <v>900</v>
      </c>
      <c r="R1579" s="0" t="n">
        <v>-1.7965</v>
      </c>
      <c r="S1579" s="0" t="n">
        <v>11</v>
      </c>
      <c r="T1579" s="0" t="n">
        <v>0.727</v>
      </c>
      <c r="U1579" s="0" t="n">
        <v>2.165</v>
      </c>
      <c r="V1579" s="0" t="n">
        <v>2.109</v>
      </c>
      <c r="W1579" s="0" t="n">
        <f aca="false">F1579/100*T1579</f>
        <v>0.658662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76.3948333333333</v>
      </c>
      <c r="AB1579" s="33" t="n">
        <f aca="false">DATE(B1579,1,1)+C1579-1</f>
        <v>36967</v>
      </c>
      <c r="AC1579" s="0" t="n">
        <f aca="false">MONTH(AB1579)</f>
        <v>3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76</v>
      </c>
      <c r="D1580" s="0" t="n">
        <v>945</v>
      </c>
      <c r="E1580" s="0" t="n">
        <v>2.468</v>
      </c>
      <c r="F1580" s="0" t="n">
        <v>90.5</v>
      </c>
      <c r="G1580" s="0" t="n">
        <v>1003.4</v>
      </c>
      <c r="H1580" s="0" t="n">
        <v>0</v>
      </c>
      <c r="I1580" s="0" t="n">
        <v>3.477</v>
      </c>
      <c r="J1580" s="0" t="n">
        <v>1.902</v>
      </c>
      <c r="K1580" s="0" t="n">
        <v>1.848</v>
      </c>
      <c r="L1580" s="0" t="n">
        <v>349.4</v>
      </c>
      <c r="M1580" s="0" t="n">
        <v>13.59</v>
      </c>
      <c r="N1580" s="0" t="n">
        <v>3.564</v>
      </c>
      <c r="O1580" s="0" t="n">
        <v>16.17</v>
      </c>
      <c r="P1580" s="0" t="n">
        <v>12.24</v>
      </c>
      <c r="Q1580" s="0" t="n">
        <v>900</v>
      </c>
      <c r="R1580" s="0" t="n">
        <v>-1.7962</v>
      </c>
      <c r="S1580" s="0" t="n">
        <v>11</v>
      </c>
      <c r="T1580" s="0" t="n">
        <v>0.729</v>
      </c>
      <c r="U1580" s="0" t="n">
        <v>2.211</v>
      </c>
      <c r="V1580" s="0" t="n">
        <v>2.128</v>
      </c>
      <c r="W1580" s="0" t="n">
        <f aca="false">F1580/100*T1580</f>
        <v>0.659745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76.40525</v>
      </c>
      <c r="AB1580" s="33" t="n">
        <f aca="false">DATE(B1580,1,1)+C1580-1</f>
        <v>36967</v>
      </c>
      <c r="AC1580" s="0" t="n">
        <f aca="false">MONTH(AB1580)</f>
        <v>3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76</v>
      </c>
      <c r="D1581" s="0" t="n">
        <v>1000</v>
      </c>
      <c r="E1581" s="0" t="n">
        <v>2.543</v>
      </c>
      <c r="F1581" s="0" t="n">
        <v>90.7</v>
      </c>
      <c r="G1581" s="0" t="n">
        <v>1003.5</v>
      </c>
      <c r="H1581" s="0" t="n">
        <v>0</v>
      </c>
      <c r="I1581" s="0" t="n">
        <v>2.678</v>
      </c>
      <c r="J1581" s="0" t="n">
        <v>1.655</v>
      </c>
      <c r="K1581" s="0" t="n">
        <v>1.62</v>
      </c>
      <c r="L1581" s="0" t="n">
        <v>354.1</v>
      </c>
      <c r="M1581" s="0" t="n">
        <v>11.84</v>
      </c>
      <c r="N1581" s="0" t="n">
        <v>3.653</v>
      </c>
      <c r="O1581" s="0" t="n">
        <v>16.17</v>
      </c>
      <c r="P1581" s="0" t="n">
        <v>12.24</v>
      </c>
      <c r="Q1581" s="0" t="n">
        <v>900</v>
      </c>
      <c r="R1581" s="0" t="n">
        <v>-1.7951</v>
      </c>
      <c r="S1581" s="0" t="n">
        <v>11</v>
      </c>
      <c r="T1581" s="0" t="n">
        <v>0.733</v>
      </c>
      <c r="U1581" s="0" t="n">
        <v>2.314</v>
      </c>
      <c r="V1581" s="0" t="n">
        <v>2.263</v>
      </c>
      <c r="W1581" s="0" t="n">
        <f aca="false">F1581/100*T1581</f>
        <v>0.664831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76.4156666666667</v>
      </c>
      <c r="AB1581" s="33" t="n">
        <f aca="false">DATE(B1581,1,1)+C1581-1</f>
        <v>36967</v>
      </c>
      <c r="AC1581" s="0" t="n">
        <f aca="false">MONTH(AB1581)</f>
        <v>3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76</v>
      </c>
      <c r="D1582" s="0" t="n">
        <v>1015</v>
      </c>
      <c r="E1582" s="0" t="n">
        <v>2.601</v>
      </c>
      <c r="F1582" s="0" t="n">
        <v>90.4</v>
      </c>
      <c r="G1582" s="0" t="n">
        <v>1003.5</v>
      </c>
      <c r="H1582" s="0" t="n">
        <v>0</v>
      </c>
      <c r="I1582" s="0" t="n">
        <v>2.678</v>
      </c>
      <c r="J1582" s="0" t="n">
        <v>1.559</v>
      </c>
      <c r="K1582" s="0" t="n">
        <v>1.518</v>
      </c>
      <c r="L1582" s="0" t="n">
        <v>350.2</v>
      </c>
      <c r="M1582" s="0" t="n">
        <v>12.67</v>
      </c>
      <c r="N1582" s="0" t="n">
        <v>3.737</v>
      </c>
      <c r="O1582" s="0" t="n">
        <v>16.17</v>
      </c>
      <c r="P1582" s="0" t="n">
        <v>12.25</v>
      </c>
      <c r="Q1582" s="0" t="n">
        <v>900</v>
      </c>
      <c r="R1582" s="0" t="n">
        <v>-1.7957</v>
      </c>
      <c r="S1582" s="0" t="n">
        <v>11</v>
      </c>
      <c r="T1582" s="0" t="n">
        <v>0.736</v>
      </c>
      <c r="U1582" s="0" t="n">
        <v>2.424</v>
      </c>
      <c r="V1582" s="0" t="n">
        <v>2.361</v>
      </c>
      <c r="W1582" s="0" t="n">
        <f aca="false">F1582/100*T1582</f>
        <v>0.665344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76.4260833333333</v>
      </c>
      <c r="AB1582" s="33" t="n">
        <f aca="false">DATE(B1582,1,1)+C1582-1</f>
        <v>36967</v>
      </c>
      <c r="AC1582" s="0" t="n">
        <f aca="false">MONTH(AB1582)</f>
        <v>3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76</v>
      </c>
      <c r="D1583" s="0" t="n">
        <v>1030</v>
      </c>
      <c r="E1583" s="0" t="n">
        <v>2.803</v>
      </c>
      <c r="F1583" s="0" t="n">
        <v>90.2</v>
      </c>
      <c r="G1583" s="0" t="n">
        <v>1003.6</v>
      </c>
      <c r="H1583" s="0" t="n">
        <v>0</v>
      </c>
      <c r="I1583" s="0" t="n">
        <v>2.678</v>
      </c>
      <c r="J1583" s="0" t="n">
        <v>1.181</v>
      </c>
      <c r="K1583" s="0" t="n">
        <v>1.127</v>
      </c>
      <c r="L1583" s="0" t="n">
        <v>356.8</v>
      </c>
      <c r="M1583" s="0" t="n">
        <v>16.56</v>
      </c>
      <c r="N1583" s="0" t="n">
        <v>3.827</v>
      </c>
      <c r="O1583" s="0" t="n">
        <v>16.16</v>
      </c>
      <c r="P1583" s="0" t="n">
        <v>12.26</v>
      </c>
      <c r="Q1583" s="0" t="n">
        <v>900</v>
      </c>
      <c r="R1583" s="0" t="n">
        <v>-1.7971</v>
      </c>
      <c r="S1583" s="0" t="n">
        <v>11</v>
      </c>
      <c r="T1583" s="0" t="n">
        <v>0.747</v>
      </c>
      <c r="U1583" s="0" t="n">
        <v>2.658</v>
      </c>
      <c r="V1583" s="0" t="n">
        <v>2.646</v>
      </c>
      <c r="W1583" s="0" t="n">
        <f aca="false">F1583/100*T1583</f>
        <v>0.673794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76.4365</v>
      </c>
      <c r="AB1583" s="33" t="n">
        <f aca="false">DATE(B1583,1,1)+C1583-1</f>
        <v>36967</v>
      </c>
      <c r="AC1583" s="0" t="n">
        <f aca="false">MONTH(AB1583)</f>
        <v>3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76</v>
      </c>
      <c r="D1584" s="0" t="n">
        <v>1045</v>
      </c>
      <c r="E1584" s="0" t="n">
        <v>2.967</v>
      </c>
      <c r="F1584" s="0" t="n">
        <v>89.5</v>
      </c>
      <c r="G1584" s="0" t="n">
        <v>1003.7</v>
      </c>
      <c r="H1584" s="0" t="n">
        <v>0</v>
      </c>
      <c r="I1584" s="0" t="n">
        <v>2.678</v>
      </c>
      <c r="J1584" s="0" t="n">
        <v>1.305</v>
      </c>
      <c r="K1584" s="0" t="n">
        <v>1.26</v>
      </c>
      <c r="L1584" s="0" t="n">
        <v>343.9</v>
      </c>
      <c r="M1584" s="0" t="n">
        <v>14.39</v>
      </c>
      <c r="N1584" s="0" t="n">
        <v>3.96</v>
      </c>
      <c r="O1584" s="0" t="n">
        <v>16.13</v>
      </c>
      <c r="P1584" s="0" t="n">
        <v>12.29</v>
      </c>
      <c r="Q1584" s="0" t="n">
        <v>900</v>
      </c>
      <c r="R1584" s="0" t="n">
        <v>-1.796</v>
      </c>
      <c r="S1584" s="0" t="n">
        <v>11</v>
      </c>
      <c r="T1584" s="0" t="n">
        <v>0.756</v>
      </c>
      <c r="U1584" s="0" t="n">
        <v>2.827</v>
      </c>
      <c r="V1584" s="0" t="n">
        <v>2.895</v>
      </c>
      <c r="W1584" s="0" t="n">
        <f aca="false">F1584/100*T1584</f>
        <v>0.67662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76.4469166666667</v>
      </c>
      <c r="AB1584" s="33" t="n">
        <f aca="false">DATE(B1584,1,1)+C1584-1</f>
        <v>36967</v>
      </c>
      <c r="AC1584" s="0" t="n">
        <f aca="false">MONTH(AB1584)</f>
        <v>3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76</v>
      </c>
      <c r="D1585" s="0" t="n">
        <v>1100</v>
      </c>
      <c r="E1585" s="0" t="n">
        <v>2.997</v>
      </c>
      <c r="F1585" s="0" t="n">
        <v>89.2</v>
      </c>
      <c r="G1585" s="0" t="n">
        <v>1003.6</v>
      </c>
      <c r="H1585" s="0" t="n">
        <v>0</v>
      </c>
      <c r="I1585" s="0" t="n">
        <v>2.678</v>
      </c>
      <c r="J1585" s="0" t="n">
        <v>1.409</v>
      </c>
      <c r="K1585" s="0" t="n">
        <v>1.375</v>
      </c>
      <c r="L1585" s="0" t="n">
        <v>351.4</v>
      </c>
      <c r="M1585" s="0" t="n">
        <v>12.32</v>
      </c>
      <c r="N1585" s="0" t="n">
        <v>4.127</v>
      </c>
      <c r="O1585" s="0" t="n">
        <v>16.13</v>
      </c>
      <c r="P1585" s="0" t="n">
        <v>12.29</v>
      </c>
      <c r="Q1585" s="0" t="n">
        <v>900</v>
      </c>
      <c r="R1585" s="0" t="n">
        <v>-1.7961</v>
      </c>
      <c r="S1585" s="0" t="n">
        <v>11</v>
      </c>
      <c r="T1585" s="0" t="n">
        <v>0.757</v>
      </c>
      <c r="U1585" s="0" t="n">
        <v>2.884</v>
      </c>
      <c r="V1585" s="0" t="n">
        <v>2.946</v>
      </c>
      <c r="W1585" s="0" t="n">
        <f aca="false">F1585/100*T1585</f>
        <v>0.67524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76.4573333333333</v>
      </c>
      <c r="AB1585" s="33" t="n">
        <f aca="false">DATE(B1585,1,1)+C1585-1</f>
        <v>36967</v>
      </c>
      <c r="AC1585" s="0" t="n">
        <f aca="false">MONTH(AB1585)</f>
        <v>3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76</v>
      </c>
      <c r="D1586" s="0" t="n">
        <v>1115</v>
      </c>
      <c r="E1586" s="0" t="n">
        <v>3.249</v>
      </c>
      <c r="F1586" s="0" t="n">
        <v>89.1</v>
      </c>
      <c r="G1586" s="0" t="n">
        <v>1003.5</v>
      </c>
      <c r="H1586" s="0" t="n">
        <v>0</v>
      </c>
      <c r="I1586" s="0" t="n">
        <v>2.678</v>
      </c>
      <c r="J1586" s="0" t="n">
        <v>1.21</v>
      </c>
      <c r="K1586" s="0" t="n">
        <v>1.124</v>
      </c>
      <c r="L1586" s="0" t="n">
        <v>355.4</v>
      </c>
      <c r="M1586" s="0" t="n">
        <v>20.16</v>
      </c>
      <c r="N1586" s="0" t="n">
        <v>4.295</v>
      </c>
      <c r="O1586" s="0" t="n">
        <v>16.06</v>
      </c>
      <c r="P1586" s="0" t="n">
        <v>12.33</v>
      </c>
      <c r="Q1586" s="0" t="n">
        <v>900</v>
      </c>
      <c r="R1586" s="0" t="n">
        <v>-1.797</v>
      </c>
      <c r="S1586" s="0" t="n">
        <v>11</v>
      </c>
      <c r="T1586" s="0" t="n">
        <v>0.771</v>
      </c>
      <c r="U1586" s="0" t="n">
        <v>3.195</v>
      </c>
      <c r="V1586" s="0" t="n">
        <v>3.256</v>
      </c>
      <c r="W1586" s="0" t="n">
        <f aca="false">F1586/100*T1586</f>
        <v>0.686961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76.46775</v>
      </c>
      <c r="AB1586" s="33" t="n">
        <f aca="false">DATE(B1586,1,1)+C1586-1</f>
        <v>36967</v>
      </c>
      <c r="AC1586" s="0" t="n">
        <f aca="false">MONTH(AB1586)</f>
        <v>3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76</v>
      </c>
      <c r="D1587" s="0" t="n">
        <v>1130</v>
      </c>
      <c r="E1587" s="0" t="n">
        <v>3.61</v>
      </c>
      <c r="F1587" s="0" t="n">
        <v>88.5</v>
      </c>
      <c r="G1587" s="0" t="n">
        <v>1003.4</v>
      </c>
      <c r="H1587" s="0" t="n">
        <v>0</v>
      </c>
      <c r="I1587" s="0" t="n">
        <v>2.678</v>
      </c>
      <c r="J1587" s="0" t="n">
        <v>0.946</v>
      </c>
      <c r="K1587" s="0" t="n">
        <v>0.85</v>
      </c>
      <c r="L1587" s="0" t="n">
        <v>9.88</v>
      </c>
      <c r="M1587" s="0" t="n">
        <v>22.38</v>
      </c>
      <c r="N1587" s="0" t="n">
        <v>4.496</v>
      </c>
      <c r="O1587" s="0" t="n">
        <v>16.1</v>
      </c>
      <c r="P1587" s="0" t="n">
        <v>12.42</v>
      </c>
      <c r="Q1587" s="0" t="n">
        <v>900</v>
      </c>
      <c r="R1587" s="0" t="n">
        <v>-1.7984</v>
      </c>
      <c r="S1587" s="0" t="n">
        <v>11</v>
      </c>
      <c r="T1587" s="0" t="n">
        <v>0.791</v>
      </c>
      <c r="U1587" s="0" t="n">
        <v>3.605</v>
      </c>
      <c r="V1587" s="0" t="n">
        <v>3.79</v>
      </c>
      <c r="W1587" s="0" t="n">
        <f aca="false">F1587/100*T1587</f>
        <v>0.700035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76.4781666666667</v>
      </c>
      <c r="AB1587" s="33" t="n">
        <f aca="false">DATE(B1587,1,1)+C1587-1</f>
        <v>36967</v>
      </c>
      <c r="AC1587" s="0" t="n">
        <f aca="false">MONTH(AB1587)</f>
        <v>3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76</v>
      </c>
      <c r="D1588" s="0" t="n">
        <v>1145</v>
      </c>
      <c r="E1588" s="0" t="n">
        <v>3.729</v>
      </c>
      <c r="F1588" s="0" t="n">
        <v>87.8</v>
      </c>
      <c r="G1588" s="0" t="n">
        <v>1003.4</v>
      </c>
      <c r="H1588" s="0" t="n">
        <v>0</v>
      </c>
      <c r="I1588" s="0" t="n">
        <v>2.678</v>
      </c>
      <c r="J1588" s="0" t="n">
        <v>1.252</v>
      </c>
      <c r="K1588" s="0" t="n">
        <v>1.19</v>
      </c>
      <c r="L1588" s="0" t="n">
        <v>350.9</v>
      </c>
      <c r="M1588" s="0" t="n">
        <v>17.41</v>
      </c>
      <c r="N1588" s="0" t="n">
        <v>4.774</v>
      </c>
      <c r="O1588" s="0" t="n">
        <v>15.96</v>
      </c>
      <c r="P1588" s="0" t="n">
        <v>12.45</v>
      </c>
      <c r="Q1588" s="0" t="n">
        <v>900</v>
      </c>
      <c r="R1588" s="0" t="n">
        <v>-1.7998</v>
      </c>
      <c r="S1588" s="0" t="n">
        <v>11</v>
      </c>
      <c r="T1588" s="0" t="n">
        <v>0.798</v>
      </c>
      <c r="U1588" s="0" t="n">
        <v>3.642</v>
      </c>
      <c r="V1588" s="0" t="n">
        <v>3.939</v>
      </c>
      <c r="W1588" s="0" t="n">
        <f aca="false">F1588/100*T1588</f>
        <v>0.700644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76.4885833333333</v>
      </c>
      <c r="AB1588" s="33" t="n">
        <f aca="false">DATE(B1588,1,1)+C1588-1</f>
        <v>36967</v>
      </c>
      <c r="AC1588" s="0" t="n">
        <f aca="false">MONTH(AB1588)</f>
        <v>3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76</v>
      </c>
      <c r="D1589" s="0" t="n">
        <v>1200</v>
      </c>
      <c r="E1589" s="0" t="n">
        <v>3.89</v>
      </c>
      <c r="F1589" s="0" t="n">
        <v>87.4</v>
      </c>
      <c r="G1589" s="0" t="n">
        <v>1003.4</v>
      </c>
      <c r="H1589" s="0" t="n">
        <v>0</v>
      </c>
      <c r="I1589" s="0" t="n">
        <v>2.678</v>
      </c>
      <c r="J1589" s="0" t="n">
        <v>0.872</v>
      </c>
      <c r="K1589" s="0" t="n">
        <v>0.779</v>
      </c>
      <c r="L1589" s="0" t="n">
        <v>5.073</v>
      </c>
      <c r="M1589" s="0" t="n">
        <v>22.23</v>
      </c>
      <c r="N1589" s="0" t="n">
        <v>5.049</v>
      </c>
      <c r="O1589" s="0" t="n">
        <v>15.98</v>
      </c>
      <c r="P1589" s="0" t="n">
        <v>12.43</v>
      </c>
      <c r="Q1589" s="0" t="n">
        <v>900</v>
      </c>
      <c r="R1589" s="0" t="n">
        <v>-1.7995</v>
      </c>
      <c r="S1589" s="0" t="n">
        <v>11</v>
      </c>
      <c r="T1589" s="0" t="n">
        <v>0.807</v>
      </c>
      <c r="U1589" s="0" t="n">
        <v>3.856</v>
      </c>
      <c r="V1589" s="0" t="n">
        <v>4.071</v>
      </c>
      <c r="W1589" s="0" t="n">
        <f aca="false">F1589/100*T1589</f>
        <v>0.70531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76.499</v>
      </c>
      <c r="AB1589" s="33" t="n">
        <f aca="false">DATE(B1589,1,1)+C1589-1</f>
        <v>36967</v>
      </c>
      <c r="AC1589" s="0" t="n">
        <f aca="false">MONTH(AB1589)</f>
        <v>3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76</v>
      </c>
      <c r="D1590" s="0" t="n">
        <v>1215</v>
      </c>
      <c r="E1590" s="0" t="n">
        <v>4.122</v>
      </c>
      <c r="F1590" s="0" t="n">
        <v>86.1</v>
      </c>
      <c r="G1590" s="0" t="n">
        <v>1003.4</v>
      </c>
      <c r="H1590" s="0" t="n">
        <v>0</v>
      </c>
      <c r="I1590" s="0" t="n">
        <v>1.879</v>
      </c>
      <c r="J1590" s="0" t="n">
        <v>1.028</v>
      </c>
      <c r="K1590" s="0" t="n">
        <v>1.008</v>
      </c>
      <c r="L1590" s="0" t="n">
        <v>350.6</v>
      </c>
      <c r="M1590" s="0" t="n">
        <v>10.23</v>
      </c>
      <c r="N1590" s="0" t="n">
        <v>5.294</v>
      </c>
      <c r="O1590" s="0" t="n">
        <v>15.97</v>
      </c>
      <c r="P1590" s="0" t="n">
        <v>12.5</v>
      </c>
      <c r="Q1590" s="0" t="n">
        <v>900</v>
      </c>
      <c r="R1590" s="0" t="n">
        <v>-1.7997</v>
      </c>
      <c r="S1590" s="0" t="n">
        <v>11</v>
      </c>
      <c r="T1590" s="0" t="n">
        <v>0.82</v>
      </c>
      <c r="U1590" s="0" t="n">
        <v>4.107</v>
      </c>
      <c r="V1590" s="0" t="n">
        <v>4.428</v>
      </c>
      <c r="W1590" s="0" t="n">
        <f aca="false">F1590/100*T1590</f>
        <v>0.7060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76.5094166666667</v>
      </c>
      <c r="AB1590" s="33" t="n">
        <f aca="false">DATE(B1590,1,1)+C1590-1</f>
        <v>36967</v>
      </c>
      <c r="AC1590" s="0" t="n">
        <f aca="false">MONTH(AB1590)</f>
        <v>3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76</v>
      </c>
      <c r="D1591" s="0" t="n">
        <v>1230</v>
      </c>
      <c r="E1591" s="0" t="n">
        <v>4.253</v>
      </c>
      <c r="F1591" s="0" t="n">
        <v>85.7</v>
      </c>
      <c r="G1591" s="0" t="n">
        <v>1003.3</v>
      </c>
      <c r="H1591" s="0" t="n">
        <v>0</v>
      </c>
      <c r="I1591" s="0" t="n">
        <v>2.678</v>
      </c>
      <c r="J1591" s="0" t="n">
        <v>1.318</v>
      </c>
      <c r="K1591" s="0" t="n">
        <v>1.217</v>
      </c>
      <c r="L1591" s="0" t="n">
        <v>347.2</v>
      </c>
      <c r="M1591" s="0" t="n">
        <v>22</v>
      </c>
      <c r="N1591" s="0" t="n">
        <v>5.561</v>
      </c>
      <c r="O1591" s="0" t="n">
        <v>15.95</v>
      </c>
      <c r="P1591" s="0" t="n">
        <v>12.55</v>
      </c>
      <c r="Q1591" s="0" t="n">
        <v>900</v>
      </c>
      <c r="R1591" s="0" t="n">
        <v>-1.7974</v>
      </c>
      <c r="S1591" s="0" t="n">
        <v>11</v>
      </c>
      <c r="T1591" s="0" t="n">
        <v>0.827</v>
      </c>
      <c r="U1591" s="0" t="n">
        <v>4.198</v>
      </c>
      <c r="V1591" s="0" t="n">
        <v>4.593</v>
      </c>
      <c r="W1591" s="0" t="n">
        <f aca="false">F1591/100*T1591</f>
        <v>0.708739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76.5198333333333</v>
      </c>
      <c r="AB1591" s="33" t="n">
        <f aca="false">DATE(B1591,1,1)+C1591-1</f>
        <v>36967</v>
      </c>
      <c r="AC1591" s="0" t="n">
        <f aca="false">MONTH(AB1591)</f>
        <v>3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76</v>
      </c>
      <c r="D1592" s="0" t="n">
        <v>1245</v>
      </c>
      <c r="E1592" s="0" t="n">
        <v>4.291</v>
      </c>
      <c r="F1592" s="0" t="n">
        <v>85.4</v>
      </c>
      <c r="G1592" s="0" t="n">
        <v>1003.3</v>
      </c>
      <c r="H1592" s="0" t="n">
        <v>0</v>
      </c>
      <c r="I1592" s="0" t="n">
        <v>2.678</v>
      </c>
      <c r="J1592" s="0" t="n">
        <v>1.05</v>
      </c>
      <c r="K1592" s="0" t="n">
        <v>1.003</v>
      </c>
      <c r="L1592" s="0" t="n">
        <v>345.8</v>
      </c>
      <c r="M1592" s="0" t="n">
        <v>15.43</v>
      </c>
      <c r="N1592" s="0" t="n">
        <v>5.795</v>
      </c>
      <c r="O1592" s="0" t="n">
        <v>15.96</v>
      </c>
      <c r="P1592" s="0" t="n">
        <v>12.5</v>
      </c>
      <c r="Q1592" s="0" t="n">
        <v>900</v>
      </c>
      <c r="R1592" s="0" t="n">
        <v>-1.7984</v>
      </c>
      <c r="S1592" s="0" t="n">
        <v>11</v>
      </c>
      <c r="T1592" s="0" t="n">
        <v>0.83</v>
      </c>
      <c r="U1592" s="0" t="n">
        <v>4.279</v>
      </c>
      <c r="V1592" s="0" t="n">
        <v>4.51</v>
      </c>
      <c r="W1592" s="0" t="n">
        <f aca="false">F1592/100*T1592</f>
        <v>0.70882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76.53025</v>
      </c>
      <c r="AB1592" s="33" t="n">
        <f aca="false">DATE(B1592,1,1)+C1592-1</f>
        <v>36967</v>
      </c>
      <c r="AC1592" s="0" t="n">
        <f aca="false">MONTH(AB1592)</f>
        <v>3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76</v>
      </c>
      <c r="D1593" s="0" t="n">
        <v>1300</v>
      </c>
      <c r="E1593" s="0" t="n">
        <v>4.362</v>
      </c>
      <c r="F1593" s="0" t="n">
        <v>84.8</v>
      </c>
      <c r="G1593" s="0" t="n">
        <v>1003.4</v>
      </c>
      <c r="H1593" s="0" t="n">
        <v>0</v>
      </c>
      <c r="I1593" s="0" t="n">
        <v>1.879</v>
      </c>
      <c r="J1593" s="0" t="n">
        <v>0.712</v>
      </c>
      <c r="K1593" s="0" t="n">
        <v>0.658</v>
      </c>
      <c r="L1593" s="0" t="n">
        <v>327.8</v>
      </c>
      <c r="M1593" s="0" t="n">
        <v>17.48</v>
      </c>
      <c r="N1593" s="0" t="n">
        <v>5.96</v>
      </c>
      <c r="O1593" s="0" t="n">
        <v>16</v>
      </c>
      <c r="P1593" s="0" t="n">
        <v>12.49</v>
      </c>
      <c r="Q1593" s="0" t="n">
        <v>900</v>
      </c>
      <c r="R1593" s="0" t="n">
        <v>-1.7971</v>
      </c>
      <c r="S1593" s="0" t="n">
        <v>11</v>
      </c>
      <c r="T1593" s="0" t="n">
        <v>0.834</v>
      </c>
      <c r="U1593" s="0" t="n">
        <v>4.427</v>
      </c>
      <c r="V1593" s="0" t="n">
        <v>4.596</v>
      </c>
      <c r="W1593" s="0" t="n">
        <f aca="false">F1593/100*T1593</f>
        <v>0.707232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76.5406666666667</v>
      </c>
      <c r="AB1593" s="33" t="n">
        <f aca="false">DATE(B1593,1,1)+C1593-1</f>
        <v>36967</v>
      </c>
      <c r="AC1593" s="0" t="n">
        <f aca="false">MONTH(AB1593)</f>
        <v>3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76</v>
      </c>
      <c r="D1594" s="0" t="n">
        <v>1315</v>
      </c>
      <c r="E1594" s="0" t="n">
        <v>4.613</v>
      </c>
      <c r="F1594" s="0" t="n">
        <v>84.8</v>
      </c>
      <c r="G1594" s="0" t="n">
        <v>1003.4</v>
      </c>
      <c r="H1594" s="0" t="n">
        <v>0</v>
      </c>
      <c r="I1594" s="0" t="n">
        <v>2.678</v>
      </c>
      <c r="J1594" s="0" t="n">
        <v>0.361</v>
      </c>
      <c r="K1594" s="0" t="n">
        <v>0.249</v>
      </c>
      <c r="L1594" s="0" t="n">
        <v>335</v>
      </c>
      <c r="M1594" s="0" t="n">
        <v>25.32</v>
      </c>
      <c r="N1594" s="0" t="n">
        <v>6.075</v>
      </c>
      <c r="O1594" s="0" t="n">
        <v>16</v>
      </c>
      <c r="P1594" s="0" t="n">
        <v>12.46</v>
      </c>
      <c r="Q1594" s="0" t="n">
        <v>900</v>
      </c>
      <c r="R1594" s="0" t="n">
        <v>-1.7966</v>
      </c>
      <c r="S1594" s="0" t="n">
        <v>11</v>
      </c>
      <c r="T1594" s="0" t="n">
        <v>0.849</v>
      </c>
      <c r="U1594" s="0" t="n">
        <v>4.73</v>
      </c>
      <c r="V1594" s="0" t="n">
        <v>4.829</v>
      </c>
      <c r="W1594" s="0" t="n">
        <f aca="false">F1594/100*T1594</f>
        <v>0.71995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76.5510833333333</v>
      </c>
      <c r="AB1594" s="33" t="n">
        <f aca="false">DATE(B1594,1,1)+C1594-1</f>
        <v>36967</v>
      </c>
      <c r="AC1594" s="0" t="n">
        <f aca="false">MONTH(AB1594)</f>
        <v>3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76</v>
      </c>
      <c r="D1595" s="0" t="n">
        <v>1330</v>
      </c>
      <c r="E1595" s="0" t="n">
        <v>4.688</v>
      </c>
      <c r="F1595" s="0" t="n">
        <v>84.3</v>
      </c>
      <c r="G1595" s="0" t="n">
        <v>1003.3</v>
      </c>
      <c r="H1595" s="0" t="n">
        <v>0</v>
      </c>
      <c r="I1595" s="0" t="n">
        <v>1.08</v>
      </c>
      <c r="J1595" s="0" t="n">
        <v>0.254</v>
      </c>
      <c r="K1595" s="0" t="n">
        <v>0.228</v>
      </c>
      <c r="L1595" s="0" t="n">
        <v>79.8</v>
      </c>
      <c r="M1595" s="0" t="n">
        <v>12.67</v>
      </c>
      <c r="N1595" s="0" t="n">
        <v>6.204</v>
      </c>
      <c r="O1595" s="0" t="n">
        <v>15.96</v>
      </c>
      <c r="P1595" s="0" t="n">
        <v>12.44</v>
      </c>
      <c r="Q1595" s="0" t="n">
        <v>900</v>
      </c>
      <c r="R1595" s="0" t="n">
        <v>-1.7933</v>
      </c>
      <c r="S1595" s="0" t="n">
        <v>11</v>
      </c>
      <c r="T1595" s="0" t="n">
        <v>0.853</v>
      </c>
      <c r="U1595" s="0" t="n">
        <v>4.616</v>
      </c>
      <c r="V1595" s="0" t="n">
        <v>5.148</v>
      </c>
      <c r="W1595" s="0" t="n">
        <f aca="false">F1595/100*T1595</f>
        <v>0.719079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76.5615</v>
      </c>
      <c r="AB1595" s="33" t="n">
        <f aca="false">DATE(B1595,1,1)+C1595-1</f>
        <v>36967</v>
      </c>
      <c r="AC1595" s="0" t="n">
        <f aca="false">MONTH(AB1595)</f>
        <v>3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76</v>
      </c>
      <c r="D1596" s="0" t="n">
        <v>1345</v>
      </c>
      <c r="E1596" s="0" t="n">
        <v>4.689</v>
      </c>
      <c r="F1596" s="0" t="n">
        <v>84.5</v>
      </c>
      <c r="G1596" s="0" t="n">
        <v>1003</v>
      </c>
      <c r="H1596" s="0" t="n">
        <v>0</v>
      </c>
      <c r="I1596" s="0" t="n">
        <v>1.879</v>
      </c>
      <c r="J1596" s="0" t="n">
        <v>0.689</v>
      </c>
      <c r="K1596" s="0" t="n">
        <v>0.465</v>
      </c>
      <c r="L1596" s="0" t="n">
        <v>6.147</v>
      </c>
      <c r="M1596" s="0" t="n">
        <v>36.11</v>
      </c>
      <c r="N1596" s="0" t="n">
        <v>6.338</v>
      </c>
      <c r="O1596" s="0" t="n">
        <v>15.96</v>
      </c>
      <c r="P1596" s="0" t="n">
        <v>12.46</v>
      </c>
      <c r="Q1596" s="0" t="n">
        <v>900</v>
      </c>
      <c r="R1596" s="0" t="n">
        <v>-1.7954</v>
      </c>
      <c r="S1596" s="0" t="n">
        <v>11</v>
      </c>
      <c r="T1596" s="0" t="n">
        <v>0.853</v>
      </c>
      <c r="U1596" s="0" t="n">
        <v>4.791</v>
      </c>
      <c r="V1596" s="0" t="n">
        <v>5.137</v>
      </c>
      <c r="W1596" s="0" t="n">
        <f aca="false">F1596/100*T1596</f>
        <v>0.720785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76.5719166666667</v>
      </c>
      <c r="AB1596" s="33" t="n">
        <f aca="false">DATE(B1596,1,1)+C1596-1</f>
        <v>36967</v>
      </c>
      <c r="AC1596" s="0" t="n">
        <f aca="false">MONTH(AB1596)</f>
        <v>3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76</v>
      </c>
      <c r="D1597" s="0" t="n">
        <v>1400</v>
      </c>
      <c r="E1597" s="0" t="n">
        <v>4.921</v>
      </c>
      <c r="F1597" s="0" t="n">
        <v>83.8</v>
      </c>
      <c r="G1597" s="0" t="n">
        <v>1002.8</v>
      </c>
      <c r="H1597" s="0" t="n">
        <v>0</v>
      </c>
      <c r="I1597" s="0" t="n">
        <v>1.879</v>
      </c>
      <c r="J1597" s="0" t="n">
        <v>0.693</v>
      </c>
      <c r="K1597" s="0" t="n">
        <v>0.623</v>
      </c>
      <c r="L1597" s="0" t="n">
        <v>350.2</v>
      </c>
      <c r="M1597" s="0" t="n">
        <v>19.97</v>
      </c>
      <c r="N1597" s="0" t="n">
        <v>6.462</v>
      </c>
      <c r="O1597" s="0" t="n">
        <v>15.97</v>
      </c>
      <c r="P1597" s="0" t="n">
        <v>12.47</v>
      </c>
      <c r="Q1597" s="0" t="n">
        <v>900</v>
      </c>
      <c r="R1597" s="0" t="n">
        <v>-1.7944</v>
      </c>
      <c r="S1597" s="0" t="n">
        <v>11</v>
      </c>
      <c r="T1597" s="0" t="n">
        <v>0.867</v>
      </c>
      <c r="U1597" s="0" t="n">
        <v>5.04</v>
      </c>
      <c r="V1597" s="0" t="n">
        <v>5.698</v>
      </c>
      <c r="W1597" s="0" t="n">
        <f aca="false">F1597/100*T1597</f>
        <v>0.726546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76.5823333333333</v>
      </c>
      <c r="AB1597" s="33" t="n">
        <f aca="false">DATE(B1597,1,1)+C1597-1</f>
        <v>36967</v>
      </c>
      <c r="AC1597" s="0" t="n">
        <f aca="false">MONTH(AB1597)</f>
        <v>3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76</v>
      </c>
      <c r="D1598" s="0" t="n">
        <v>1415</v>
      </c>
      <c r="E1598" s="0" t="n">
        <v>5.028</v>
      </c>
      <c r="F1598" s="0" t="n">
        <v>83.8</v>
      </c>
      <c r="G1598" s="0" t="n">
        <v>1002.7</v>
      </c>
      <c r="H1598" s="0" t="n">
        <v>0</v>
      </c>
      <c r="I1598" s="0" t="n">
        <v>1.879</v>
      </c>
      <c r="J1598" s="0" t="n">
        <v>0.28</v>
      </c>
      <c r="K1598" s="0" t="n">
        <v>0.216</v>
      </c>
      <c r="L1598" s="0" t="n">
        <v>31.69</v>
      </c>
      <c r="M1598" s="0" t="n">
        <v>19.6</v>
      </c>
      <c r="N1598" s="0" t="n">
        <v>6.601</v>
      </c>
      <c r="O1598" s="0" t="n">
        <v>15.95</v>
      </c>
      <c r="P1598" s="0" t="n">
        <v>12.47</v>
      </c>
      <c r="Q1598" s="0" t="n">
        <v>900</v>
      </c>
      <c r="R1598" s="0" t="n">
        <v>-1.7944</v>
      </c>
      <c r="S1598" s="0" t="n">
        <v>11</v>
      </c>
      <c r="T1598" s="0" t="n">
        <v>0.874</v>
      </c>
      <c r="U1598" s="0" t="n">
        <v>5.099</v>
      </c>
      <c r="V1598" s="0" t="n">
        <v>5.651</v>
      </c>
      <c r="W1598" s="0" t="n">
        <f aca="false">F1598/100*T1598</f>
        <v>0.732412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76.59275</v>
      </c>
      <c r="AB1598" s="33" t="n">
        <f aca="false">DATE(B1598,1,1)+C1598-1</f>
        <v>36967</v>
      </c>
      <c r="AC1598" s="0" t="n">
        <f aca="false">MONTH(AB1598)</f>
        <v>3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76</v>
      </c>
      <c r="D1599" s="0" t="n">
        <v>1430</v>
      </c>
      <c r="E1599" s="0" t="n">
        <v>5.149</v>
      </c>
      <c r="F1599" s="0" t="n">
        <v>83.2</v>
      </c>
      <c r="G1599" s="0" t="n">
        <v>1002.6</v>
      </c>
      <c r="H1599" s="0" t="n">
        <v>0</v>
      </c>
      <c r="I1599" s="0" t="n">
        <v>1.08</v>
      </c>
      <c r="J1599" s="0" t="n">
        <v>0.361</v>
      </c>
      <c r="K1599" s="0" t="n">
        <v>0.322</v>
      </c>
      <c r="L1599" s="0" t="n">
        <v>348.1</v>
      </c>
      <c r="M1599" s="0" t="n">
        <v>15.34</v>
      </c>
      <c r="N1599" s="0" t="n">
        <v>6.73</v>
      </c>
      <c r="O1599" s="0" t="n">
        <v>15.93</v>
      </c>
      <c r="P1599" s="0" t="n">
        <v>12.44</v>
      </c>
      <c r="Q1599" s="0" t="n">
        <v>900</v>
      </c>
      <c r="R1599" s="0" t="n">
        <v>-1.7942</v>
      </c>
      <c r="S1599" s="0" t="n">
        <v>11</v>
      </c>
      <c r="T1599" s="0" t="n">
        <v>0.881</v>
      </c>
      <c r="U1599" s="0" t="n">
        <v>5.152</v>
      </c>
      <c r="V1599" s="0" t="n">
        <v>5.872</v>
      </c>
      <c r="W1599" s="0" t="n">
        <f aca="false">F1599/100*T1599</f>
        <v>0.732992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76.6031666666667</v>
      </c>
      <c r="AB1599" s="33" t="n">
        <f aca="false">DATE(B1599,1,1)+C1599-1</f>
        <v>36967</v>
      </c>
      <c r="AC1599" s="0" t="n">
        <f aca="false">MONTH(AB1599)</f>
        <v>3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76</v>
      </c>
      <c r="D1600" s="0" t="n">
        <v>1445</v>
      </c>
      <c r="E1600" s="0" t="n">
        <v>5.04</v>
      </c>
      <c r="F1600" s="0" t="n">
        <v>82.9</v>
      </c>
      <c r="G1600" s="0" t="n">
        <v>1002.6</v>
      </c>
      <c r="H1600" s="0" t="n">
        <v>0</v>
      </c>
      <c r="I1600" s="0" t="n">
        <v>1.08</v>
      </c>
      <c r="J1600" s="0" t="n">
        <v>0.254</v>
      </c>
      <c r="K1600" s="0" t="n">
        <v>0.242</v>
      </c>
      <c r="L1600" s="0" t="n">
        <v>314.3</v>
      </c>
      <c r="M1600" s="0" t="n">
        <v>8.62</v>
      </c>
      <c r="N1600" s="0" t="n">
        <v>6.835</v>
      </c>
      <c r="O1600" s="0" t="n">
        <v>15.96</v>
      </c>
      <c r="P1600" s="0" t="n">
        <v>12.39</v>
      </c>
      <c r="Q1600" s="0" t="n">
        <v>900</v>
      </c>
      <c r="R1600" s="0" t="n">
        <v>-1.7935</v>
      </c>
      <c r="S1600" s="0" t="n">
        <v>11</v>
      </c>
      <c r="T1600" s="0" t="n">
        <v>0.874</v>
      </c>
      <c r="U1600" s="0" t="n">
        <v>5.028</v>
      </c>
      <c r="V1600" s="0" t="n">
        <v>5.637</v>
      </c>
      <c r="W1600" s="0" t="n">
        <f aca="false">F1600/100*T1600</f>
        <v>0.724546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76.6135833333333</v>
      </c>
      <c r="AB1600" s="33" t="n">
        <f aca="false">DATE(B1600,1,1)+C1600-1</f>
        <v>36967</v>
      </c>
      <c r="AC1600" s="0" t="n">
        <f aca="false">MONTH(AB1600)</f>
        <v>3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76</v>
      </c>
      <c r="D1601" s="0" t="n">
        <v>1500</v>
      </c>
      <c r="E1601" s="0" t="n">
        <v>5.067</v>
      </c>
      <c r="F1601" s="0" t="n">
        <v>83.6</v>
      </c>
      <c r="G1601" s="0" t="n">
        <v>1002.5</v>
      </c>
      <c r="H1601" s="0" t="n">
        <v>0</v>
      </c>
      <c r="I1601" s="0" t="n">
        <v>1.08</v>
      </c>
      <c r="J1601" s="0" t="n">
        <v>0.232</v>
      </c>
      <c r="K1601" s="0" t="n">
        <v>0.222</v>
      </c>
      <c r="L1601" s="0" t="n">
        <v>274.2</v>
      </c>
      <c r="M1601" s="0" t="n">
        <v>7.62</v>
      </c>
      <c r="N1601" s="0" t="n">
        <v>6.876</v>
      </c>
      <c r="O1601" s="0" t="n">
        <v>16.01</v>
      </c>
      <c r="P1601" s="0" t="n">
        <v>12.35</v>
      </c>
      <c r="Q1601" s="0" t="n">
        <v>900</v>
      </c>
      <c r="R1601" s="0" t="n">
        <v>-1.7933</v>
      </c>
      <c r="S1601" s="0" t="n">
        <v>11</v>
      </c>
      <c r="T1601" s="0" t="n">
        <v>0.876</v>
      </c>
      <c r="U1601" s="0" t="n">
        <v>5.081</v>
      </c>
      <c r="V1601" s="0" t="n">
        <v>5.511</v>
      </c>
      <c r="W1601" s="0" t="n">
        <f aca="false">F1601/100*T1601</f>
        <v>0.732336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76.624</v>
      </c>
      <c r="AB1601" s="33" t="n">
        <f aca="false">DATE(B1601,1,1)+C1601-1</f>
        <v>36967</v>
      </c>
      <c r="AC1601" s="0" t="n">
        <f aca="false">MONTH(AB1601)</f>
        <v>3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76</v>
      </c>
      <c r="D1602" s="0" t="n">
        <v>1515</v>
      </c>
      <c r="E1602" s="0" t="n">
        <v>5.135</v>
      </c>
      <c r="F1602" s="0" t="n">
        <v>83.5</v>
      </c>
      <c r="G1602" s="0" t="n">
        <v>1002.4</v>
      </c>
      <c r="H1602" s="0" t="n">
        <v>0</v>
      </c>
      <c r="I1602" s="0" t="n">
        <v>1.879</v>
      </c>
      <c r="J1602" s="0" t="n">
        <v>0.271</v>
      </c>
      <c r="K1602" s="0" t="n">
        <v>0.261</v>
      </c>
      <c r="L1602" s="0" t="n">
        <v>286.7</v>
      </c>
      <c r="M1602" s="0" t="n">
        <v>7.44</v>
      </c>
      <c r="N1602" s="0" t="n">
        <v>6.847</v>
      </c>
      <c r="O1602" s="0" t="n">
        <v>16.02</v>
      </c>
      <c r="P1602" s="0" t="n">
        <v>12.31</v>
      </c>
      <c r="Q1602" s="0" t="n">
        <v>900</v>
      </c>
      <c r="R1602" s="0" t="n">
        <v>-1.7936</v>
      </c>
      <c r="S1602" s="0" t="n">
        <v>11</v>
      </c>
      <c r="T1602" s="0" t="n">
        <v>0.88</v>
      </c>
      <c r="U1602" s="0" t="n">
        <v>5.069</v>
      </c>
      <c r="V1602" s="0" t="n">
        <v>5.008</v>
      </c>
      <c r="W1602" s="0" t="n">
        <f aca="false">F1602/100*T1602</f>
        <v>0.7348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76.6344166666667</v>
      </c>
      <c r="AB1602" s="33" t="n">
        <f aca="false">DATE(B1602,1,1)+C1602-1</f>
        <v>36967</v>
      </c>
      <c r="AC1602" s="0" t="n">
        <f aca="false">MONTH(AB1602)</f>
        <v>3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76</v>
      </c>
      <c r="D1603" s="0" t="n">
        <v>1530</v>
      </c>
      <c r="E1603" s="0" t="n">
        <v>5.096</v>
      </c>
      <c r="F1603" s="0" t="n">
        <v>84.4</v>
      </c>
      <c r="G1603" s="0" t="n">
        <v>1002.2</v>
      </c>
      <c r="H1603" s="0" t="n">
        <v>0</v>
      </c>
      <c r="I1603" s="0" t="n">
        <v>1.879</v>
      </c>
      <c r="J1603" s="0" t="n">
        <v>0.663</v>
      </c>
      <c r="K1603" s="0" t="n">
        <v>0.576</v>
      </c>
      <c r="L1603" s="0" t="n">
        <v>310.3</v>
      </c>
      <c r="M1603" s="0" t="n">
        <v>22.84</v>
      </c>
      <c r="N1603" s="0" t="n">
        <v>6.79</v>
      </c>
      <c r="O1603" s="0" t="n">
        <v>16.03</v>
      </c>
      <c r="P1603" s="0" t="n">
        <v>12.3</v>
      </c>
      <c r="Q1603" s="0" t="n">
        <v>900</v>
      </c>
      <c r="R1603" s="0" t="n">
        <v>-1.7903</v>
      </c>
      <c r="S1603" s="0" t="n">
        <v>11</v>
      </c>
      <c r="T1603" s="0" t="n">
        <v>0.878</v>
      </c>
      <c r="U1603" s="0" t="n">
        <v>4.989</v>
      </c>
      <c r="V1603" s="0" t="n">
        <v>4.6</v>
      </c>
      <c r="W1603" s="0" t="n">
        <f aca="false">F1603/100*T1603</f>
        <v>0.741032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76.6448333333333</v>
      </c>
      <c r="AB1603" s="33" t="n">
        <f aca="false">DATE(B1603,1,1)+C1603-1</f>
        <v>36967</v>
      </c>
      <c r="AC1603" s="0" t="n">
        <f aca="false">MONTH(AB1603)</f>
        <v>3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76</v>
      </c>
      <c r="D1604" s="0" t="n">
        <v>1545</v>
      </c>
      <c r="E1604" s="0" t="n">
        <v>5.067</v>
      </c>
      <c r="F1604" s="0" t="n">
        <v>85.8</v>
      </c>
      <c r="G1604" s="0" t="n">
        <v>1002.2</v>
      </c>
      <c r="H1604" s="0" t="n">
        <v>0</v>
      </c>
      <c r="I1604" s="0" t="n">
        <v>1.879</v>
      </c>
      <c r="J1604" s="0" t="n">
        <v>0.482</v>
      </c>
      <c r="K1604" s="0" t="n">
        <v>0.459</v>
      </c>
      <c r="L1604" s="0" t="n">
        <v>319.3</v>
      </c>
      <c r="M1604" s="0" t="n">
        <v>11.74</v>
      </c>
      <c r="N1604" s="0" t="n">
        <v>6.695</v>
      </c>
      <c r="O1604" s="0" t="n">
        <v>16.03</v>
      </c>
      <c r="P1604" s="0" t="n">
        <v>12.29</v>
      </c>
      <c r="Q1604" s="0" t="n">
        <v>900</v>
      </c>
      <c r="R1604" s="0" t="n">
        <v>-1.7904</v>
      </c>
      <c r="S1604" s="0" t="n">
        <v>11</v>
      </c>
      <c r="T1604" s="0" t="n">
        <v>0.876</v>
      </c>
      <c r="U1604" s="0" t="n">
        <v>4.958</v>
      </c>
      <c r="V1604" s="0" t="n">
        <v>4.696</v>
      </c>
      <c r="W1604" s="0" t="n">
        <f aca="false">F1604/100*T1604</f>
        <v>0.751608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76.65525</v>
      </c>
      <c r="AB1604" s="33" t="n">
        <f aca="false">DATE(B1604,1,1)+C1604-1</f>
        <v>36967</v>
      </c>
      <c r="AC1604" s="0" t="n">
        <f aca="false">MONTH(AB1604)</f>
        <v>3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76</v>
      </c>
      <c r="D1605" s="0" t="n">
        <v>1600</v>
      </c>
      <c r="E1605" s="0" t="n">
        <v>5.093</v>
      </c>
      <c r="F1605" s="0" t="n">
        <v>86.4</v>
      </c>
      <c r="G1605" s="0" t="n">
        <v>1002.1</v>
      </c>
      <c r="H1605" s="0" t="n">
        <v>0</v>
      </c>
      <c r="I1605" s="0" t="n">
        <v>1.08</v>
      </c>
      <c r="J1605" s="0" t="n">
        <v>0.158</v>
      </c>
      <c r="K1605" s="0" t="n">
        <v>0.146</v>
      </c>
      <c r="L1605" s="0" t="n">
        <v>321</v>
      </c>
      <c r="M1605" s="0" t="n">
        <v>8.66</v>
      </c>
      <c r="N1605" s="0" t="n">
        <v>6.574</v>
      </c>
      <c r="O1605" s="0" t="n">
        <v>16.06</v>
      </c>
      <c r="P1605" s="0" t="n">
        <v>12.29</v>
      </c>
      <c r="Q1605" s="0" t="n">
        <v>900</v>
      </c>
      <c r="R1605" s="0" t="n">
        <v>-1.7911</v>
      </c>
      <c r="S1605" s="0" t="n">
        <v>11</v>
      </c>
      <c r="T1605" s="0" t="n">
        <v>0.878</v>
      </c>
      <c r="U1605" s="0" t="n">
        <v>4.972</v>
      </c>
      <c r="V1605" s="0" t="n">
        <v>4.779</v>
      </c>
      <c r="W1605" s="0" t="n">
        <f aca="false">F1605/100*T1605</f>
        <v>0.758592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76.6656666666667</v>
      </c>
      <c r="AB1605" s="33" t="n">
        <f aca="false">DATE(B1605,1,1)+C1605-1</f>
        <v>36967</v>
      </c>
      <c r="AC1605" s="0" t="n">
        <f aca="false">MONTH(AB1605)</f>
        <v>3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76</v>
      </c>
      <c r="D1606" s="0" t="n">
        <v>1615</v>
      </c>
      <c r="E1606" s="0" t="n">
        <v>5.062</v>
      </c>
      <c r="F1606" s="0" t="n">
        <v>86.4</v>
      </c>
      <c r="G1606" s="0" t="n">
        <v>1002.1</v>
      </c>
      <c r="H1606" s="0" t="n">
        <v>0.01</v>
      </c>
      <c r="I1606" s="0" t="n">
        <v>1.08</v>
      </c>
      <c r="J1606" s="0" t="n">
        <v>0.005</v>
      </c>
      <c r="K1606" s="0" t="n">
        <v>0.005</v>
      </c>
      <c r="L1606" s="0" t="n">
        <v>287.8</v>
      </c>
      <c r="M1606" s="0" t="n">
        <v>0.249</v>
      </c>
      <c r="N1606" s="0" t="n">
        <v>6.474</v>
      </c>
      <c r="O1606" s="0" t="n">
        <v>16.06</v>
      </c>
      <c r="P1606" s="0" t="n">
        <v>12.27</v>
      </c>
      <c r="Q1606" s="0" t="n">
        <v>900</v>
      </c>
      <c r="R1606" s="0" t="n">
        <v>-1.7941</v>
      </c>
      <c r="S1606" s="0" t="n">
        <v>11</v>
      </c>
      <c r="T1606" s="0" t="n">
        <v>0.876</v>
      </c>
      <c r="U1606" s="0" t="n">
        <v>4.894</v>
      </c>
      <c r="V1606" s="0" t="n">
        <v>4.753</v>
      </c>
      <c r="W1606" s="0" t="n">
        <f aca="false">F1606/100*T1606</f>
        <v>0.756864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76.6760833333333</v>
      </c>
      <c r="AB1606" s="33" t="n">
        <f aca="false">DATE(B1606,1,1)+C1606-1</f>
        <v>36967</v>
      </c>
      <c r="AC1606" s="0" t="n">
        <f aca="false">MONTH(AB1606)</f>
        <v>3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76</v>
      </c>
      <c r="D1607" s="0" t="n">
        <v>1630</v>
      </c>
      <c r="E1607" s="0" t="n">
        <v>5.069</v>
      </c>
      <c r="F1607" s="0" t="n">
        <v>86.9</v>
      </c>
      <c r="G1607" s="0" t="n">
        <v>1002</v>
      </c>
      <c r="H1607" s="0" t="n">
        <v>0</v>
      </c>
      <c r="I1607" s="0" t="n">
        <v>1.08</v>
      </c>
      <c r="J1607" s="0" t="n">
        <v>0.073</v>
      </c>
      <c r="K1607" s="0" t="n">
        <v>0.067</v>
      </c>
      <c r="L1607" s="0" t="n">
        <v>11.2</v>
      </c>
      <c r="M1607" s="0" t="n">
        <v>6.375</v>
      </c>
      <c r="N1607" s="0" t="n">
        <v>6.389</v>
      </c>
      <c r="O1607" s="0" t="n">
        <v>16.07</v>
      </c>
      <c r="P1607" s="0" t="n">
        <v>12.26</v>
      </c>
      <c r="Q1607" s="0" t="n">
        <v>900</v>
      </c>
      <c r="R1607" s="0" t="n">
        <v>-1.7938</v>
      </c>
      <c r="S1607" s="0" t="n">
        <v>11</v>
      </c>
      <c r="T1607" s="0" t="n">
        <v>0.876</v>
      </c>
      <c r="U1607" s="0" t="n">
        <v>4.787</v>
      </c>
      <c r="V1607" s="0" t="n">
        <v>4.629</v>
      </c>
      <c r="W1607" s="0" t="n">
        <f aca="false">F1607/100*T1607</f>
        <v>0.761244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76.6865</v>
      </c>
      <c r="AB1607" s="33" t="n">
        <f aca="false">DATE(B1607,1,1)+C1607-1</f>
        <v>36967</v>
      </c>
      <c r="AC1607" s="0" t="n">
        <f aca="false">MONTH(AB1607)</f>
        <v>3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76</v>
      </c>
      <c r="D1608" s="0" t="n">
        <v>1645</v>
      </c>
      <c r="E1608" s="0" t="n">
        <v>4.991</v>
      </c>
      <c r="F1608" s="0" t="n">
        <v>89.5</v>
      </c>
      <c r="G1608" s="0" t="n">
        <v>1002</v>
      </c>
      <c r="H1608" s="0" t="n">
        <v>0</v>
      </c>
      <c r="I1608" s="0" t="n">
        <v>1.08</v>
      </c>
      <c r="J1608" s="0" t="n">
        <v>0.368</v>
      </c>
      <c r="K1608" s="0" t="n">
        <v>0.34</v>
      </c>
      <c r="L1608" s="0" t="n">
        <v>26.15</v>
      </c>
      <c r="M1608" s="0" t="n">
        <v>13.05</v>
      </c>
      <c r="N1608" s="0" t="n">
        <v>6.32</v>
      </c>
      <c r="O1608" s="0" t="n">
        <v>16.09</v>
      </c>
      <c r="P1608" s="0" t="n">
        <v>12.26</v>
      </c>
      <c r="Q1608" s="0" t="n">
        <v>900</v>
      </c>
      <c r="R1608" s="0" t="n">
        <v>-1.7936</v>
      </c>
      <c r="S1608" s="0" t="n">
        <v>11</v>
      </c>
      <c r="T1608" s="0" t="n">
        <v>0.871</v>
      </c>
      <c r="U1608" s="0" t="n">
        <v>4.67</v>
      </c>
      <c r="V1608" s="0" t="n">
        <v>4.579</v>
      </c>
      <c r="W1608" s="0" t="n">
        <f aca="false">F1608/100*T1608</f>
        <v>0.779545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76.6969166666667</v>
      </c>
      <c r="AB1608" s="33" t="n">
        <f aca="false">DATE(B1608,1,1)+C1608-1</f>
        <v>36967</v>
      </c>
      <c r="AC1608" s="0" t="n">
        <f aca="false">MONTH(AB1608)</f>
        <v>3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76</v>
      </c>
      <c r="D1609" s="0" t="n">
        <v>1700</v>
      </c>
      <c r="E1609" s="0" t="n">
        <v>4.851</v>
      </c>
      <c r="F1609" s="0" t="n">
        <v>90.7</v>
      </c>
      <c r="G1609" s="0" t="n">
        <v>1001.9</v>
      </c>
      <c r="H1609" s="0" t="n">
        <v>0</v>
      </c>
      <c r="I1609" s="0" t="n">
        <v>1.08</v>
      </c>
      <c r="J1609" s="0" t="n">
        <v>0.305</v>
      </c>
      <c r="K1609" s="0" t="n">
        <v>0.281</v>
      </c>
      <c r="L1609" s="0" t="n">
        <v>14.44</v>
      </c>
      <c r="M1609" s="0" t="n">
        <v>12.12</v>
      </c>
      <c r="N1609" s="0" t="n">
        <v>6.257</v>
      </c>
      <c r="O1609" s="0" t="n">
        <v>16.1</v>
      </c>
      <c r="P1609" s="0" t="n">
        <v>12.25</v>
      </c>
      <c r="Q1609" s="0" t="n">
        <v>900</v>
      </c>
      <c r="R1609" s="0" t="n">
        <v>-1.7939</v>
      </c>
      <c r="S1609" s="0" t="n">
        <v>11</v>
      </c>
      <c r="T1609" s="0" t="n">
        <v>0.863</v>
      </c>
      <c r="U1609" s="0" t="n">
        <v>4.555</v>
      </c>
      <c r="V1609" s="0" t="n">
        <v>4.445</v>
      </c>
      <c r="W1609" s="0" t="n">
        <f aca="false">F1609/100*T1609</f>
        <v>0.782741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76.7073333333333</v>
      </c>
      <c r="AB1609" s="33" t="n">
        <f aca="false">DATE(B1609,1,1)+C1609-1</f>
        <v>36967</v>
      </c>
      <c r="AC1609" s="0" t="n">
        <f aca="false">MONTH(AB1609)</f>
        <v>3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76</v>
      </c>
      <c r="D1610" s="0" t="n">
        <v>1715</v>
      </c>
      <c r="E1610" s="0" t="n">
        <v>4.7</v>
      </c>
      <c r="F1610" s="0" t="n">
        <v>91.1</v>
      </c>
      <c r="G1610" s="0" t="n">
        <v>1001.9</v>
      </c>
      <c r="H1610" s="0" t="n">
        <v>0</v>
      </c>
      <c r="I1610" s="0" t="n">
        <v>1.879</v>
      </c>
      <c r="J1610" s="0" t="n">
        <v>0.469</v>
      </c>
      <c r="K1610" s="0" t="n">
        <v>0.441</v>
      </c>
      <c r="L1610" s="0" t="n">
        <v>25.85</v>
      </c>
      <c r="M1610" s="0" t="n">
        <v>12.77</v>
      </c>
      <c r="N1610" s="0" t="n">
        <v>6.186</v>
      </c>
      <c r="O1610" s="0" t="n">
        <v>16.12</v>
      </c>
      <c r="P1610" s="0" t="n">
        <v>12.24</v>
      </c>
      <c r="Q1610" s="0" t="n">
        <v>900</v>
      </c>
      <c r="R1610" s="0" t="n">
        <v>-1.793</v>
      </c>
      <c r="S1610" s="0" t="n">
        <v>11</v>
      </c>
      <c r="T1610" s="0" t="n">
        <v>0.854</v>
      </c>
      <c r="U1610" s="0" t="n">
        <v>4.375</v>
      </c>
      <c r="V1610" s="0" t="n">
        <v>4.268</v>
      </c>
      <c r="W1610" s="0" t="n">
        <f aca="false">F1610/100*T1610</f>
        <v>0.777994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76.71775</v>
      </c>
      <c r="AB1610" s="33" t="n">
        <f aca="false">DATE(B1610,1,1)+C1610-1</f>
        <v>36967</v>
      </c>
      <c r="AC1610" s="0" t="n">
        <f aca="false">MONTH(AB1610)</f>
        <v>3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76</v>
      </c>
      <c r="D1611" s="0" t="n">
        <v>1730</v>
      </c>
      <c r="E1611" s="0" t="n">
        <v>4.57</v>
      </c>
      <c r="F1611" s="0" t="n">
        <v>92.1</v>
      </c>
      <c r="G1611" s="0" t="n">
        <v>1001.9</v>
      </c>
      <c r="H1611" s="0" t="n">
        <v>0.01</v>
      </c>
      <c r="I1611" s="0" t="n">
        <v>1.879</v>
      </c>
      <c r="J1611" s="0" t="n">
        <v>0.544</v>
      </c>
      <c r="K1611" s="0" t="n">
        <v>0.505</v>
      </c>
      <c r="L1611" s="0" t="n">
        <v>24.13</v>
      </c>
      <c r="M1611" s="0" t="n">
        <v>15.44</v>
      </c>
      <c r="N1611" s="0" t="n">
        <v>6.098</v>
      </c>
      <c r="O1611" s="0" t="n">
        <v>16.11</v>
      </c>
      <c r="P1611" s="0" t="n">
        <v>12.24</v>
      </c>
      <c r="Q1611" s="0" t="n">
        <v>900</v>
      </c>
      <c r="R1611" s="0" t="n">
        <v>-1.7943</v>
      </c>
      <c r="S1611" s="0" t="n">
        <v>11</v>
      </c>
      <c r="T1611" s="0" t="n">
        <v>0.846</v>
      </c>
      <c r="U1611" s="0" t="n">
        <v>4.196</v>
      </c>
      <c r="V1611" s="0" t="n">
        <v>4.087</v>
      </c>
      <c r="W1611" s="0" t="n">
        <f aca="false">F1611/100*T1611</f>
        <v>0.779166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76.7281666666667</v>
      </c>
      <c r="AB1611" s="33" t="n">
        <f aca="false">DATE(B1611,1,1)+C1611-1</f>
        <v>36967</v>
      </c>
      <c r="AC1611" s="0" t="n">
        <f aca="false">MONTH(AB1611)</f>
        <v>3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76</v>
      </c>
      <c r="D1612" s="0" t="n">
        <v>1745</v>
      </c>
      <c r="E1612" s="0" t="n">
        <v>4.491</v>
      </c>
      <c r="F1612" s="0" t="n">
        <v>92.9</v>
      </c>
      <c r="G1612" s="0" t="n">
        <v>1001.8</v>
      </c>
      <c r="H1612" s="0" t="n">
        <v>0</v>
      </c>
      <c r="I1612" s="0" t="n">
        <v>1.879</v>
      </c>
      <c r="J1612" s="0" t="n">
        <v>0.437</v>
      </c>
      <c r="K1612" s="0" t="n">
        <v>0.42</v>
      </c>
      <c r="L1612" s="0" t="n">
        <v>36.67</v>
      </c>
      <c r="M1612" s="0" t="n">
        <v>10.06</v>
      </c>
      <c r="N1612" s="0" t="n">
        <v>5.997</v>
      </c>
      <c r="O1612" s="0" t="n">
        <v>16.11</v>
      </c>
      <c r="P1612" s="0" t="n">
        <v>12.24</v>
      </c>
      <c r="Q1612" s="0" t="n">
        <v>900</v>
      </c>
      <c r="R1612" s="0" t="n">
        <v>-1.7933</v>
      </c>
      <c r="S1612" s="0" t="n">
        <v>11</v>
      </c>
      <c r="T1612" s="0" t="n">
        <v>0.841</v>
      </c>
      <c r="U1612" s="0" t="n">
        <v>4.116</v>
      </c>
      <c r="V1612" s="0" t="n">
        <v>3.915</v>
      </c>
      <c r="W1612" s="0" t="n">
        <f aca="false">F1612/100*T1612</f>
        <v>0.781289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76.7385833333333</v>
      </c>
      <c r="AB1612" s="33" t="n">
        <f aca="false">DATE(B1612,1,1)+C1612-1</f>
        <v>36967</v>
      </c>
      <c r="AC1612" s="0" t="n">
        <f aca="false">MONTH(AB1612)</f>
        <v>3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76</v>
      </c>
      <c r="D1613" s="0" t="n">
        <v>1800</v>
      </c>
      <c r="E1613" s="0" t="n">
        <v>4.419</v>
      </c>
      <c r="F1613" s="0" t="n">
        <v>93.4</v>
      </c>
      <c r="G1613" s="0" t="n">
        <v>1001.7</v>
      </c>
      <c r="H1613" s="0" t="n">
        <v>0.01</v>
      </c>
      <c r="I1613" s="0" t="n">
        <v>1.879</v>
      </c>
      <c r="J1613" s="0" t="n">
        <v>1.055</v>
      </c>
      <c r="K1613" s="0" t="n">
        <v>1.036</v>
      </c>
      <c r="L1613" s="0" t="n">
        <v>349.9</v>
      </c>
      <c r="M1613" s="0" t="n">
        <v>10.18</v>
      </c>
      <c r="N1613" s="0" t="n">
        <v>5.899</v>
      </c>
      <c r="O1613" s="0" t="n">
        <v>16.12</v>
      </c>
      <c r="P1613" s="0" t="n">
        <v>12.23</v>
      </c>
      <c r="Q1613" s="0" t="n">
        <v>900</v>
      </c>
      <c r="R1613" s="0" t="n">
        <v>-1.7932</v>
      </c>
      <c r="S1613" s="0" t="n">
        <v>11</v>
      </c>
      <c r="T1613" s="0" t="n">
        <v>0.837</v>
      </c>
      <c r="U1613" s="0" t="n">
        <v>4.056</v>
      </c>
      <c r="V1613" s="0" t="n">
        <v>3.845</v>
      </c>
      <c r="W1613" s="0" t="n">
        <f aca="false">F1613/100*T1613</f>
        <v>0.781758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76.749</v>
      </c>
      <c r="AB1613" s="33" t="n">
        <f aca="false">DATE(B1613,1,1)+C1613-1</f>
        <v>36967</v>
      </c>
      <c r="AC1613" s="0" t="n">
        <f aca="false">MONTH(AB1613)</f>
        <v>3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76</v>
      </c>
      <c r="D1614" s="0" t="n">
        <v>1815</v>
      </c>
      <c r="E1614" s="0" t="n">
        <v>4.401</v>
      </c>
      <c r="F1614" s="0" t="n">
        <v>93.7</v>
      </c>
      <c r="G1614" s="0" t="n">
        <v>1001.9</v>
      </c>
      <c r="H1614" s="0" t="n">
        <v>0.01</v>
      </c>
      <c r="I1614" s="0" t="n">
        <v>1.879</v>
      </c>
      <c r="J1614" s="0" t="n">
        <v>0.56</v>
      </c>
      <c r="K1614" s="0" t="n">
        <v>0.537</v>
      </c>
      <c r="L1614" s="0" t="n">
        <v>350.7</v>
      </c>
      <c r="M1614" s="0" t="n">
        <v>11.52</v>
      </c>
      <c r="N1614" s="0" t="n">
        <v>5.796</v>
      </c>
      <c r="O1614" s="0" t="n">
        <v>16.14</v>
      </c>
      <c r="P1614" s="0" t="n">
        <v>12.22</v>
      </c>
      <c r="Q1614" s="0" t="n">
        <v>900</v>
      </c>
      <c r="R1614" s="0" t="n">
        <v>-1.7937</v>
      </c>
      <c r="S1614" s="0" t="n">
        <v>11</v>
      </c>
      <c r="T1614" s="0" t="n">
        <v>0.836</v>
      </c>
      <c r="U1614" s="0" t="n">
        <v>4.055</v>
      </c>
      <c r="V1614" s="0" t="n">
        <v>3.789</v>
      </c>
      <c r="W1614" s="0" t="n">
        <f aca="false">F1614/100*T1614</f>
        <v>0.783332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76.7594166666667</v>
      </c>
      <c r="AB1614" s="33" t="n">
        <f aca="false">DATE(B1614,1,1)+C1614-1</f>
        <v>36967</v>
      </c>
      <c r="AC1614" s="0" t="n">
        <f aca="false">MONTH(AB1614)</f>
        <v>3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76</v>
      </c>
      <c r="D1615" s="0" t="n">
        <v>1830</v>
      </c>
      <c r="E1615" s="0" t="n">
        <v>4.369</v>
      </c>
      <c r="F1615" s="0" t="n">
        <v>94</v>
      </c>
      <c r="G1615" s="0" t="n">
        <v>1001.8</v>
      </c>
      <c r="H1615" s="0" t="n">
        <v>0</v>
      </c>
      <c r="I1615" s="0" t="n">
        <v>1.879</v>
      </c>
      <c r="J1615" s="0" t="n">
        <v>0.651</v>
      </c>
      <c r="K1615" s="0" t="n">
        <v>0.606</v>
      </c>
      <c r="L1615" s="0" t="n">
        <v>3.145</v>
      </c>
      <c r="M1615" s="0" t="n">
        <v>15.96</v>
      </c>
      <c r="N1615" s="0" t="n">
        <v>5.694</v>
      </c>
      <c r="O1615" s="0" t="n">
        <v>16.15</v>
      </c>
      <c r="P1615" s="0" t="n">
        <v>12.22</v>
      </c>
      <c r="Q1615" s="0" t="n">
        <v>900</v>
      </c>
      <c r="R1615" s="0" t="n">
        <v>-1.7946</v>
      </c>
      <c r="S1615" s="0" t="n">
        <v>11</v>
      </c>
      <c r="T1615" s="0" t="n">
        <v>0.834</v>
      </c>
      <c r="U1615" s="0" t="n">
        <v>4.012</v>
      </c>
      <c r="V1615" s="0" t="n">
        <v>3.739</v>
      </c>
      <c r="W1615" s="0" t="n">
        <f aca="false">F1615/100*T1615</f>
        <v>0.78396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76.7698333333333</v>
      </c>
      <c r="AB1615" s="33" t="n">
        <f aca="false">DATE(B1615,1,1)+C1615-1</f>
        <v>36967</v>
      </c>
      <c r="AC1615" s="0" t="n">
        <f aca="false">MONTH(AB1615)</f>
        <v>3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76</v>
      </c>
      <c r="D1616" s="0" t="n">
        <v>1845</v>
      </c>
      <c r="E1616" s="0" t="n">
        <v>4.243</v>
      </c>
      <c r="F1616" s="0" t="n">
        <v>94.1</v>
      </c>
      <c r="G1616" s="0" t="n">
        <v>1001.7</v>
      </c>
      <c r="H1616" s="0" t="n">
        <v>0</v>
      </c>
      <c r="I1616" s="0" t="n">
        <v>1.879</v>
      </c>
      <c r="J1616" s="0" t="n">
        <v>1.174</v>
      </c>
      <c r="K1616" s="0" t="n">
        <v>1.139</v>
      </c>
      <c r="L1616" s="0" t="n">
        <v>354.3</v>
      </c>
      <c r="M1616" s="0" t="n">
        <v>13.14</v>
      </c>
      <c r="N1616" s="0" t="n">
        <v>5.615</v>
      </c>
      <c r="O1616" s="0" t="n">
        <v>16.15</v>
      </c>
      <c r="P1616" s="0" t="n">
        <v>12.22</v>
      </c>
      <c r="Q1616" s="0" t="n">
        <v>900</v>
      </c>
      <c r="R1616" s="0" t="n">
        <v>-1.7963</v>
      </c>
      <c r="S1616" s="0" t="n">
        <v>11</v>
      </c>
      <c r="T1616" s="0" t="n">
        <v>0.827</v>
      </c>
      <c r="U1616" s="0" t="n">
        <v>3.921</v>
      </c>
      <c r="V1616" s="0" t="n">
        <v>3.634</v>
      </c>
      <c r="W1616" s="0" t="n">
        <f aca="false">F1616/100*T1616</f>
        <v>0.778207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76.78025</v>
      </c>
      <c r="AB1616" s="33" t="n">
        <f aca="false">DATE(B1616,1,1)+C1616-1</f>
        <v>36967</v>
      </c>
      <c r="AC1616" s="0" t="n">
        <f aca="false">MONTH(AB1616)</f>
        <v>3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76</v>
      </c>
      <c r="D1617" s="0" t="n">
        <v>1900</v>
      </c>
      <c r="E1617" s="0" t="n">
        <v>4.177</v>
      </c>
      <c r="F1617" s="0" t="n">
        <v>94</v>
      </c>
      <c r="G1617" s="0" t="n">
        <v>1001.9</v>
      </c>
      <c r="H1617" s="0" t="n">
        <v>0</v>
      </c>
      <c r="I1617" s="0" t="n">
        <v>1.879</v>
      </c>
      <c r="J1617" s="0" t="n">
        <v>0.996</v>
      </c>
      <c r="K1617" s="0" t="n">
        <v>0.983</v>
      </c>
      <c r="L1617" s="0" t="n">
        <v>354</v>
      </c>
      <c r="M1617" s="0" t="n">
        <v>8.66</v>
      </c>
      <c r="N1617" s="0" t="n">
        <v>5.537</v>
      </c>
      <c r="O1617" s="0" t="n">
        <v>16.16</v>
      </c>
      <c r="P1617" s="0" t="n">
        <v>12.22</v>
      </c>
      <c r="Q1617" s="0" t="n">
        <v>900</v>
      </c>
      <c r="R1617" s="0" t="n">
        <v>-1.7962</v>
      </c>
      <c r="S1617" s="0" t="n">
        <v>11</v>
      </c>
      <c r="T1617" s="0" t="n">
        <v>0.823</v>
      </c>
      <c r="U1617" s="0" t="n">
        <v>3.883</v>
      </c>
      <c r="V1617" s="0" t="n">
        <v>3.53</v>
      </c>
      <c r="W1617" s="0" t="n">
        <f aca="false">F1617/100*T1617</f>
        <v>0.77362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76.7906666666667</v>
      </c>
      <c r="AB1617" s="33" t="n">
        <f aca="false">DATE(B1617,1,1)+C1617-1</f>
        <v>36967</v>
      </c>
      <c r="AC1617" s="0" t="n">
        <f aca="false">MONTH(AB1617)</f>
        <v>3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76</v>
      </c>
      <c r="D1618" s="0" t="n">
        <v>1915</v>
      </c>
      <c r="E1618" s="0" t="n">
        <v>4.202</v>
      </c>
      <c r="F1618" s="0" t="n">
        <v>93.9</v>
      </c>
      <c r="G1618" s="0" t="n">
        <v>1002</v>
      </c>
      <c r="H1618" s="0" t="n">
        <v>0</v>
      </c>
      <c r="I1618" s="0" t="n">
        <v>1.08</v>
      </c>
      <c r="J1618" s="0" t="n">
        <v>0.065</v>
      </c>
      <c r="K1618" s="0" t="n">
        <v>0.064</v>
      </c>
      <c r="L1618" s="0" t="n">
        <v>3.784</v>
      </c>
      <c r="M1618" s="0" t="n">
        <v>2.59</v>
      </c>
      <c r="N1618" s="0" t="n">
        <v>5.439</v>
      </c>
      <c r="O1618" s="0" t="n">
        <v>16.17</v>
      </c>
      <c r="P1618" s="0" t="n">
        <v>12.22</v>
      </c>
      <c r="Q1618" s="0" t="n">
        <v>900</v>
      </c>
      <c r="R1618" s="0" t="n">
        <v>-1.7937</v>
      </c>
      <c r="S1618" s="0" t="n">
        <v>11</v>
      </c>
      <c r="T1618" s="0" t="n">
        <v>0.825</v>
      </c>
      <c r="U1618" s="0" t="n">
        <v>3.868</v>
      </c>
      <c r="V1618" s="0" t="n">
        <v>3.53</v>
      </c>
      <c r="W1618" s="0" t="n">
        <f aca="false">F1618/100*T1618</f>
        <v>0.774675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76.8010833333333</v>
      </c>
      <c r="AB1618" s="33" t="n">
        <f aca="false">DATE(B1618,1,1)+C1618-1</f>
        <v>36967</v>
      </c>
      <c r="AC1618" s="0" t="n">
        <f aca="false">MONTH(AB1618)</f>
        <v>3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76</v>
      </c>
      <c r="D1619" s="0" t="n">
        <v>1930</v>
      </c>
      <c r="E1619" s="0" t="n">
        <v>4.203</v>
      </c>
      <c r="F1619" s="0" t="n">
        <v>93.9</v>
      </c>
      <c r="G1619" s="0" t="n">
        <v>1002.2</v>
      </c>
      <c r="H1619" s="0" t="n">
        <v>0.01</v>
      </c>
      <c r="I1619" s="0" t="n">
        <v>1.08</v>
      </c>
      <c r="J1619" s="0" t="n">
        <v>0.092</v>
      </c>
      <c r="K1619" s="0" t="n">
        <v>0.091</v>
      </c>
      <c r="L1619" s="0" t="n">
        <v>286.3</v>
      </c>
      <c r="M1619" s="0" t="n">
        <v>3.157</v>
      </c>
      <c r="N1619" s="0" t="n">
        <v>5.359</v>
      </c>
      <c r="O1619" s="0" t="n">
        <v>16.18</v>
      </c>
      <c r="P1619" s="0" t="n">
        <v>12.22</v>
      </c>
      <c r="Q1619" s="0" t="n">
        <v>900</v>
      </c>
      <c r="R1619" s="0" t="n">
        <v>-1.7913</v>
      </c>
      <c r="S1619" s="0" t="n">
        <v>11</v>
      </c>
      <c r="T1619" s="0" t="n">
        <v>0.825</v>
      </c>
      <c r="U1619" s="0" t="n">
        <v>3.832</v>
      </c>
      <c r="V1619" s="0" t="n">
        <v>3.526</v>
      </c>
      <c r="W1619" s="0" t="n">
        <f aca="false">F1619/100*T1619</f>
        <v>0.774675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76.8115</v>
      </c>
      <c r="AB1619" s="33" t="n">
        <f aca="false">DATE(B1619,1,1)+C1619-1</f>
        <v>36967</v>
      </c>
      <c r="AC1619" s="0" t="n">
        <f aca="false">MONTH(AB1619)</f>
        <v>3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76</v>
      </c>
      <c r="D1620" s="0" t="n">
        <v>1945</v>
      </c>
      <c r="E1620" s="0" t="n">
        <v>4.297</v>
      </c>
      <c r="F1620" s="0" t="n">
        <v>93.9</v>
      </c>
      <c r="G1620" s="0" t="n">
        <v>1002.4</v>
      </c>
      <c r="H1620" s="0" t="n">
        <v>0.01</v>
      </c>
      <c r="I1620" s="0" t="n">
        <v>1.879</v>
      </c>
      <c r="J1620" s="0" t="n">
        <v>0.363</v>
      </c>
      <c r="K1620" s="0" t="n">
        <v>0.355</v>
      </c>
      <c r="L1620" s="0" t="n">
        <v>313.8</v>
      </c>
      <c r="M1620" s="0" t="n">
        <v>7.16</v>
      </c>
      <c r="N1620" s="0" t="n">
        <v>5.31</v>
      </c>
      <c r="O1620" s="0" t="n">
        <v>16.18</v>
      </c>
      <c r="P1620" s="0" t="n">
        <v>12.21</v>
      </c>
      <c r="Q1620" s="0" t="n">
        <v>900</v>
      </c>
      <c r="R1620" s="0" t="n">
        <v>-1.7955</v>
      </c>
      <c r="S1620" s="0" t="n">
        <v>11</v>
      </c>
      <c r="T1620" s="0" t="n">
        <v>0.83</v>
      </c>
      <c r="U1620" s="0" t="n">
        <v>3.94</v>
      </c>
      <c r="V1620" s="0" t="n">
        <v>3.558</v>
      </c>
      <c r="W1620" s="0" t="n">
        <f aca="false">F1620/100*T1620</f>
        <v>0.77937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76.8219166666667</v>
      </c>
      <c r="AB1620" s="33" t="n">
        <f aca="false">DATE(B1620,1,1)+C1620-1</f>
        <v>36967</v>
      </c>
      <c r="AC1620" s="0" t="n">
        <f aca="false">MONTH(AB1620)</f>
        <v>3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76</v>
      </c>
      <c r="D1621" s="0" t="n">
        <v>2000</v>
      </c>
      <c r="E1621" s="0" t="n">
        <v>4.297</v>
      </c>
      <c r="F1621" s="0" t="n">
        <v>93.8</v>
      </c>
      <c r="G1621" s="0" t="n">
        <v>1002.4</v>
      </c>
      <c r="H1621" s="0" t="n">
        <v>0.02</v>
      </c>
      <c r="I1621" s="0" t="n">
        <v>1.879</v>
      </c>
      <c r="J1621" s="0" t="n">
        <v>0.66</v>
      </c>
      <c r="K1621" s="0" t="n">
        <v>0.619</v>
      </c>
      <c r="L1621" s="0" t="n">
        <v>309.6</v>
      </c>
      <c r="M1621" s="0" t="n">
        <v>15.34</v>
      </c>
      <c r="N1621" s="0" t="n">
        <v>5.282</v>
      </c>
      <c r="O1621" s="0" t="n">
        <v>16.19</v>
      </c>
      <c r="P1621" s="0" t="n">
        <v>12.21</v>
      </c>
      <c r="Q1621" s="0" t="n">
        <v>900</v>
      </c>
      <c r="R1621" s="0" t="n">
        <v>-1.7945</v>
      </c>
      <c r="S1621" s="0" t="n">
        <v>11</v>
      </c>
      <c r="T1621" s="0" t="n">
        <v>0.83</v>
      </c>
      <c r="U1621" s="0" t="n">
        <v>3.917</v>
      </c>
      <c r="V1621" s="0" t="n">
        <v>3.527</v>
      </c>
      <c r="W1621" s="0" t="n">
        <f aca="false">F1621/100*T1621</f>
        <v>0.77854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76.8323333333333</v>
      </c>
      <c r="AB1621" s="33" t="n">
        <f aca="false">DATE(B1621,1,1)+C1621-1</f>
        <v>36967</v>
      </c>
      <c r="AC1621" s="0" t="n">
        <f aca="false">MONTH(AB1621)</f>
        <v>3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76</v>
      </c>
      <c r="D1622" s="0" t="n">
        <v>2015</v>
      </c>
      <c r="E1622" s="0" t="n">
        <v>4.273</v>
      </c>
      <c r="F1622" s="0" t="n">
        <v>93.7</v>
      </c>
      <c r="G1622" s="0" t="n">
        <v>1002.3</v>
      </c>
      <c r="H1622" s="0" t="n">
        <v>0.01</v>
      </c>
      <c r="I1622" s="0" t="n">
        <v>1.08</v>
      </c>
      <c r="J1622" s="0" t="n">
        <v>0.013</v>
      </c>
      <c r="K1622" s="0" t="n">
        <v>0.013</v>
      </c>
      <c r="L1622" s="0" t="n">
        <v>279.4</v>
      </c>
      <c r="M1622" s="0" t="n">
        <v>1.322</v>
      </c>
      <c r="N1622" s="0" t="n">
        <v>5.251</v>
      </c>
      <c r="O1622" s="0" t="n">
        <v>16.2</v>
      </c>
      <c r="P1622" s="0" t="n">
        <v>12.21</v>
      </c>
      <c r="Q1622" s="0" t="n">
        <v>900</v>
      </c>
      <c r="R1622" s="0" t="n">
        <v>-1.7947</v>
      </c>
      <c r="S1622" s="0" t="n">
        <v>11</v>
      </c>
      <c r="T1622" s="0" t="n">
        <v>0.829</v>
      </c>
      <c r="U1622" s="0" t="n">
        <v>3.824</v>
      </c>
      <c r="V1622" s="0" t="n">
        <v>3.45</v>
      </c>
      <c r="W1622" s="0" t="n">
        <f aca="false">F1622/100*T1622</f>
        <v>0.776773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76.84275</v>
      </c>
      <c r="AB1622" s="33" t="n">
        <f aca="false">DATE(B1622,1,1)+C1622-1</f>
        <v>36967</v>
      </c>
      <c r="AC1622" s="0" t="n">
        <f aca="false">MONTH(AB1622)</f>
        <v>3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76</v>
      </c>
      <c r="D1623" s="0" t="n">
        <v>2030</v>
      </c>
      <c r="E1623" s="0" t="n">
        <v>4.23</v>
      </c>
      <c r="F1623" s="0" t="n">
        <v>93.8</v>
      </c>
      <c r="G1623" s="0" t="n">
        <v>1002.3</v>
      </c>
      <c r="H1623" s="0" t="n">
        <v>0</v>
      </c>
      <c r="I1623" s="0" t="n">
        <v>1.08</v>
      </c>
      <c r="J1623" s="0" t="n">
        <v>0.001</v>
      </c>
      <c r="K1623" s="0" t="n">
        <v>0.001</v>
      </c>
      <c r="L1623" s="0" t="n">
        <v>262.5</v>
      </c>
      <c r="M1623" s="0" t="n">
        <v>0.008</v>
      </c>
      <c r="N1623" s="0" t="n">
        <v>5.206</v>
      </c>
      <c r="O1623" s="0" t="n">
        <v>16.21</v>
      </c>
      <c r="P1623" s="0" t="n">
        <v>12.2</v>
      </c>
      <c r="Q1623" s="0" t="n">
        <v>900</v>
      </c>
      <c r="R1623" s="0" t="n">
        <v>-1.7928</v>
      </c>
      <c r="S1623" s="0" t="n">
        <v>11</v>
      </c>
      <c r="T1623" s="0" t="n">
        <v>0.826</v>
      </c>
      <c r="U1623" s="0" t="n">
        <v>3.767</v>
      </c>
      <c r="V1623" s="0" t="n">
        <v>3.473</v>
      </c>
      <c r="W1623" s="0" t="n">
        <f aca="false">F1623/100*T1623</f>
        <v>0.77478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76.8531666666667</v>
      </c>
      <c r="AB1623" s="33" t="n">
        <f aca="false">DATE(B1623,1,1)+C1623-1</f>
        <v>36967</v>
      </c>
      <c r="AC1623" s="0" t="n">
        <f aca="false">MONTH(AB1623)</f>
        <v>3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76</v>
      </c>
      <c r="D1624" s="0" t="n">
        <v>2045</v>
      </c>
      <c r="E1624" s="0" t="n">
        <v>4.154</v>
      </c>
      <c r="F1624" s="0" t="n">
        <v>94</v>
      </c>
      <c r="G1624" s="0" t="n">
        <v>1002.2</v>
      </c>
      <c r="H1624" s="0" t="n">
        <v>0.01</v>
      </c>
      <c r="I1624" s="0" t="n">
        <v>1.08</v>
      </c>
      <c r="J1624" s="0" t="n">
        <v>0.157</v>
      </c>
      <c r="K1624" s="0" t="n">
        <v>0.156</v>
      </c>
      <c r="L1624" s="0" t="n">
        <v>142</v>
      </c>
      <c r="M1624" s="0" t="n">
        <v>2.656</v>
      </c>
      <c r="N1624" s="0" t="n">
        <v>5.16</v>
      </c>
      <c r="O1624" s="0" t="n">
        <v>16.21</v>
      </c>
      <c r="P1624" s="0" t="n">
        <v>12.2</v>
      </c>
      <c r="Q1624" s="0" t="n">
        <v>900</v>
      </c>
      <c r="R1624" s="0" t="n">
        <v>-1.7949</v>
      </c>
      <c r="S1624" s="0" t="n">
        <v>11</v>
      </c>
      <c r="T1624" s="0" t="n">
        <v>0.822</v>
      </c>
      <c r="U1624" s="0" t="n">
        <v>3.662</v>
      </c>
      <c r="V1624" s="0" t="n">
        <v>3.415</v>
      </c>
      <c r="W1624" s="0" t="n">
        <f aca="false">F1624/100*T1624</f>
        <v>0.77268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76.8635833333333</v>
      </c>
      <c r="AB1624" s="33" t="n">
        <f aca="false">DATE(B1624,1,1)+C1624-1</f>
        <v>36967</v>
      </c>
      <c r="AC1624" s="0" t="n">
        <f aca="false">MONTH(AB1624)</f>
        <v>3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76</v>
      </c>
      <c r="D1625" s="0" t="n">
        <v>2100</v>
      </c>
      <c r="E1625" s="0" t="n">
        <v>4.133</v>
      </c>
      <c r="F1625" s="0" t="n">
        <v>94.7</v>
      </c>
      <c r="G1625" s="0" t="n">
        <v>1002.3</v>
      </c>
      <c r="H1625" s="0" t="n">
        <v>0</v>
      </c>
      <c r="I1625" s="0" t="n">
        <v>1.08</v>
      </c>
      <c r="J1625" s="0" t="n">
        <v>0.227</v>
      </c>
      <c r="K1625" s="0" t="n">
        <v>0.067</v>
      </c>
      <c r="L1625" s="0" t="n">
        <v>211.7</v>
      </c>
      <c r="M1625" s="0" t="n">
        <v>31.19</v>
      </c>
      <c r="N1625" s="0" t="n">
        <v>5.107</v>
      </c>
      <c r="O1625" s="0" t="n">
        <v>16.21</v>
      </c>
      <c r="P1625" s="0" t="n">
        <v>12.2</v>
      </c>
      <c r="Q1625" s="0" t="n">
        <v>900</v>
      </c>
      <c r="R1625" s="0" t="n">
        <v>-1.7943</v>
      </c>
      <c r="S1625" s="0" t="n">
        <v>11</v>
      </c>
      <c r="T1625" s="0" t="n">
        <v>0.821</v>
      </c>
      <c r="U1625" s="0" t="n">
        <v>3.729</v>
      </c>
      <c r="V1625" s="0" t="n">
        <v>3.455</v>
      </c>
      <c r="W1625" s="0" t="n">
        <f aca="false">F1625/100*T1625</f>
        <v>0.777487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76.874</v>
      </c>
      <c r="AB1625" s="33" t="n">
        <f aca="false">DATE(B1625,1,1)+C1625-1</f>
        <v>36967</v>
      </c>
      <c r="AC1625" s="0" t="n">
        <f aca="false">MONTH(AB1625)</f>
        <v>3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76</v>
      </c>
      <c r="D1626" s="0" t="n">
        <v>2115</v>
      </c>
      <c r="E1626" s="0" t="n">
        <v>4.112</v>
      </c>
      <c r="F1626" s="0" t="n">
        <v>95</v>
      </c>
      <c r="G1626" s="0" t="n">
        <v>1002.6</v>
      </c>
      <c r="H1626" s="0" t="n">
        <v>0.01</v>
      </c>
      <c r="I1626" s="0" t="n">
        <v>1.08</v>
      </c>
      <c r="J1626" s="0" t="n">
        <v>0.173</v>
      </c>
      <c r="K1626" s="0" t="n">
        <v>0.151</v>
      </c>
      <c r="L1626" s="0" t="n">
        <v>314.9</v>
      </c>
      <c r="M1626" s="0" t="n">
        <v>11.44</v>
      </c>
      <c r="N1626" s="0" t="n">
        <v>5.07</v>
      </c>
      <c r="O1626" s="0" t="n">
        <v>16.2</v>
      </c>
      <c r="P1626" s="0" t="n">
        <v>12.2</v>
      </c>
      <c r="Q1626" s="0" t="n">
        <v>900</v>
      </c>
      <c r="R1626" s="0" t="n">
        <v>-1.7942</v>
      </c>
      <c r="S1626" s="0" t="n">
        <v>11</v>
      </c>
      <c r="T1626" s="0" t="n">
        <v>0.819</v>
      </c>
      <c r="U1626" s="0" t="n">
        <v>3.762</v>
      </c>
      <c r="V1626" s="0" t="n">
        <v>3.496</v>
      </c>
      <c r="W1626" s="0" t="n">
        <f aca="false">F1626/100*T1626</f>
        <v>0.77805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76.8844166666667</v>
      </c>
      <c r="AB1626" s="33" t="n">
        <f aca="false">DATE(B1626,1,1)+C1626-1</f>
        <v>36967</v>
      </c>
      <c r="AC1626" s="0" t="n">
        <f aca="false">MONTH(AB1626)</f>
        <v>3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76</v>
      </c>
      <c r="D1627" s="0" t="n">
        <v>2130</v>
      </c>
      <c r="E1627" s="0" t="n">
        <v>4.149</v>
      </c>
      <c r="F1627" s="0" t="n">
        <v>95.2</v>
      </c>
      <c r="G1627" s="0" t="n">
        <v>1002.9</v>
      </c>
      <c r="H1627" s="0" t="n">
        <v>0</v>
      </c>
      <c r="I1627" s="0" t="n">
        <v>1.08</v>
      </c>
      <c r="J1627" s="0" t="n">
        <v>0.04</v>
      </c>
      <c r="K1627" s="0" t="n">
        <v>0.032</v>
      </c>
      <c r="L1627" s="0" t="n">
        <v>357.5</v>
      </c>
      <c r="M1627" s="0" t="n">
        <v>6.646</v>
      </c>
      <c r="N1627" s="0" t="n">
        <v>5.056</v>
      </c>
      <c r="O1627" s="0" t="n">
        <v>16.21</v>
      </c>
      <c r="P1627" s="0" t="n">
        <v>12.19</v>
      </c>
      <c r="Q1627" s="0" t="n">
        <v>900</v>
      </c>
      <c r="R1627" s="0" t="n">
        <v>-1.7937</v>
      </c>
      <c r="S1627" s="0" t="n">
        <v>11</v>
      </c>
      <c r="T1627" s="0" t="n">
        <v>0.821</v>
      </c>
      <c r="U1627" s="0" t="n">
        <v>3.809</v>
      </c>
      <c r="V1627" s="0" t="n">
        <v>3.528</v>
      </c>
      <c r="W1627" s="0" t="n">
        <f aca="false">F1627/100*T1627</f>
        <v>0.781592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76.8948333333333</v>
      </c>
      <c r="AB1627" s="33" t="n">
        <f aca="false">DATE(B1627,1,1)+C1627-1</f>
        <v>36967</v>
      </c>
      <c r="AC1627" s="0" t="n">
        <f aca="false">MONTH(AB1627)</f>
        <v>3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76</v>
      </c>
      <c r="D1628" s="0" t="n">
        <v>2145</v>
      </c>
      <c r="E1628" s="0" t="n">
        <v>4.17</v>
      </c>
      <c r="F1628" s="0" t="n">
        <v>95.2</v>
      </c>
      <c r="G1628" s="0" t="n">
        <v>1002.9</v>
      </c>
      <c r="H1628" s="0" t="n">
        <v>0.01</v>
      </c>
      <c r="I1628" s="0" t="n">
        <v>1.08</v>
      </c>
      <c r="J1628" s="0" t="n">
        <v>0.036</v>
      </c>
      <c r="K1628" s="0" t="n">
        <v>0.022</v>
      </c>
      <c r="L1628" s="0" t="n">
        <v>284.7</v>
      </c>
      <c r="M1628" s="0" t="n">
        <v>9.11</v>
      </c>
      <c r="N1628" s="0" t="n">
        <v>5.055</v>
      </c>
      <c r="O1628" s="0" t="n">
        <v>16.2</v>
      </c>
      <c r="P1628" s="0" t="n">
        <v>12.2</v>
      </c>
      <c r="Q1628" s="0" t="n">
        <v>900</v>
      </c>
      <c r="R1628" s="0" t="n">
        <v>-1.7944</v>
      </c>
      <c r="S1628" s="0" t="n">
        <v>11</v>
      </c>
      <c r="T1628" s="0" t="n">
        <v>0.823</v>
      </c>
      <c r="U1628" s="0" t="n">
        <v>3.805</v>
      </c>
      <c r="V1628" s="0" t="n">
        <v>3.537</v>
      </c>
      <c r="W1628" s="0" t="n">
        <f aca="false">F1628/100*T1628</f>
        <v>0.783496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76.90525</v>
      </c>
      <c r="AB1628" s="33" t="n">
        <f aca="false">DATE(B1628,1,1)+C1628-1</f>
        <v>36967</v>
      </c>
      <c r="AC1628" s="0" t="n">
        <f aca="false">MONTH(AB1628)</f>
        <v>3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76</v>
      </c>
      <c r="D1629" s="0" t="n">
        <v>2200</v>
      </c>
      <c r="E1629" s="0" t="n">
        <v>4.154</v>
      </c>
      <c r="F1629" s="0" t="n">
        <v>95.1</v>
      </c>
      <c r="G1629" s="0" t="n">
        <v>1002.7</v>
      </c>
      <c r="H1629" s="0" t="n">
        <v>0</v>
      </c>
      <c r="I1629" s="0" t="n">
        <v>1.08</v>
      </c>
      <c r="J1629" s="0" t="n">
        <v>0.142</v>
      </c>
      <c r="K1629" s="0" t="n">
        <v>0.097</v>
      </c>
      <c r="L1629" s="0" t="n">
        <v>194.2</v>
      </c>
      <c r="M1629" s="0" t="n">
        <v>16.5</v>
      </c>
      <c r="N1629" s="0" t="n">
        <v>5.05</v>
      </c>
      <c r="O1629" s="0" t="n">
        <v>16.22</v>
      </c>
      <c r="P1629" s="0" t="n">
        <v>12.19</v>
      </c>
      <c r="Q1629" s="0" t="n">
        <v>900</v>
      </c>
      <c r="R1629" s="0" t="n">
        <v>-1.7946</v>
      </c>
      <c r="S1629" s="0" t="n">
        <v>11</v>
      </c>
      <c r="T1629" s="0" t="n">
        <v>0.822</v>
      </c>
      <c r="U1629" s="0" t="n">
        <v>3.734</v>
      </c>
      <c r="V1629" s="0" t="n">
        <v>3.468</v>
      </c>
      <c r="W1629" s="0" t="n">
        <f aca="false">F1629/100*T1629</f>
        <v>0.781722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76.9156666666667</v>
      </c>
      <c r="AB1629" s="33" t="n">
        <f aca="false">DATE(B1629,1,1)+C1629-1</f>
        <v>36967</v>
      </c>
      <c r="AC1629" s="0" t="n">
        <f aca="false">MONTH(AB1629)</f>
        <v>3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76</v>
      </c>
      <c r="D1630" s="0" t="n">
        <v>2215</v>
      </c>
      <c r="E1630" s="0" t="n">
        <v>4.205</v>
      </c>
      <c r="F1630" s="0" t="n">
        <v>94.9</v>
      </c>
      <c r="G1630" s="0" t="n">
        <v>1002.7</v>
      </c>
      <c r="H1630" s="0" t="n">
        <v>0</v>
      </c>
      <c r="I1630" s="0" t="n">
        <v>1.879</v>
      </c>
      <c r="J1630" s="0" t="n">
        <v>0.223</v>
      </c>
      <c r="K1630" s="0" t="n">
        <v>0.132</v>
      </c>
      <c r="L1630" s="0" t="n">
        <v>257.9</v>
      </c>
      <c r="M1630" s="0" t="n">
        <v>23.38</v>
      </c>
      <c r="N1630" s="0" t="n">
        <v>5.014</v>
      </c>
      <c r="O1630" s="0" t="n">
        <v>16.23</v>
      </c>
      <c r="P1630" s="0" t="n">
        <v>12.19</v>
      </c>
      <c r="Q1630" s="0" t="n">
        <v>900</v>
      </c>
      <c r="R1630" s="0" t="n">
        <v>-1.794</v>
      </c>
      <c r="S1630" s="0" t="n">
        <v>11</v>
      </c>
      <c r="T1630" s="0" t="n">
        <v>0.825</v>
      </c>
      <c r="U1630" s="0" t="n">
        <v>3.824</v>
      </c>
      <c r="V1630" s="0" t="n">
        <v>3.514</v>
      </c>
      <c r="W1630" s="0" t="n">
        <f aca="false">F1630/100*T1630</f>
        <v>0.782925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76.9260833333333</v>
      </c>
      <c r="AB1630" s="33" t="n">
        <f aca="false">DATE(B1630,1,1)+C1630-1</f>
        <v>36967</v>
      </c>
      <c r="AC1630" s="0" t="n">
        <f aca="false">MONTH(AB1630)</f>
        <v>3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76</v>
      </c>
      <c r="D1631" s="0" t="n">
        <v>2230</v>
      </c>
      <c r="E1631" s="0" t="n">
        <v>4.243</v>
      </c>
      <c r="F1631" s="0" t="n">
        <v>94.6</v>
      </c>
      <c r="G1631" s="0" t="n">
        <v>1002.7</v>
      </c>
      <c r="H1631" s="0" t="n">
        <v>0</v>
      </c>
      <c r="I1631" s="0" t="n">
        <v>1.879</v>
      </c>
      <c r="J1631" s="0" t="n">
        <v>0.668</v>
      </c>
      <c r="K1631" s="0" t="n">
        <v>0.61</v>
      </c>
      <c r="L1631" s="0" t="n">
        <v>265.4</v>
      </c>
      <c r="M1631" s="0" t="n">
        <v>18.42</v>
      </c>
      <c r="N1631" s="0" t="n">
        <v>4.999</v>
      </c>
      <c r="O1631" s="0" t="n">
        <v>16.21</v>
      </c>
      <c r="P1631" s="0" t="n">
        <v>12.19</v>
      </c>
      <c r="Q1631" s="0" t="n">
        <v>900</v>
      </c>
      <c r="R1631" s="0" t="n">
        <v>-1.7942</v>
      </c>
      <c r="S1631" s="0" t="n">
        <v>11</v>
      </c>
      <c r="T1631" s="0" t="n">
        <v>0.827</v>
      </c>
      <c r="U1631" s="0" t="n">
        <v>3.867</v>
      </c>
      <c r="V1631" s="0" t="n">
        <v>3.544</v>
      </c>
      <c r="W1631" s="0" t="n">
        <f aca="false">F1631/100*T1631</f>
        <v>0.782342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76.9365</v>
      </c>
      <c r="AB1631" s="33" t="n">
        <f aca="false">DATE(B1631,1,1)+C1631-1</f>
        <v>36967</v>
      </c>
      <c r="AC1631" s="0" t="n">
        <f aca="false">MONTH(AB1631)</f>
        <v>3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76</v>
      </c>
      <c r="D1632" s="0" t="n">
        <v>2245</v>
      </c>
      <c r="E1632" s="0" t="n">
        <v>4.384</v>
      </c>
      <c r="F1632" s="0" t="n">
        <v>92.8</v>
      </c>
      <c r="G1632" s="0" t="n">
        <v>1002.8</v>
      </c>
      <c r="H1632" s="0" t="n">
        <v>0</v>
      </c>
      <c r="I1632" s="0" t="n">
        <v>8.27</v>
      </c>
      <c r="J1632" s="0" t="n">
        <v>2.265</v>
      </c>
      <c r="K1632" s="0" t="n">
        <v>2.039</v>
      </c>
      <c r="L1632" s="0" t="n">
        <v>276.5</v>
      </c>
      <c r="M1632" s="0" t="n">
        <v>23.21</v>
      </c>
      <c r="N1632" s="0" t="n">
        <v>5.007</v>
      </c>
      <c r="O1632" s="0" t="n">
        <v>16.2</v>
      </c>
      <c r="P1632" s="0" t="n">
        <v>12.19</v>
      </c>
      <c r="Q1632" s="0" t="n">
        <v>900</v>
      </c>
      <c r="R1632" s="0" t="n">
        <v>-1.7933</v>
      </c>
      <c r="S1632" s="0" t="n">
        <v>11</v>
      </c>
      <c r="T1632" s="0" t="n">
        <v>0.835</v>
      </c>
      <c r="U1632" s="0" t="n">
        <v>4.032</v>
      </c>
      <c r="V1632" s="0" t="n">
        <v>3.713</v>
      </c>
      <c r="W1632" s="0" t="n">
        <f aca="false">F1632/100*T1632</f>
        <v>0.77488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76.9469166666667</v>
      </c>
      <c r="AB1632" s="33" t="n">
        <f aca="false">DATE(B1632,1,1)+C1632-1</f>
        <v>36967</v>
      </c>
      <c r="AC1632" s="0" t="n">
        <f aca="false">MONTH(AB1632)</f>
        <v>3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76</v>
      </c>
      <c r="D1633" s="0" t="n">
        <v>2300</v>
      </c>
      <c r="E1633" s="0" t="n">
        <v>4.31</v>
      </c>
      <c r="F1633" s="0" t="n">
        <v>79.6</v>
      </c>
      <c r="G1633" s="0" t="n">
        <v>1002.9</v>
      </c>
      <c r="H1633" s="0" t="n">
        <v>0</v>
      </c>
      <c r="I1633" s="0" t="n">
        <v>8.27</v>
      </c>
      <c r="J1633" s="0" t="n">
        <v>3.706</v>
      </c>
      <c r="K1633" s="0" t="n">
        <v>3.307</v>
      </c>
      <c r="L1633" s="0" t="n">
        <v>304.8</v>
      </c>
      <c r="M1633" s="0" t="n">
        <v>26.57</v>
      </c>
      <c r="N1633" s="0" t="n">
        <v>5.038</v>
      </c>
      <c r="O1633" s="0" t="n">
        <v>16.24</v>
      </c>
      <c r="P1633" s="0" t="n">
        <v>12.18</v>
      </c>
      <c r="Q1633" s="0" t="n">
        <v>900</v>
      </c>
      <c r="R1633" s="0" t="n">
        <v>-1.7908</v>
      </c>
      <c r="S1633" s="0" t="n">
        <v>11</v>
      </c>
      <c r="T1633" s="0" t="n">
        <v>0.831</v>
      </c>
      <c r="U1633" s="0" t="n">
        <v>3.595</v>
      </c>
      <c r="V1633" s="0" t="n">
        <v>3.269</v>
      </c>
      <c r="W1633" s="0" t="n">
        <f aca="false">F1633/100*T1633</f>
        <v>0.661476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76.9573333333333</v>
      </c>
      <c r="AB1633" s="33" t="n">
        <f aca="false">DATE(B1633,1,1)+C1633-1</f>
        <v>36967</v>
      </c>
      <c r="AC1633" s="0" t="n">
        <f aca="false">MONTH(AB1633)</f>
        <v>3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76</v>
      </c>
      <c r="D1634" s="0" t="n">
        <v>2315</v>
      </c>
      <c r="E1634" s="0" t="n">
        <v>3.883</v>
      </c>
      <c r="F1634" s="0" t="n">
        <v>74.9</v>
      </c>
      <c r="G1634" s="0" t="n">
        <v>1003</v>
      </c>
      <c r="H1634" s="0" t="n">
        <v>0</v>
      </c>
      <c r="I1634" s="0" t="n">
        <v>7.47</v>
      </c>
      <c r="J1634" s="0" t="n">
        <v>3.177</v>
      </c>
      <c r="K1634" s="0" t="n">
        <v>2.806</v>
      </c>
      <c r="L1634" s="0" t="n">
        <v>290.2</v>
      </c>
      <c r="M1634" s="0" t="n">
        <v>27.68</v>
      </c>
      <c r="N1634" s="0" t="n">
        <v>4.994</v>
      </c>
      <c r="O1634" s="0" t="n">
        <v>16.28</v>
      </c>
      <c r="P1634" s="0" t="n">
        <v>12.18</v>
      </c>
      <c r="Q1634" s="0" t="n">
        <v>900</v>
      </c>
      <c r="R1634" s="0" t="n">
        <v>-1.7909</v>
      </c>
      <c r="S1634" s="0" t="n">
        <v>11</v>
      </c>
      <c r="T1634" s="0" t="n">
        <v>0.806</v>
      </c>
      <c r="U1634" s="0" t="n">
        <v>3.213</v>
      </c>
      <c r="V1634" s="0" t="n">
        <v>2.735</v>
      </c>
      <c r="W1634" s="0" t="n">
        <f aca="false">F1634/100*T1634</f>
        <v>0.603694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76.96775</v>
      </c>
      <c r="AB1634" s="33" t="n">
        <f aca="false">DATE(B1634,1,1)+C1634-1</f>
        <v>36967</v>
      </c>
      <c r="AC1634" s="0" t="n">
        <f aca="false">MONTH(AB1634)</f>
        <v>3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76</v>
      </c>
      <c r="D1635" s="0" t="n">
        <v>2330</v>
      </c>
      <c r="E1635" s="0" t="n">
        <v>3.538</v>
      </c>
      <c r="F1635" s="0" t="n">
        <v>74.3</v>
      </c>
      <c r="G1635" s="0" t="n">
        <v>1003.1</v>
      </c>
      <c r="H1635" s="0" t="n">
        <v>0</v>
      </c>
      <c r="I1635" s="0" t="n">
        <v>5.874</v>
      </c>
      <c r="J1635" s="0" t="n">
        <v>3.169</v>
      </c>
      <c r="K1635" s="0" t="n">
        <v>2.894</v>
      </c>
      <c r="L1635" s="0" t="n">
        <v>287.2</v>
      </c>
      <c r="M1635" s="0" t="n">
        <v>23.88</v>
      </c>
      <c r="N1635" s="0" t="n">
        <v>4.865</v>
      </c>
      <c r="O1635" s="0" t="n">
        <v>16.27</v>
      </c>
      <c r="P1635" s="0" t="n">
        <v>12.18</v>
      </c>
      <c r="Q1635" s="0" t="n">
        <v>900</v>
      </c>
      <c r="R1635" s="0" t="n">
        <v>-1.7898</v>
      </c>
      <c r="S1635" s="0" t="n">
        <v>11</v>
      </c>
      <c r="T1635" s="0" t="n">
        <v>0.787</v>
      </c>
      <c r="U1635" s="0" t="n">
        <v>2.875</v>
      </c>
      <c r="V1635" s="0" t="n">
        <v>2.542</v>
      </c>
      <c r="W1635" s="0" t="n">
        <f aca="false">F1635/100*T1635</f>
        <v>0.584741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76.9781666666667</v>
      </c>
      <c r="AB1635" s="33" t="n">
        <f aca="false">DATE(B1635,1,1)+C1635-1</f>
        <v>36967</v>
      </c>
      <c r="AC1635" s="0" t="n">
        <f aca="false">MONTH(AB1635)</f>
        <v>3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76</v>
      </c>
      <c r="D1636" s="0" t="n">
        <v>2345</v>
      </c>
      <c r="E1636" s="0" t="n">
        <v>3.253</v>
      </c>
      <c r="F1636" s="0" t="n">
        <v>74</v>
      </c>
      <c r="G1636" s="0" t="n">
        <v>1003.1</v>
      </c>
      <c r="H1636" s="0" t="n">
        <v>0</v>
      </c>
      <c r="I1636" s="0" t="n">
        <v>6.673</v>
      </c>
      <c r="J1636" s="0" t="n">
        <v>3.182</v>
      </c>
      <c r="K1636" s="0" t="n">
        <v>2.873</v>
      </c>
      <c r="L1636" s="0" t="n">
        <v>295.7</v>
      </c>
      <c r="M1636" s="0" t="n">
        <v>25.25</v>
      </c>
      <c r="N1636" s="0" t="n">
        <v>4.689</v>
      </c>
      <c r="O1636" s="0" t="n">
        <v>16.27</v>
      </c>
      <c r="P1636" s="0" t="n">
        <v>12.18</v>
      </c>
      <c r="Q1636" s="0" t="n">
        <v>900</v>
      </c>
      <c r="R1636" s="0" t="n">
        <v>-1.7921</v>
      </c>
      <c r="S1636" s="0" t="n">
        <v>11</v>
      </c>
      <c r="T1636" s="0" t="n">
        <v>0.771</v>
      </c>
      <c r="U1636" s="0" t="n">
        <v>2.583</v>
      </c>
      <c r="V1636" s="0" t="n">
        <v>2.355</v>
      </c>
      <c r="W1636" s="0" t="n">
        <f aca="false">F1636/100*T1636</f>
        <v>0.57054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76.9885833333333</v>
      </c>
      <c r="AB1636" s="33" t="n">
        <f aca="false">DATE(B1636,1,1)+C1636-1</f>
        <v>36967</v>
      </c>
      <c r="AC1636" s="0" t="n">
        <f aca="false">MONTH(AB1636)</f>
        <v>3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76</v>
      </c>
      <c r="D1637" s="0" t="n">
        <v>2400</v>
      </c>
      <c r="E1637" s="0" t="n">
        <v>2.937</v>
      </c>
      <c r="F1637" s="0" t="n">
        <v>72.6</v>
      </c>
      <c r="G1637" s="0" t="n">
        <v>1003.1</v>
      </c>
      <c r="H1637" s="0" t="n">
        <v>0</v>
      </c>
      <c r="I1637" s="0" t="n">
        <v>8.27</v>
      </c>
      <c r="J1637" s="0" t="n">
        <v>2.941</v>
      </c>
      <c r="K1637" s="0" t="n">
        <v>2.614</v>
      </c>
      <c r="L1637" s="0" t="n">
        <v>301.8</v>
      </c>
      <c r="M1637" s="0" t="n">
        <v>27.01</v>
      </c>
      <c r="N1637" s="0" t="n">
        <v>4.452</v>
      </c>
      <c r="O1637" s="0" t="n">
        <v>16.31</v>
      </c>
      <c r="P1637" s="0" t="n">
        <v>12.18</v>
      </c>
      <c r="Q1637" s="0" t="n">
        <v>899</v>
      </c>
      <c r="R1637" s="0" t="n">
        <v>-1.7915</v>
      </c>
      <c r="S1637" s="0" t="n">
        <v>11</v>
      </c>
      <c r="T1637" s="0" t="n">
        <v>0.754</v>
      </c>
      <c r="U1637" s="0" t="n">
        <v>2.393</v>
      </c>
      <c r="V1637" s="0" t="n">
        <v>1.983</v>
      </c>
      <c r="W1637" s="0" t="n">
        <f aca="false">F1637/100*T1637</f>
        <v>0.547404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76.999</v>
      </c>
      <c r="AB1637" s="33" t="n">
        <f aca="false">DATE(B1637,1,1)+C1637-1</f>
        <v>36967</v>
      </c>
      <c r="AC1637" s="0" t="n">
        <f aca="false">MONTH(AB1637)</f>
        <v>3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77</v>
      </c>
      <c r="D1638" s="0" t="n">
        <v>15</v>
      </c>
      <c r="E1638" s="0" t="n">
        <v>2.698</v>
      </c>
      <c r="F1638" s="0" t="n">
        <v>71.8</v>
      </c>
      <c r="G1638" s="0" t="n">
        <v>1003.3</v>
      </c>
      <c r="H1638" s="0" t="n">
        <v>0</v>
      </c>
      <c r="I1638" s="0" t="n">
        <v>6.673</v>
      </c>
      <c r="J1638" s="0" t="n">
        <v>2.943</v>
      </c>
      <c r="K1638" s="0" t="n">
        <v>2.667</v>
      </c>
      <c r="L1638" s="0" t="n">
        <v>291.7</v>
      </c>
      <c r="M1638" s="0" t="n">
        <v>24.81</v>
      </c>
      <c r="N1638" s="0" t="n">
        <v>4.191</v>
      </c>
      <c r="O1638" s="0" t="n">
        <v>16.33</v>
      </c>
      <c r="P1638" s="0" t="n">
        <v>12.17</v>
      </c>
      <c r="Q1638" s="0" t="n">
        <v>890</v>
      </c>
      <c r="R1638" s="0" t="n">
        <v>-1.7684</v>
      </c>
      <c r="S1638" s="0" t="n">
        <v>11</v>
      </c>
      <c r="T1638" s="0" t="n">
        <v>0.741</v>
      </c>
      <c r="U1638" s="0" t="n">
        <v>2.166</v>
      </c>
      <c r="V1638" s="0" t="n">
        <v>1.79</v>
      </c>
      <c r="W1638" s="0" t="n">
        <f aca="false">F1638/100*T1638</f>
        <v>0.532038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77.0094166666667</v>
      </c>
      <c r="AB1638" s="33" t="n">
        <f aca="false">DATE(B1638,1,1)+C1638-1</f>
        <v>36968</v>
      </c>
      <c r="AC1638" s="0" t="n">
        <f aca="false">MONTH(AB1638)</f>
        <v>3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77</v>
      </c>
      <c r="D1639" s="0" t="n">
        <v>30</v>
      </c>
      <c r="E1639" s="0" t="n">
        <v>2.194</v>
      </c>
      <c r="F1639" s="0" t="n">
        <v>69.66</v>
      </c>
      <c r="G1639" s="0" t="n">
        <v>1003.2</v>
      </c>
      <c r="H1639" s="0" t="n">
        <v>0</v>
      </c>
      <c r="I1639" s="0" t="n">
        <v>9.87</v>
      </c>
      <c r="J1639" s="0" t="n">
        <v>3.321</v>
      </c>
      <c r="K1639" s="0" t="n">
        <v>2.967</v>
      </c>
      <c r="L1639" s="0" t="n">
        <v>305.4</v>
      </c>
      <c r="M1639" s="0" t="n">
        <v>26.46</v>
      </c>
      <c r="N1639" s="0" t="n">
        <v>3.938</v>
      </c>
      <c r="O1639" s="0" t="n">
        <v>16.35</v>
      </c>
      <c r="P1639" s="0" t="n">
        <v>12.17</v>
      </c>
      <c r="Q1639" s="0" t="n">
        <v>890</v>
      </c>
      <c r="R1639" s="0" t="n">
        <v>-1.7913</v>
      </c>
      <c r="S1639" s="0" t="n">
        <v>11</v>
      </c>
      <c r="T1639" s="0" t="n">
        <v>0.715</v>
      </c>
      <c r="U1639" s="0" t="n">
        <v>1.558</v>
      </c>
      <c r="V1639" s="0" t="n">
        <v>1.408</v>
      </c>
      <c r="W1639" s="0" t="n">
        <f aca="false">F1639/100*T1639</f>
        <v>0.498069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77.0198333333333</v>
      </c>
      <c r="AB1639" s="33" t="n">
        <f aca="false">DATE(B1639,1,1)+C1639-1</f>
        <v>36968</v>
      </c>
      <c r="AC1639" s="0" t="n">
        <f aca="false">MONTH(AB1639)</f>
        <v>3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77</v>
      </c>
      <c r="D1640" s="0" t="n">
        <v>45</v>
      </c>
      <c r="E1640" s="0" t="n">
        <v>1.985</v>
      </c>
      <c r="F1640" s="0" t="n">
        <v>69.91</v>
      </c>
      <c r="G1640" s="0" t="n">
        <v>1003.2</v>
      </c>
      <c r="H1640" s="0" t="n">
        <v>0</v>
      </c>
      <c r="I1640" s="0" t="n">
        <v>5.874</v>
      </c>
      <c r="J1640" s="0" t="n">
        <v>2.514</v>
      </c>
      <c r="K1640" s="0" t="n">
        <v>2.288</v>
      </c>
      <c r="L1640" s="0" t="n">
        <v>292.4</v>
      </c>
      <c r="M1640" s="0" t="n">
        <v>24.28</v>
      </c>
      <c r="N1640" s="0" t="n">
        <v>3.57</v>
      </c>
      <c r="O1640" s="0" t="n">
        <v>16.42</v>
      </c>
      <c r="P1640" s="0" t="n">
        <v>12.16</v>
      </c>
      <c r="Q1640" s="0" t="n">
        <v>890</v>
      </c>
      <c r="R1640" s="0" t="n">
        <v>-1.7672</v>
      </c>
      <c r="S1640" s="0" t="n">
        <v>11</v>
      </c>
      <c r="T1640" s="0" t="n">
        <v>0.705</v>
      </c>
      <c r="U1640" s="0" t="n">
        <v>1.434</v>
      </c>
      <c r="V1640" s="0" t="n">
        <v>1.564</v>
      </c>
      <c r="W1640" s="0" t="n">
        <f aca="false">F1640/100*T1640</f>
        <v>0.4928655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77.03025</v>
      </c>
      <c r="AB1640" s="33" t="n">
        <f aca="false">DATE(B1640,1,1)+C1640-1</f>
        <v>36968</v>
      </c>
      <c r="AC1640" s="0" t="n">
        <f aca="false">MONTH(AB1640)</f>
        <v>3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77</v>
      </c>
      <c r="D1641" s="0" t="n">
        <v>100</v>
      </c>
      <c r="E1641" s="0" t="n">
        <v>1.797</v>
      </c>
      <c r="F1641" s="0" t="n">
        <v>69.98</v>
      </c>
      <c r="G1641" s="0" t="n">
        <v>1003.2</v>
      </c>
      <c r="H1641" s="0" t="n">
        <v>0</v>
      </c>
      <c r="I1641" s="0" t="n">
        <v>6.673</v>
      </c>
      <c r="J1641" s="0" t="n">
        <v>3.056</v>
      </c>
      <c r="K1641" s="0" t="n">
        <v>2.943</v>
      </c>
      <c r="L1641" s="0" t="n">
        <v>278.4</v>
      </c>
      <c r="M1641" s="0" t="n">
        <v>15.59</v>
      </c>
      <c r="N1641" s="0" t="n">
        <v>3.187</v>
      </c>
      <c r="O1641" s="0" t="n">
        <v>16.44</v>
      </c>
      <c r="P1641" s="0" t="n">
        <v>12.16</v>
      </c>
      <c r="Q1641" s="0" t="n">
        <v>890</v>
      </c>
      <c r="R1641" s="0" t="n">
        <v>-1.7917</v>
      </c>
      <c r="S1641" s="0" t="n">
        <v>11</v>
      </c>
      <c r="T1641" s="0" t="n">
        <v>0.695</v>
      </c>
      <c r="U1641" s="0" t="n">
        <v>1.224</v>
      </c>
      <c r="V1641" s="0" t="n">
        <v>1.353</v>
      </c>
      <c r="W1641" s="0" t="n">
        <f aca="false">F1641/100*T1641</f>
        <v>0.486361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77.0406666666667</v>
      </c>
      <c r="AB1641" s="33" t="n">
        <f aca="false">DATE(B1641,1,1)+C1641-1</f>
        <v>36968</v>
      </c>
      <c r="AC1641" s="0" t="n">
        <f aca="false">MONTH(AB1641)</f>
        <v>3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77</v>
      </c>
      <c r="D1642" s="0" t="n">
        <v>115</v>
      </c>
      <c r="E1642" s="0" t="n">
        <v>1.625</v>
      </c>
      <c r="F1642" s="0" t="n">
        <v>69.61</v>
      </c>
      <c r="G1642" s="0" t="n">
        <v>1003.1</v>
      </c>
      <c r="H1642" s="0" t="n">
        <v>0</v>
      </c>
      <c r="I1642" s="0" t="n">
        <v>6.673</v>
      </c>
      <c r="J1642" s="0" t="n">
        <v>3.517</v>
      </c>
      <c r="K1642" s="0" t="n">
        <v>3.244</v>
      </c>
      <c r="L1642" s="0" t="n">
        <v>283.7</v>
      </c>
      <c r="M1642" s="0" t="n">
        <v>22.56</v>
      </c>
      <c r="N1642" s="0" t="n">
        <v>2.854</v>
      </c>
      <c r="O1642" s="0" t="n">
        <v>16.47</v>
      </c>
      <c r="P1642" s="0" t="n">
        <v>12.16</v>
      </c>
      <c r="Q1642" s="0" t="n">
        <v>890</v>
      </c>
      <c r="R1642" s="0" t="n">
        <v>-1.7911</v>
      </c>
      <c r="S1642" s="0" t="n">
        <v>11</v>
      </c>
      <c r="T1642" s="0" t="n">
        <v>0.687</v>
      </c>
      <c r="U1642" s="0" t="n">
        <v>1.123</v>
      </c>
      <c r="V1642" s="0" t="n">
        <v>1.045</v>
      </c>
      <c r="W1642" s="0" t="n">
        <f aca="false">F1642/100*T1642</f>
        <v>0.4782207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77.0510833333333</v>
      </c>
      <c r="AB1642" s="33" t="n">
        <f aca="false">DATE(B1642,1,1)+C1642-1</f>
        <v>36968</v>
      </c>
      <c r="AC1642" s="0" t="n">
        <f aca="false">MONTH(AB1642)</f>
        <v>3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77</v>
      </c>
      <c r="D1643" s="0" t="n">
        <v>130</v>
      </c>
      <c r="E1643" s="0" t="n">
        <v>1.49</v>
      </c>
      <c r="F1643" s="0" t="n">
        <v>68.67</v>
      </c>
      <c r="G1643" s="0" t="n">
        <v>1002.9</v>
      </c>
      <c r="H1643" s="0" t="n">
        <v>0</v>
      </c>
      <c r="I1643" s="0" t="n">
        <v>8.27</v>
      </c>
      <c r="J1643" s="0" t="n">
        <v>3.916</v>
      </c>
      <c r="K1643" s="0" t="n">
        <v>3.584</v>
      </c>
      <c r="L1643" s="0" t="n">
        <v>285.6</v>
      </c>
      <c r="M1643" s="0" t="n">
        <v>23.58</v>
      </c>
      <c r="N1643" s="0" t="n">
        <v>2.573</v>
      </c>
      <c r="O1643" s="0" t="n">
        <v>16.5</v>
      </c>
      <c r="P1643" s="0" t="n">
        <v>12.15</v>
      </c>
      <c r="Q1643" s="0" t="n">
        <v>890</v>
      </c>
      <c r="R1643" s="0" t="n">
        <v>-1.7927</v>
      </c>
      <c r="S1643" s="0" t="n">
        <v>11</v>
      </c>
      <c r="T1643" s="0" t="n">
        <v>0.68</v>
      </c>
      <c r="U1643" s="0" t="n">
        <v>0.995</v>
      </c>
      <c r="V1643" s="0" t="n">
        <v>0.945</v>
      </c>
      <c r="W1643" s="0" t="n">
        <f aca="false">F1643/100*T1643</f>
        <v>0.466956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77.0615</v>
      </c>
      <c r="AB1643" s="33" t="n">
        <f aca="false">DATE(B1643,1,1)+C1643-1</f>
        <v>36968</v>
      </c>
      <c r="AC1643" s="0" t="n">
        <f aca="false">MONTH(AB1643)</f>
        <v>3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77</v>
      </c>
      <c r="D1644" s="0" t="n">
        <v>145</v>
      </c>
      <c r="E1644" s="0" t="n">
        <v>1.334</v>
      </c>
      <c r="F1644" s="0" t="n">
        <v>68.29</v>
      </c>
      <c r="G1644" s="0" t="n">
        <v>1002.9</v>
      </c>
      <c r="H1644" s="0" t="n">
        <v>0</v>
      </c>
      <c r="I1644" s="0" t="n">
        <v>7.47</v>
      </c>
      <c r="J1644" s="0" t="n">
        <v>3.796</v>
      </c>
      <c r="K1644" s="0" t="n">
        <v>3.457</v>
      </c>
      <c r="L1644" s="0" t="n">
        <v>290.3</v>
      </c>
      <c r="M1644" s="0" t="n">
        <v>24.23</v>
      </c>
      <c r="N1644" s="0" t="n">
        <v>2.345</v>
      </c>
      <c r="O1644" s="0" t="n">
        <v>16.51</v>
      </c>
      <c r="P1644" s="0" t="n">
        <v>12.14</v>
      </c>
      <c r="Q1644" s="0" t="n">
        <v>889</v>
      </c>
      <c r="R1644" s="0" t="n">
        <v>-1.7681</v>
      </c>
      <c r="S1644" s="0" t="n">
        <v>11</v>
      </c>
      <c r="T1644" s="0" t="n">
        <v>0.673</v>
      </c>
      <c r="U1644" s="0" t="n">
        <v>0.86</v>
      </c>
      <c r="V1644" s="0" t="n">
        <v>0.794</v>
      </c>
      <c r="W1644" s="0" t="n">
        <f aca="false">F1644/100*T1644</f>
        <v>0.4595917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77.0719166666667</v>
      </c>
      <c r="AB1644" s="33" t="n">
        <f aca="false">DATE(B1644,1,1)+C1644-1</f>
        <v>36968</v>
      </c>
      <c r="AC1644" s="0" t="n">
        <f aca="false">MONTH(AB1644)</f>
        <v>3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77</v>
      </c>
      <c r="D1645" s="0" t="n">
        <v>200</v>
      </c>
      <c r="E1645" s="0" t="n">
        <v>1.198</v>
      </c>
      <c r="F1645" s="0" t="n">
        <v>68.67</v>
      </c>
      <c r="G1645" s="0" t="n">
        <v>1003</v>
      </c>
      <c r="H1645" s="0" t="n">
        <v>0</v>
      </c>
      <c r="I1645" s="0" t="n">
        <v>8.27</v>
      </c>
      <c r="J1645" s="0" t="n">
        <v>3.61</v>
      </c>
      <c r="K1645" s="0" t="n">
        <v>3.354</v>
      </c>
      <c r="L1645" s="0" t="n">
        <v>293</v>
      </c>
      <c r="M1645" s="0" t="n">
        <v>21.57</v>
      </c>
      <c r="N1645" s="0" t="n">
        <v>2.154</v>
      </c>
      <c r="O1645" s="0" t="n">
        <v>16.53</v>
      </c>
      <c r="P1645" s="0" t="n">
        <v>12.14</v>
      </c>
      <c r="Q1645" s="0" t="n">
        <v>887</v>
      </c>
      <c r="R1645" s="0" t="n">
        <v>-1.7668</v>
      </c>
      <c r="S1645" s="0" t="n">
        <v>11</v>
      </c>
      <c r="T1645" s="0" t="n">
        <v>0.666</v>
      </c>
      <c r="U1645" s="0" t="n">
        <v>0.741</v>
      </c>
      <c r="V1645" s="0" t="n">
        <v>0.85</v>
      </c>
      <c r="W1645" s="0" t="n">
        <f aca="false">F1645/100*T1645</f>
        <v>0.4573422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77.0823333333333</v>
      </c>
      <c r="AB1645" s="33" t="n">
        <f aca="false">DATE(B1645,1,1)+C1645-1</f>
        <v>36968</v>
      </c>
      <c r="AC1645" s="0" t="n">
        <f aca="false">MONTH(AB1645)</f>
        <v>3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77</v>
      </c>
      <c r="D1646" s="0" t="n">
        <v>215</v>
      </c>
      <c r="E1646" s="0" t="n">
        <v>1.148</v>
      </c>
      <c r="F1646" s="0" t="n">
        <v>69</v>
      </c>
      <c r="G1646" s="0" t="n">
        <v>1003.1</v>
      </c>
      <c r="H1646" s="0" t="n">
        <v>0</v>
      </c>
      <c r="I1646" s="0" t="n">
        <v>6.673</v>
      </c>
      <c r="J1646" s="0" t="n">
        <v>3.455</v>
      </c>
      <c r="K1646" s="0" t="n">
        <v>3.224</v>
      </c>
      <c r="L1646" s="0" t="n">
        <v>285.1</v>
      </c>
      <c r="M1646" s="0" t="n">
        <v>20.91</v>
      </c>
      <c r="N1646" s="0" t="n">
        <v>1.988</v>
      </c>
      <c r="O1646" s="0" t="n">
        <v>16.54</v>
      </c>
      <c r="P1646" s="0" t="n">
        <v>12.14</v>
      </c>
      <c r="Q1646" s="0" t="n">
        <v>888</v>
      </c>
      <c r="R1646" s="0" t="n">
        <v>-1.7891</v>
      </c>
      <c r="S1646" s="0" t="n">
        <v>11</v>
      </c>
      <c r="T1646" s="0" t="n">
        <v>0.664</v>
      </c>
      <c r="U1646" s="0" t="n">
        <v>0.727</v>
      </c>
      <c r="V1646" s="0" t="n">
        <v>0.645</v>
      </c>
      <c r="W1646" s="0" t="n">
        <f aca="false">F1646/100*T1646</f>
        <v>0.45816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77.09275</v>
      </c>
      <c r="AB1646" s="33" t="n">
        <f aca="false">DATE(B1646,1,1)+C1646-1</f>
        <v>36968</v>
      </c>
      <c r="AC1646" s="0" t="n">
        <f aca="false">MONTH(AB1646)</f>
        <v>3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77</v>
      </c>
      <c r="D1647" s="0" t="n">
        <v>230</v>
      </c>
      <c r="E1647" s="0" t="n">
        <v>1.191</v>
      </c>
      <c r="F1647" s="0" t="n">
        <v>68.79</v>
      </c>
      <c r="G1647" s="0" t="n">
        <v>1003.3</v>
      </c>
      <c r="H1647" s="0" t="n">
        <v>0</v>
      </c>
      <c r="I1647" s="0" t="n">
        <v>6.673</v>
      </c>
      <c r="J1647" s="0" t="n">
        <v>3.422</v>
      </c>
      <c r="K1647" s="0" t="n">
        <v>3.169</v>
      </c>
      <c r="L1647" s="0" t="n">
        <v>287.4</v>
      </c>
      <c r="M1647" s="0" t="n">
        <v>22.03</v>
      </c>
      <c r="N1647" s="0" t="n">
        <v>1.878</v>
      </c>
      <c r="O1647" s="0" t="n">
        <v>16.51</v>
      </c>
      <c r="P1647" s="0" t="n">
        <v>12.14</v>
      </c>
      <c r="Q1647" s="0" t="n">
        <v>885</v>
      </c>
      <c r="R1647" s="0" t="n">
        <v>-1.7909</v>
      </c>
      <c r="S1647" s="0" t="n">
        <v>11</v>
      </c>
      <c r="T1647" s="0" t="n">
        <v>0.666</v>
      </c>
      <c r="U1647" s="0" t="n">
        <v>0.94</v>
      </c>
      <c r="V1647" s="0" t="n">
        <v>0.596</v>
      </c>
      <c r="W1647" s="0" t="n">
        <f aca="false">F1647/100*T1647</f>
        <v>0.4581414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77.1031666666667</v>
      </c>
      <c r="AB1647" s="33" t="n">
        <f aca="false">DATE(B1647,1,1)+C1647-1</f>
        <v>36968</v>
      </c>
      <c r="AC1647" s="0" t="n">
        <f aca="false">MONTH(AB1647)</f>
        <v>3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77</v>
      </c>
      <c r="D1648" s="0" t="n">
        <v>245</v>
      </c>
      <c r="E1648" s="0" t="n">
        <v>1.26</v>
      </c>
      <c r="F1648" s="0" t="n">
        <v>68.19</v>
      </c>
      <c r="G1648" s="0" t="n">
        <v>1003.3</v>
      </c>
      <c r="H1648" s="0" t="n">
        <v>0</v>
      </c>
      <c r="I1648" s="0" t="n">
        <v>7.47</v>
      </c>
      <c r="J1648" s="0" t="n">
        <v>3.503</v>
      </c>
      <c r="K1648" s="0" t="n">
        <v>3.077</v>
      </c>
      <c r="L1648" s="0" t="n">
        <v>290.2</v>
      </c>
      <c r="M1648" s="0" t="n">
        <v>28.25</v>
      </c>
      <c r="N1648" s="0" t="n">
        <v>1.867</v>
      </c>
      <c r="O1648" s="0" t="n">
        <v>16.47</v>
      </c>
      <c r="P1648" s="0" t="n">
        <v>12.13</v>
      </c>
      <c r="Q1648" s="0" t="n">
        <v>880</v>
      </c>
      <c r="R1648" s="0" t="n">
        <v>-1.791</v>
      </c>
      <c r="S1648" s="0" t="n">
        <v>11</v>
      </c>
      <c r="T1648" s="0" t="n">
        <v>0.669</v>
      </c>
      <c r="U1648" s="0" t="n">
        <v>0.951</v>
      </c>
      <c r="V1648" s="0" t="n">
        <v>0.798</v>
      </c>
      <c r="W1648" s="0" t="n">
        <f aca="false">F1648/100*T1648</f>
        <v>0.4561911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77.1135833333333</v>
      </c>
      <c r="AB1648" s="33" t="n">
        <f aca="false">DATE(B1648,1,1)+C1648-1</f>
        <v>36968</v>
      </c>
      <c r="AC1648" s="0" t="n">
        <f aca="false">MONTH(AB1648)</f>
        <v>3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77</v>
      </c>
      <c r="D1649" s="0" t="n">
        <v>300</v>
      </c>
      <c r="E1649" s="0" t="n">
        <v>1.247</v>
      </c>
      <c r="F1649" s="0" t="n">
        <v>68.59</v>
      </c>
      <c r="G1649" s="0" t="n">
        <v>1003.2</v>
      </c>
      <c r="H1649" s="0" t="n">
        <v>0</v>
      </c>
      <c r="I1649" s="0" t="n">
        <v>9.07</v>
      </c>
      <c r="J1649" s="0" t="n">
        <v>3.782</v>
      </c>
      <c r="K1649" s="0" t="n">
        <v>3.399</v>
      </c>
      <c r="L1649" s="0" t="n">
        <v>293.2</v>
      </c>
      <c r="M1649" s="0" t="n">
        <v>25.8</v>
      </c>
      <c r="N1649" s="0" t="n">
        <v>1.91</v>
      </c>
      <c r="O1649" s="0" t="n">
        <v>16.49</v>
      </c>
      <c r="P1649" s="0" t="n">
        <v>12.13</v>
      </c>
      <c r="Q1649" s="0" t="n">
        <v>880</v>
      </c>
      <c r="R1649" s="0" t="n">
        <v>-1.7914</v>
      </c>
      <c r="S1649" s="0" t="n">
        <v>11</v>
      </c>
      <c r="T1649" s="0" t="n">
        <v>0.668</v>
      </c>
      <c r="U1649" s="0" t="n">
        <v>0.935</v>
      </c>
      <c r="V1649" s="0" t="n">
        <v>0.801</v>
      </c>
      <c r="W1649" s="0" t="n">
        <f aca="false">F1649/100*T1649</f>
        <v>0.4581812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77.124</v>
      </c>
      <c r="AB1649" s="33" t="n">
        <f aca="false">DATE(B1649,1,1)+C1649-1</f>
        <v>36968</v>
      </c>
      <c r="AC1649" s="0" t="n">
        <f aca="false">MONTH(AB1649)</f>
        <v>3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77</v>
      </c>
      <c r="D1650" s="0" t="n">
        <v>315</v>
      </c>
      <c r="E1650" s="0" t="n">
        <v>1.371</v>
      </c>
      <c r="F1650" s="0" t="n">
        <v>67.6</v>
      </c>
      <c r="G1650" s="0" t="n">
        <v>1003.2</v>
      </c>
      <c r="H1650" s="0" t="n">
        <v>0</v>
      </c>
      <c r="I1650" s="0" t="n">
        <v>9.07</v>
      </c>
      <c r="J1650" s="0" t="n">
        <v>4.044</v>
      </c>
      <c r="K1650" s="0" t="n">
        <v>3.691</v>
      </c>
      <c r="L1650" s="0" t="n">
        <v>298.3</v>
      </c>
      <c r="M1650" s="0" t="n">
        <v>23.94</v>
      </c>
      <c r="N1650" s="0" t="n">
        <v>1.945</v>
      </c>
      <c r="O1650" s="0" t="n">
        <v>16.47</v>
      </c>
      <c r="P1650" s="0" t="n">
        <v>12.13</v>
      </c>
      <c r="Q1650" s="0" t="n">
        <v>876</v>
      </c>
      <c r="R1650" s="0" t="n">
        <v>-1.7674</v>
      </c>
      <c r="S1650" s="0" t="n">
        <v>11</v>
      </c>
      <c r="T1650" s="0" t="n">
        <v>0.674</v>
      </c>
      <c r="U1650" s="0" t="n">
        <v>1.074</v>
      </c>
      <c r="V1650" s="0" t="n">
        <v>1.119</v>
      </c>
      <c r="W1650" s="0" t="n">
        <f aca="false">F1650/100*T1650</f>
        <v>0.455624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77.1344166666667</v>
      </c>
      <c r="AB1650" s="33" t="n">
        <f aca="false">DATE(B1650,1,1)+C1650-1</f>
        <v>36968</v>
      </c>
      <c r="AC1650" s="0" t="n">
        <f aca="false">MONTH(AB1650)</f>
        <v>3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77</v>
      </c>
      <c r="D1651" s="0" t="n">
        <v>330</v>
      </c>
      <c r="E1651" s="0" t="n">
        <v>1.337</v>
      </c>
      <c r="F1651" s="0" t="n">
        <v>68.21</v>
      </c>
      <c r="G1651" s="0" t="n">
        <v>1003.2</v>
      </c>
      <c r="H1651" s="0" t="n">
        <v>0</v>
      </c>
      <c r="I1651" s="0" t="n">
        <v>7.47</v>
      </c>
      <c r="J1651" s="0" t="n">
        <v>3.319</v>
      </c>
      <c r="K1651" s="0" t="n">
        <v>2.987</v>
      </c>
      <c r="L1651" s="0" t="n">
        <v>294.6</v>
      </c>
      <c r="M1651" s="0" t="n">
        <v>25.63</v>
      </c>
      <c r="N1651" s="0" t="n">
        <v>1.983</v>
      </c>
      <c r="O1651" s="0" t="n">
        <v>16.47</v>
      </c>
      <c r="P1651" s="0" t="n">
        <v>12.13</v>
      </c>
      <c r="Q1651" s="0" t="n">
        <v>875</v>
      </c>
      <c r="R1651" s="0" t="n">
        <v>-1.7672</v>
      </c>
      <c r="S1651" s="0" t="n">
        <v>11</v>
      </c>
      <c r="T1651" s="0" t="n">
        <v>0.673</v>
      </c>
      <c r="U1651" s="0" t="n">
        <v>1.023</v>
      </c>
      <c r="V1651" s="0" t="n">
        <v>0.987</v>
      </c>
      <c r="W1651" s="0" t="n">
        <f aca="false">F1651/100*T1651</f>
        <v>0.4590533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77.1448333333333</v>
      </c>
      <c r="AB1651" s="33" t="n">
        <f aca="false">DATE(B1651,1,1)+C1651-1</f>
        <v>36968</v>
      </c>
      <c r="AC1651" s="0" t="n">
        <f aca="false">MONTH(AB1651)</f>
        <v>3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77</v>
      </c>
      <c r="D1652" s="0" t="n">
        <v>345</v>
      </c>
      <c r="E1652" s="0" t="n">
        <v>1.361</v>
      </c>
      <c r="F1652" s="0" t="n">
        <v>68.46</v>
      </c>
      <c r="G1652" s="0" t="n">
        <v>1003.3</v>
      </c>
      <c r="H1652" s="0" t="n">
        <v>0</v>
      </c>
      <c r="I1652" s="0" t="n">
        <v>5.874</v>
      </c>
      <c r="J1652" s="0" t="n">
        <v>3.435</v>
      </c>
      <c r="K1652" s="0" t="n">
        <v>3.076</v>
      </c>
      <c r="L1652" s="0" t="n">
        <v>291.8</v>
      </c>
      <c r="M1652" s="0" t="n">
        <v>26.19</v>
      </c>
      <c r="N1652" s="0" t="n">
        <v>2.015</v>
      </c>
      <c r="O1652" s="0" t="n">
        <v>16.46</v>
      </c>
      <c r="P1652" s="0" t="n">
        <v>12.13</v>
      </c>
      <c r="Q1652" s="0" t="n">
        <v>876</v>
      </c>
      <c r="R1652" s="0" t="n">
        <v>-1.7899</v>
      </c>
      <c r="S1652" s="0" t="n">
        <v>11</v>
      </c>
      <c r="T1652" s="0" t="n">
        <v>0.674</v>
      </c>
      <c r="U1652" s="0" t="n">
        <v>1.094</v>
      </c>
      <c r="V1652" s="0" t="n">
        <v>0.825</v>
      </c>
      <c r="W1652" s="0" t="n">
        <f aca="false">F1652/100*T1652</f>
        <v>0.4614204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77.15525</v>
      </c>
      <c r="AB1652" s="33" t="n">
        <f aca="false">DATE(B1652,1,1)+C1652-1</f>
        <v>36968</v>
      </c>
      <c r="AC1652" s="0" t="n">
        <f aca="false">MONTH(AB1652)</f>
        <v>3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77</v>
      </c>
      <c r="D1653" s="0" t="n">
        <v>400</v>
      </c>
      <c r="E1653" s="0" t="n">
        <v>1.338</v>
      </c>
      <c r="F1653" s="0" t="n">
        <v>68.69</v>
      </c>
      <c r="G1653" s="0" t="n">
        <v>1003.4</v>
      </c>
      <c r="H1653" s="0" t="n">
        <v>0</v>
      </c>
      <c r="I1653" s="0" t="n">
        <v>7.47</v>
      </c>
      <c r="J1653" s="0" t="n">
        <v>2.995</v>
      </c>
      <c r="K1653" s="0" t="n">
        <v>2.7</v>
      </c>
      <c r="L1653" s="0" t="n">
        <v>295.6</v>
      </c>
      <c r="M1653" s="0" t="n">
        <v>25.4</v>
      </c>
      <c r="N1653" s="0" t="n">
        <v>2.042</v>
      </c>
      <c r="O1653" s="0" t="n">
        <v>16.46</v>
      </c>
      <c r="P1653" s="0" t="n">
        <v>12.13</v>
      </c>
      <c r="Q1653" s="0" t="n">
        <v>829</v>
      </c>
      <c r="R1653" s="0" t="n">
        <v>-1.7675</v>
      </c>
      <c r="S1653" s="0" t="n">
        <v>11</v>
      </c>
      <c r="T1653" s="0" t="n">
        <v>0.673</v>
      </c>
      <c r="U1653" s="0" t="n">
        <v>1.075</v>
      </c>
      <c r="V1653" s="0" t="n">
        <v>0.977</v>
      </c>
      <c r="W1653" s="0" t="n">
        <f aca="false">F1653/100*T1653</f>
        <v>0.4622837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77.1656666666667</v>
      </c>
      <c r="AB1653" s="33" t="n">
        <f aca="false">DATE(B1653,1,1)+C1653-1</f>
        <v>36968</v>
      </c>
      <c r="AC1653" s="0" t="n">
        <f aca="false">MONTH(AB1653)</f>
        <v>3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77</v>
      </c>
      <c r="D1654" s="0" t="n">
        <v>415</v>
      </c>
      <c r="E1654" s="0" t="n">
        <v>1.333</v>
      </c>
      <c r="F1654" s="0" t="n">
        <v>68.54</v>
      </c>
      <c r="G1654" s="0" t="n">
        <v>1003.5</v>
      </c>
      <c r="H1654" s="0" t="n">
        <v>0</v>
      </c>
      <c r="I1654" s="0" t="n">
        <v>6.673</v>
      </c>
      <c r="J1654" s="0" t="n">
        <v>2.939</v>
      </c>
      <c r="K1654" s="0" t="n">
        <v>2.712</v>
      </c>
      <c r="L1654" s="0" t="n">
        <v>299.8</v>
      </c>
      <c r="M1654" s="0" t="n">
        <v>22.52</v>
      </c>
      <c r="N1654" s="0" t="n">
        <v>2.077</v>
      </c>
      <c r="O1654" s="0" t="n">
        <v>16.47</v>
      </c>
      <c r="P1654" s="0" t="n">
        <v>12.12</v>
      </c>
      <c r="Q1654" s="0" t="n">
        <v>871</v>
      </c>
      <c r="R1654" s="0" t="n">
        <v>-1.7922</v>
      </c>
      <c r="S1654" s="0" t="n">
        <v>11</v>
      </c>
      <c r="T1654" s="0" t="n">
        <v>0.673</v>
      </c>
      <c r="U1654" s="0" t="n">
        <v>1.042</v>
      </c>
      <c r="V1654" s="0" t="n">
        <v>1.042</v>
      </c>
      <c r="W1654" s="0" t="n">
        <f aca="false">F1654/100*T1654</f>
        <v>0.4612742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77.1760833333333</v>
      </c>
      <c r="AB1654" s="33" t="n">
        <f aca="false">DATE(B1654,1,1)+C1654-1</f>
        <v>36968</v>
      </c>
      <c r="AC1654" s="0" t="n">
        <f aca="false">MONTH(AB1654)</f>
        <v>3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77</v>
      </c>
      <c r="D1655" s="0" t="n">
        <v>430</v>
      </c>
      <c r="E1655" s="0" t="n">
        <v>1.285</v>
      </c>
      <c r="F1655" s="0" t="n">
        <v>69.22</v>
      </c>
      <c r="G1655" s="0" t="n">
        <v>1003.6</v>
      </c>
      <c r="H1655" s="0" t="n">
        <v>0</v>
      </c>
      <c r="I1655" s="0" t="n">
        <v>5.874</v>
      </c>
      <c r="J1655" s="0" t="n">
        <v>2.277</v>
      </c>
      <c r="K1655" s="0" t="n">
        <v>1.941</v>
      </c>
      <c r="L1655" s="0" t="n">
        <v>318.5</v>
      </c>
      <c r="M1655" s="0" t="n">
        <v>30.77</v>
      </c>
      <c r="N1655" s="0" t="n">
        <v>2.067</v>
      </c>
      <c r="O1655" s="0" t="n">
        <v>16.47</v>
      </c>
      <c r="P1655" s="0" t="n">
        <v>12.13</v>
      </c>
      <c r="Q1655" s="0" t="n">
        <v>823</v>
      </c>
      <c r="R1655" s="0" t="n">
        <v>-1.7914</v>
      </c>
      <c r="S1655" s="0" t="n">
        <v>11</v>
      </c>
      <c r="T1655" s="0" t="n">
        <v>0.67</v>
      </c>
      <c r="U1655" s="0" t="n">
        <v>0.995</v>
      </c>
      <c r="V1655" s="0" t="n">
        <v>1.11</v>
      </c>
      <c r="W1655" s="0" t="n">
        <f aca="false">F1655/100*T1655</f>
        <v>0.46377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77.1865</v>
      </c>
      <c r="AB1655" s="33" t="n">
        <f aca="false">DATE(B1655,1,1)+C1655-1</f>
        <v>36968</v>
      </c>
      <c r="AC1655" s="0" t="n">
        <f aca="false">MONTH(AB1655)</f>
        <v>3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77</v>
      </c>
      <c r="D1656" s="0" t="n">
        <v>445</v>
      </c>
      <c r="E1656" s="0" t="n">
        <v>1.232</v>
      </c>
      <c r="F1656" s="0" t="n">
        <v>68.1</v>
      </c>
      <c r="G1656" s="0" t="n">
        <v>1004</v>
      </c>
      <c r="H1656" s="0" t="n">
        <v>0</v>
      </c>
      <c r="I1656" s="0" t="n">
        <v>9.87</v>
      </c>
      <c r="J1656" s="0" t="n">
        <v>4.005</v>
      </c>
      <c r="K1656" s="0" t="n">
        <v>3.618</v>
      </c>
      <c r="L1656" s="0" t="n">
        <v>319.9</v>
      </c>
      <c r="M1656" s="0" t="n">
        <v>25.15</v>
      </c>
      <c r="N1656" s="0" t="n">
        <v>2.057</v>
      </c>
      <c r="O1656" s="0" t="n">
        <v>16.47</v>
      </c>
      <c r="P1656" s="0" t="n">
        <v>12.13</v>
      </c>
      <c r="Q1656" s="0" t="n">
        <v>823</v>
      </c>
      <c r="R1656" s="0" t="n">
        <v>-1.7915</v>
      </c>
      <c r="S1656" s="0" t="n">
        <v>11</v>
      </c>
      <c r="T1656" s="0" t="n">
        <v>0.668</v>
      </c>
      <c r="U1656" s="0" t="n">
        <v>0.947</v>
      </c>
      <c r="V1656" s="0" t="n">
        <v>0.823</v>
      </c>
      <c r="W1656" s="0" t="n">
        <f aca="false">F1656/100*T1656</f>
        <v>0.454908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77.1969166666667</v>
      </c>
      <c r="AB1656" s="33" t="n">
        <f aca="false">DATE(B1656,1,1)+C1656-1</f>
        <v>36968</v>
      </c>
      <c r="AC1656" s="0" t="n">
        <f aca="false">MONTH(AB1656)</f>
        <v>3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77</v>
      </c>
      <c r="D1657" s="0" t="n">
        <v>500</v>
      </c>
      <c r="E1657" s="0" t="n">
        <v>1.085</v>
      </c>
      <c r="F1657" s="0" t="n">
        <v>66.95</v>
      </c>
      <c r="G1657" s="0" t="n">
        <v>1004.2</v>
      </c>
      <c r="H1657" s="0" t="n">
        <v>0</v>
      </c>
      <c r="I1657" s="0" t="n">
        <v>12.27</v>
      </c>
      <c r="J1657" s="0" t="n">
        <v>4.441</v>
      </c>
      <c r="K1657" s="0" t="n">
        <v>4.135</v>
      </c>
      <c r="L1657" s="0" t="n">
        <v>316.1</v>
      </c>
      <c r="M1657" s="0" t="n">
        <v>21.25</v>
      </c>
      <c r="N1657" s="0" t="n">
        <v>2.044</v>
      </c>
      <c r="O1657" s="0" t="n">
        <v>16.48</v>
      </c>
      <c r="P1657" s="0" t="n">
        <v>12.13</v>
      </c>
      <c r="Q1657" s="0" t="n">
        <v>823</v>
      </c>
      <c r="R1657" s="0" t="n">
        <v>-1.7916</v>
      </c>
      <c r="S1657" s="0" t="n">
        <v>11</v>
      </c>
      <c r="T1657" s="0" t="n">
        <v>0.661</v>
      </c>
      <c r="U1657" s="0" t="n">
        <v>0.801</v>
      </c>
      <c r="V1657" s="0" t="n">
        <v>0.924</v>
      </c>
      <c r="W1657" s="0" t="n">
        <f aca="false">F1657/100*T1657</f>
        <v>0.4425395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77.2073333333333</v>
      </c>
      <c r="AB1657" s="33" t="n">
        <f aca="false">DATE(B1657,1,1)+C1657-1</f>
        <v>36968</v>
      </c>
      <c r="AC1657" s="0" t="n">
        <f aca="false">MONTH(AB1657)</f>
        <v>3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77</v>
      </c>
      <c r="D1658" s="0" t="n">
        <v>515</v>
      </c>
      <c r="E1658" s="0" t="n">
        <v>0.975</v>
      </c>
      <c r="F1658" s="0" t="n">
        <v>67.67</v>
      </c>
      <c r="G1658" s="0" t="n">
        <v>1004.3</v>
      </c>
      <c r="H1658" s="0" t="n">
        <v>0</v>
      </c>
      <c r="I1658" s="0" t="n">
        <v>12.27</v>
      </c>
      <c r="J1658" s="0" t="n">
        <v>3.571</v>
      </c>
      <c r="K1658" s="0" t="n">
        <v>3.318</v>
      </c>
      <c r="L1658" s="0" t="n">
        <v>320</v>
      </c>
      <c r="M1658" s="0" t="n">
        <v>21.53</v>
      </c>
      <c r="N1658" s="0" t="n">
        <v>2.001</v>
      </c>
      <c r="O1658" s="0" t="n">
        <v>16.48</v>
      </c>
      <c r="P1658" s="0" t="n">
        <v>12.13</v>
      </c>
      <c r="Q1658" s="0" t="n">
        <v>794</v>
      </c>
      <c r="R1658" s="0" t="n">
        <v>-1.792</v>
      </c>
      <c r="S1658" s="0" t="n">
        <v>11</v>
      </c>
      <c r="T1658" s="0" t="n">
        <v>0.655</v>
      </c>
      <c r="U1658" s="0" t="n">
        <v>0.809</v>
      </c>
      <c r="V1658" s="0" t="n">
        <v>0.911</v>
      </c>
      <c r="W1658" s="0" t="n">
        <f aca="false">F1658/100*T1658</f>
        <v>0.4432385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77.21775</v>
      </c>
      <c r="AB1658" s="33" t="n">
        <f aca="false">DATE(B1658,1,1)+C1658-1</f>
        <v>36968</v>
      </c>
      <c r="AC1658" s="0" t="n">
        <f aca="false">MONTH(AB1658)</f>
        <v>3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77</v>
      </c>
      <c r="D1659" s="0" t="n">
        <v>530</v>
      </c>
      <c r="E1659" s="0" t="n">
        <v>0.865</v>
      </c>
      <c r="F1659" s="0" t="n">
        <v>68.23</v>
      </c>
      <c r="G1659" s="0" t="n">
        <v>1004.5</v>
      </c>
      <c r="H1659" s="0" t="n">
        <v>0</v>
      </c>
      <c r="I1659" s="0" t="n">
        <v>11.47</v>
      </c>
      <c r="J1659" s="0" t="n">
        <v>5.048</v>
      </c>
      <c r="K1659" s="0" t="n">
        <v>4.61</v>
      </c>
      <c r="L1659" s="0" t="n">
        <v>316.1</v>
      </c>
      <c r="M1659" s="0" t="n">
        <v>23.85</v>
      </c>
      <c r="N1659" s="0" t="n">
        <v>1.947</v>
      </c>
      <c r="O1659" s="0" t="n">
        <v>16.48</v>
      </c>
      <c r="P1659" s="0" t="n">
        <v>12.13</v>
      </c>
      <c r="Q1659" s="0" t="n">
        <v>794</v>
      </c>
      <c r="R1659" s="0" t="n">
        <v>-1.792</v>
      </c>
      <c r="S1659" s="0" t="n">
        <v>11</v>
      </c>
      <c r="T1659" s="0" t="n">
        <v>0.65</v>
      </c>
      <c r="U1659" s="0" t="n">
        <v>0.672</v>
      </c>
      <c r="V1659" s="0" t="n">
        <v>0.757</v>
      </c>
      <c r="W1659" s="0" t="n">
        <f aca="false">F1659/100*T1659</f>
        <v>0.443495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77.2281666666667</v>
      </c>
      <c r="AB1659" s="33" t="n">
        <f aca="false">DATE(B1659,1,1)+C1659-1</f>
        <v>36968</v>
      </c>
      <c r="AC1659" s="0" t="n">
        <f aca="false">MONTH(AB1659)</f>
        <v>3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77</v>
      </c>
      <c r="D1660" s="0" t="n">
        <v>545</v>
      </c>
      <c r="E1660" s="0" t="n">
        <v>0.695</v>
      </c>
      <c r="F1660" s="0" t="n">
        <v>69.32</v>
      </c>
      <c r="G1660" s="0" t="n">
        <v>1004.8</v>
      </c>
      <c r="H1660" s="0" t="n">
        <v>0</v>
      </c>
      <c r="I1660" s="0" t="n">
        <v>9.07</v>
      </c>
      <c r="J1660" s="0" t="n">
        <v>4.179</v>
      </c>
      <c r="K1660" s="0" t="n">
        <v>3.911</v>
      </c>
      <c r="L1660" s="0" t="n">
        <v>309.9</v>
      </c>
      <c r="M1660" s="0" t="n">
        <v>20.5</v>
      </c>
      <c r="N1660" s="0" t="n">
        <v>1.881</v>
      </c>
      <c r="O1660" s="0" t="n">
        <v>16.49</v>
      </c>
      <c r="P1660" s="0" t="n">
        <v>12.12</v>
      </c>
      <c r="Q1660" s="0" t="n">
        <v>794</v>
      </c>
      <c r="R1660" s="0" t="n">
        <v>-1.7919</v>
      </c>
      <c r="S1660" s="0" t="n">
        <v>11</v>
      </c>
      <c r="T1660" s="0" t="n">
        <v>0.642</v>
      </c>
      <c r="U1660" s="0" t="n">
        <v>0.526</v>
      </c>
      <c r="V1660" s="0" t="n">
        <v>0.422</v>
      </c>
      <c r="W1660" s="0" t="n">
        <f aca="false">F1660/100*T1660</f>
        <v>0.4450344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77.2385833333333</v>
      </c>
      <c r="AB1660" s="33" t="n">
        <f aca="false">DATE(B1660,1,1)+C1660-1</f>
        <v>36968</v>
      </c>
      <c r="AC1660" s="0" t="n">
        <f aca="false">MONTH(AB1660)</f>
        <v>3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77</v>
      </c>
      <c r="D1661" s="0" t="n">
        <v>600</v>
      </c>
      <c r="E1661" s="0" t="n">
        <v>0.629</v>
      </c>
      <c r="F1661" s="0" t="n">
        <v>69.52</v>
      </c>
      <c r="G1661" s="0" t="n">
        <v>1004.9</v>
      </c>
      <c r="H1661" s="0" t="n">
        <v>0</v>
      </c>
      <c r="I1661" s="0" t="n">
        <v>8.27</v>
      </c>
      <c r="J1661" s="0" t="n">
        <v>3.68</v>
      </c>
      <c r="K1661" s="0" t="n">
        <v>3.272</v>
      </c>
      <c r="L1661" s="0" t="n">
        <v>305.5</v>
      </c>
      <c r="M1661" s="0" t="n">
        <v>26.99</v>
      </c>
      <c r="N1661" s="0" t="n">
        <v>1.795</v>
      </c>
      <c r="O1661" s="0" t="n">
        <v>16.5</v>
      </c>
      <c r="P1661" s="0" t="n">
        <v>12.12</v>
      </c>
      <c r="Q1661" s="0" t="n">
        <v>794</v>
      </c>
      <c r="R1661" s="0" t="n">
        <v>-1.7853</v>
      </c>
      <c r="S1661" s="0" t="n">
        <v>11</v>
      </c>
      <c r="T1661" s="0" t="n">
        <v>0.639</v>
      </c>
      <c r="U1661" s="0" t="n">
        <v>0.386</v>
      </c>
      <c r="V1661" s="0" t="n">
        <v>0.602</v>
      </c>
      <c r="W1661" s="0" t="n">
        <f aca="false">F1661/100*T1661</f>
        <v>0.4442328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77.249</v>
      </c>
      <c r="AB1661" s="33" t="n">
        <f aca="false">DATE(B1661,1,1)+C1661-1</f>
        <v>36968</v>
      </c>
      <c r="AC1661" s="0" t="n">
        <f aca="false">MONTH(AB1661)</f>
        <v>3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77</v>
      </c>
      <c r="D1662" s="0" t="n">
        <v>615</v>
      </c>
      <c r="E1662" s="0" t="n">
        <v>0.514</v>
      </c>
      <c r="F1662" s="0" t="n">
        <v>68.94</v>
      </c>
      <c r="G1662" s="0" t="n">
        <v>1005</v>
      </c>
      <c r="H1662" s="0" t="n">
        <v>0</v>
      </c>
      <c r="I1662" s="0" t="n">
        <v>9.87</v>
      </c>
      <c r="J1662" s="0" t="n">
        <v>3.318</v>
      </c>
      <c r="K1662" s="0" t="n">
        <v>2.642</v>
      </c>
      <c r="L1662" s="0" t="n">
        <v>320.7</v>
      </c>
      <c r="M1662" s="0" t="n">
        <v>36.54</v>
      </c>
      <c r="N1662" s="0" t="n">
        <v>1.702</v>
      </c>
      <c r="O1662" s="0" t="n">
        <v>16.52</v>
      </c>
      <c r="P1662" s="0" t="n">
        <v>12.12</v>
      </c>
      <c r="Q1662" s="0" t="n">
        <v>794</v>
      </c>
      <c r="R1662" s="0" t="n">
        <v>-1.7576</v>
      </c>
      <c r="S1662" s="0" t="n">
        <v>11</v>
      </c>
      <c r="T1662" s="0" t="n">
        <v>0.634</v>
      </c>
      <c r="U1662" s="0" t="n">
        <v>0.327</v>
      </c>
      <c r="V1662" s="0" t="n">
        <v>0.315</v>
      </c>
      <c r="W1662" s="0" t="n">
        <f aca="false">F1662/100*T1662</f>
        <v>0.437079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77.2594166666667</v>
      </c>
      <c r="AB1662" s="33" t="n">
        <f aca="false">DATE(B1662,1,1)+C1662-1</f>
        <v>36968</v>
      </c>
      <c r="AC1662" s="0" t="n">
        <f aca="false">MONTH(AB1662)</f>
        <v>3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77</v>
      </c>
      <c r="D1663" s="0" t="n">
        <v>630</v>
      </c>
      <c r="E1663" s="0" t="n">
        <v>0.431</v>
      </c>
      <c r="F1663" s="0" t="n">
        <v>68.3</v>
      </c>
      <c r="G1663" s="0" t="n">
        <v>1005.2</v>
      </c>
      <c r="H1663" s="0" t="n">
        <v>0</v>
      </c>
      <c r="I1663" s="0" t="n">
        <v>13.07</v>
      </c>
      <c r="J1663" s="0" t="n">
        <v>5.299</v>
      </c>
      <c r="K1663" s="0" t="n">
        <v>4.973</v>
      </c>
      <c r="L1663" s="0" t="n">
        <v>320.8</v>
      </c>
      <c r="M1663" s="0" t="n">
        <v>20.11</v>
      </c>
      <c r="N1663" s="0" t="n">
        <v>1.608</v>
      </c>
      <c r="O1663" s="0" t="n">
        <v>16.53</v>
      </c>
      <c r="P1663" s="0" t="n">
        <v>12.11</v>
      </c>
      <c r="Q1663" s="0" t="n">
        <v>794</v>
      </c>
      <c r="R1663" s="0" t="n">
        <v>-1.7538</v>
      </c>
      <c r="S1663" s="0" t="n">
        <v>11</v>
      </c>
      <c r="T1663" s="0" t="n">
        <v>0.63</v>
      </c>
      <c r="U1663" s="0" t="n">
        <v>0.129</v>
      </c>
      <c r="V1663" s="0" t="n">
        <v>0.122</v>
      </c>
      <c r="W1663" s="0" t="n">
        <f aca="false">F1663/100*T1663</f>
        <v>0.43029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77.2698333333333</v>
      </c>
      <c r="AB1663" s="33" t="n">
        <f aca="false">DATE(B1663,1,1)+C1663-1</f>
        <v>36968</v>
      </c>
      <c r="AC1663" s="0" t="n">
        <f aca="false">MONTH(AB1663)</f>
        <v>3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77</v>
      </c>
      <c r="D1664" s="0" t="n">
        <v>645</v>
      </c>
      <c r="E1664" s="0" t="n">
        <v>0.385</v>
      </c>
      <c r="F1664" s="0" t="n">
        <v>68.58</v>
      </c>
      <c r="G1664" s="0" t="n">
        <v>1005.5</v>
      </c>
      <c r="H1664" s="0" t="n">
        <v>0</v>
      </c>
      <c r="I1664" s="0" t="n">
        <v>9.07</v>
      </c>
      <c r="J1664" s="0" t="n">
        <v>4.642</v>
      </c>
      <c r="K1664" s="0" t="n">
        <v>4.421</v>
      </c>
      <c r="L1664" s="0" t="n">
        <v>323.4</v>
      </c>
      <c r="M1664" s="0" t="n">
        <v>17.69</v>
      </c>
      <c r="N1664" s="0" t="n">
        <v>1.51</v>
      </c>
      <c r="O1664" s="0" t="n">
        <v>16.53</v>
      </c>
      <c r="P1664" s="0" t="n">
        <v>12.11</v>
      </c>
      <c r="Q1664" s="0" t="n">
        <v>794</v>
      </c>
      <c r="R1664" s="0" t="n">
        <v>-1.779</v>
      </c>
      <c r="S1664" s="0" t="n">
        <v>11</v>
      </c>
      <c r="T1664" s="0" t="n">
        <v>0.628</v>
      </c>
      <c r="U1664" s="0" t="n">
        <v>0.133</v>
      </c>
      <c r="V1664" s="0" t="n">
        <v>-0.122</v>
      </c>
      <c r="W1664" s="0" t="n">
        <f aca="false">F1664/100*T1664</f>
        <v>0.4306824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77.28025</v>
      </c>
      <c r="AB1664" s="33" t="n">
        <f aca="false">DATE(B1664,1,1)+C1664-1</f>
        <v>36968</v>
      </c>
      <c r="AC1664" s="0" t="n">
        <f aca="false">MONTH(AB1664)</f>
        <v>3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77</v>
      </c>
      <c r="D1665" s="0" t="n">
        <v>700</v>
      </c>
      <c r="E1665" s="0" t="n">
        <v>0.376</v>
      </c>
      <c r="F1665" s="0" t="n">
        <v>68.21</v>
      </c>
      <c r="G1665" s="0" t="n">
        <v>1005.9</v>
      </c>
      <c r="H1665" s="0" t="n">
        <v>0</v>
      </c>
      <c r="I1665" s="0" t="n">
        <v>6.673</v>
      </c>
      <c r="J1665" s="0" t="n">
        <v>2.683</v>
      </c>
      <c r="K1665" s="0" t="n">
        <v>2.187</v>
      </c>
      <c r="L1665" s="0" t="n">
        <v>307.5</v>
      </c>
      <c r="M1665" s="0" t="n">
        <v>34.56</v>
      </c>
      <c r="N1665" s="0" t="n">
        <v>1.423</v>
      </c>
      <c r="O1665" s="0" t="n">
        <v>16.54</v>
      </c>
      <c r="P1665" s="0" t="n">
        <v>12.11</v>
      </c>
      <c r="Q1665" s="0" t="n">
        <v>794</v>
      </c>
      <c r="R1665" s="0" t="n">
        <v>-1.7597</v>
      </c>
      <c r="S1665" s="0" t="n">
        <v>11</v>
      </c>
      <c r="T1665" s="0" t="n">
        <v>0.628</v>
      </c>
      <c r="U1665" s="0" t="n">
        <v>0.122</v>
      </c>
      <c r="V1665" s="0" t="n">
        <v>0.153</v>
      </c>
      <c r="W1665" s="0" t="n">
        <f aca="false">F1665/100*T1665</f>
        <v>0.4283588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77.2906666666667</v>
      </c>
      <c r="AB1665" s="33" t="n">
        <f aca="false">DATE(B1665,1,1)+C1665-1</f>
        <v>36968</v>
      </c>
      <c r="AC1665" s="0" t="n">
        <f aca="false">MONTH(AB1665)</f>
        <v>3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77</v>
      </c>
      <c r="D1666" s="0" t="n">
        <v>715</v>
      </c>
      <c r="E1666" s="0" t="n">
        <v>0.339</v>
      </c>
      <c r="F1666" s="0" t="n">
        <v>68.61</v>
      </c>
      <c r="G1666" s="0" t="n">
        <v>1006.2</v>
      </c>
      <c r="H1666" s="0" t="n">
        <v>0</v>
      </c>
      <c r="I1666" s="0" t="n">
        <v>3.477</v>
      </c>
      <c r="J1666" s="0" t="n">
        <v>1.259</v>
      </c>
      <c r="K1666" s="0" t="n">
        <v>0.486</v>
      </c>
      <c r="L1666" s="0" t="n">
        <v>320.5</v>
      </c>
      <c r="M1666" s="0" t="n">
        <v>58.26</v>
      </c>
      <c r="N1666" s="0" t="n">
        <v>1.346</v>
      </c>
      <c r="O1666" s="0" t="n">
        <v>16.56</v>
      </c>
      <c r="P1666" s="0" t="n">
        <v>12.11</v>
      </c>
      <c r="Q1666" s="0" t="n">
        <v>794</v>
      </c>
      <c r="R1666" s="0" t="n">
        <v>-1.7578</v>
      </c>
      <c r="S1666" s="0" t="n">
        <v>11</v>
      </c>
      <c r="T1666" s="0" t="n">
        <v>0.626</v>
      </c>
      <c r="U1666" s="0" t="n">
        <v>0.065</v>
      </c>
      <c r="V1666" s="0" t="n">
        <v>0.158</v>
      </c>
      <c r="W1666" s="0" t="n">
        <f aca="false">F1666/100*T1666</f>
        <v>0.4294986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77.3010833333333</v>
      </c>
      <c r="AB1666" s="33" t="n">
        <f aca="false">DATE(B1666,1,1)+C1666-1</f>
        <v>36968</v>
      </c>
      <c r="AC1666" s="0" t="n">
        <f aca="false">MONTH(AB1666)</f>
        <v>3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77</v>
      </c>
      <c r="D1667" s="0" t="n">
        <v>730</v>
      </c>
      <c r="E1667" s="0" t="n">
        <v>0.351</v>
      </c>
      <c r="F1667" s="0" t="n">
        <v>66.96</v>
      </c>
      <c r="G1667" s="0" t="n">
        <v>1006.4</v>
      </c>
      <c r="H1667" s="0" t="n">
        <v>0</v>
      </c>
      <c r="I1667" s="0" t="n">
        <v>6.673</v>
      </c>
      <c r="J1667" s="0" t="n">
        <v>2.08</v>
      </c>
      <c r="K1667" s="0" t="n">
        <v>0.483</v>
      </c>
      <c r="L1667" s="0" t="n">
        <v>95.6</v>
      </c>
      <c r="M1667" s="0" t="n">
        <v>68.51</v>
      </c>
      <c r="N1667" s="0" t="n">
        <v>1.274</v>
      </c>
      <c r="O1667" s="0" t="n">
        <v>16.57</v>
      </c>
      <c r="P1667" s="0" t="n">
        <v>12.11</v>
      </c>
      <c r="Q1667" s="0" t="n">
        <v>794</v>
      </c>
      <c r="R1667" s="0" t="n">
        <v>-1.7481</v>
      </c>
      <c r="S1667" s="0" t="n">
        <v>11</v>
      </c>
      <c r="T1667" s="0" t="n">
        <v>0.627</v>
      </c>
      <c r="U1667" s="0" t="n">
        <v>-0.2</v>
      </c>
      <c r="V1667" s="0" t="n">
        <v>0.294</v>
      </c>
      <c r="W1667" s="0" t="n">
        <f aca="false">F1667/100*T1667</f>
        <v>0.4198392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77.3115</v>
      </c>
      <c r="AB1667" s="33" t="n">
        <f aca="false">DATE(B1667,1,1)+C1667-1</f>
        <v>36968</v>
      </c>
      <c r="AC1667" s="0" t="n">
        <f aca="false">MONTH(AB1667)</f>
        <v>3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77</v>
      </c>
      <c r="D1668" s="0" t="n">
        <v>745</v>
      </c>
      <c r="E1668" s="0" t="n">
        <v>0.355</v>
      </c>
      <c r="F1668" s="0" t="n">
        <v>66.69</v>
      </c>
      <c r="G1668" s="0" t="n">
        <v>1006.7</v>
      </c>
      <c r="H1668" s="0" t="n">
        <v>0</v>
      </c>
      <c r="I1668" s="0" t="n">
        <v>4.276</v>
      </c>
      <c r="J1668" s="0" t="n">
        <v>1.299</v>
      </c>
      <c r="K1668" s="0" t="n">
        <v>0.34</v>
      </c>
      <c r="L1668" s="0" t="n">
        <v>234.8</v>
      </c>
      <c r="M1668" s="0" t="n">
        <v>64.74</v>
      </c>
      <c r="N1668" s="0" t="n">
        <v>1.215</v>
      </c>
      <c r="O1668" s="0" t="n">
        <v>16.57</v>
      </c>
      <c r="P1668" s="0" t="n">
        <v>12.1</v>
      </c>
      <c r="Q1668" s="0" t="n">
        <v>794</v>
      </c>
      <c r="R1668" s="0" t="n">
        <v>-1.747</v>
      </c>
      <c r="S1668" s="0" t="n">
        <v>11</v>
      </c>
      <c r="T1668" s="0" t="n">
        <v>0.627</v>
      </c>
      <c r="U1668" s="0" t="n">
        <v>-0.218</v>
      </c>
      <c r="V1668" s="0" t="n">
        <v>0.23</v>
      </c>
      <c r="W1668" s="0" t="n">
        <f aca="false">F1668/100*T1668</f>
        <v>0.4181463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77.3219166666667</v>
      </c>
      <c r="AB1668" s="33" t="n">
        <f aca="false">DATE(B1668,1,1)+C1668-1</f>
        <v>36968</v>
      </c>
      <c r="AC1668" s="0" t="n">
        <f aca="false">MONTH(AB1668)</f>
        <v>3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77</v>
      </c>
      <c r="D1669" s="0" t="n">
        <v>800</v>
      </c>
      <c r="E1669" s="0" t="n">
        <v>0.394</v>
      </c>
      <c r="F1669" s="0" t="n">
        <v>65.13</v>
      </c>
      <c r="G1669" s="0" t="n">
        <v>1006.9</v>
      </c>
      <c r="H1669" s="0" t="n">
        <v>0</v>
      </c>
      <c r="I1669" s="0" t="n">
        <v>5.874</v>
      </c>
      <c r="J1669" s="0" t="n">
        <v>2.039</v>
      </c>
      <c r="K1669" s="0" t="n">
        <v>1.027</v>
      </c>
      <c r="L1669" s="0" t="n">
        <v>310.8</v>
      </c>
      <c r="M1669" s="0" t="n">
        <v>55.34</v>
      </c>
      <c r="N1669" s="0" t="n">
        <v>1.171</v>
      </c>
      <c r="O1669" s="0" t="n">
        <v>16.55</v>
      </c>
      <c r="P1669" s="0" t="n">
        <v>12.11</v>
      </c>
      <c r="Q1669" s="0" t="n">
        <v>794</v>
      </c>
      <c r="R1669" s="0" t="n">
        <v>-1.7467</v>
      </c>
      <c r="S1669" s="0" t="n">
        <v>11</v>
      </c>
      <c r="T1669" s="0" t="n">
        <v>0.629</v>
      </c>
      <c r="U1669" s="0" t="n">
        <v>0.1</v>
      </c>
      <c r="V1669" s="0" t="n">
        <v>0.318</v>
      </c>
      <c r="W1669" s="0" t="n">
        <f aca="false">F1669/100*T1669</f>
        <v>0.4096677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77.3323333333333</v>
      </c>
      <c r="AB1669" s="33" t="n">
        <f aca="false">DATE(B1669,1,1)+C1669-1</f>
        <v>36968</v>
      </c>
      <c r="AC1669" s="0" t="n">
        <f aca="false">MONTH(AB1669)</f>
        <v>3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77</v>
      </c>
      <c r="D1670" s="0" t="n">
        <v>815</v>
      </c>
      <c r="E1670" s="0" t="n">
        <v>0.462</v>
      </c>
      <c r="F1670" s="0" t="n">
        <v>64.24</v>
      </c>
      <c r="G1670" s="0" t="n">
        <v>1007.2</v>
      </c>
      <c r="H1670" s="0" t="n">
        <v>0</v>
      </c>
      <c r="I1670" s="0" t="n">
        <v>5.874</v>
      </c>
      <c r="J1670" s="0" t="n">
        <v>1.586</v>
      </c>
      <c r="K1670" s="0" t="n">
        <v>0.317</v>
      </c>
      <c r="L1670" s="0" t="n">
        <v>280.3</v>
      </c>
      <c r="M1670" s="0" t="n">
        <v>66.5</v>
      </c>
      <c r="N1670" s="0" t="n">
        <v>1.16</v>
      </c>
      <c r="O1670" s="0" t="n">
        <v>16.53</v>
      </c>
      <c r="P1670" s="0" t="n">
        <v>12.12</v>
      </c>
      <c r="Q1670" s="0" t="n">
        <v>876</v>
      </c>
      <c r="R1670" s="0" t="n">
        <v>-1.7482</v>
      </c>
      <c r="S1670" s="0" t="n">
        <v>11</v>
      </c>
      <c r="T1670" s="0" t="n">
        <v>0.632</v>
      </c>
      <c r="U1670" s="0" t="n">
        <v>0.13</v>
      </c>
      <c r="V1670" s="0" t="n">
        <v>0.31</v>
      </c>
      <c r="W1670" s="0" t="n">
        <f aca="false">F1670/100*T1670</f>
        <v>0.405996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77.34275</v>
      </c>
      <c r="AB1670" s="33" t="n">
        <f aca="false">DATE(B1670,1,1)+C1670-1</f>
        <v>36968</v>
      </c>
      <c r="AC1670" s="0" t="n">
        <f aca="false">MONTH(AB1670)</f>
        <v>3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77</v>
      </c>
      <c r="D1671" s="0" t="n">
        <v>830</v>
      </c>
      <c r="E1671" s="0" t="n">
        <v>0.764</v>
      </c>
      <c r="F1671" s="0" t="n">
        <v>61.8</v>
      </c>
      <c r="G1671" s="0" t="n">
        <v>1007.5</v>
      </c>
      <c r="H1671" s="0" t="n">
        <v>0</v>
      </c>
      <c r="I1671" s="0" t="n">
        <v>5.075</v>
      </c>
      <c r="J1671" s="0" t="n">
        <v>1.747</v>
      </c>
      <c r="K1671" s="0" t="n">
        <v>1.075</v>
      </c>
      <c r="L1671" s="0" t="n">
        <v>310.1</v>
      </c>
      <c r="M1671" s="0" t="n">
        <v>48.32</v>
      </c>
      <c r="N1671" s="0" t="n">
        <v>1.164</v>
      </c>
      <c r="O1671" s="0" t="n">
        <v>16.45</v>
      </c>
      <c r="P1671" s="0" t="n">
        <v>12.15</v>
      </c>
      <c r="Q1671" s="0" t="n">
        <v>890</v>
      </c>
      <c r="R1671" s="0" t="n">
        <v>-1.7475</v>
      </c>
      <c r="S1671" s="0" t="n">
        <v>11</v>
      </c>
      <c r="T1671" s="0" t="n">
        <v>0.646</v>
      </c>
      <c r="U1671" s="0" t="n">
        <v>1.005</v>
      </c>
      <c r="V1671" s="0" t="n">
        <v>1.235</v>
      </c>
      <c r="W1671" s="0" t="n">
        <f aca="false">F1671/100*T1671</f>
        <v>0.39922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77.3531666666667</v>
      </c>
      <c r="AB1671" s="33" t="n">
        <f aca="false">DATE(B1671,1,1)+C1671-1</f>
        <v>36968</v>
      </c>
      <c r="AC1671" s="0" t="n">
        <f aca="false">MONTH(AB1671)</f>
        <v>3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77</v>
      </c>
      <c r="D1672" s="0" t="n">
        <v>845</v>
      </c>
      <c r="E1672" s="0" t="n">
        <v>1.38</v>
      </c>
      <c r="F1672" s="0" t="n">
        <v>59.16</v>
      </c>
      <c r="G1672" s="0" t="n">
        <v>1007.8</v>
      </c>
      <c r="H1672" s="0" t="n">
        <v>0</v>
      </c>
      <c r="I1672" s="0" t="n">
        <v>6.673</v>
      </c>
      <c r="J1672" s="0" t="n">
        <v>2.052</v>
      </c>
      <c r="K1672" s="0" t="n">
        <v>1.638</v>
      </c>
      <c r="L1672" s="0" t="n">
        <v>318.2</v>
      </c>
      <c r="M1672" s="0" t="n">
        <v>33.89</v>
      </c>
      <c r="N1672" s="0" t="n">
        <v>1.384</v>
      </c>
      <c r="O1672" s="0" t="n">
        <v>16.11</v>
      </c>
      <c r="P1672" s="0" t="n">
        <v>12.66</v>
      </c>
      <c r="Q1672" s="0" t="n">
        <v>900</v>
      </c>
      <c r="R1672" s="0" t="n">
        <v>-1.7728</v>
      </c>
      <c r="S1672" s="0" t="n">
        <v>11</v>
      </c>
      <c r="T1672" s="0" t="n">
        <v>0.675</v>
      </c>
      <c r="U1672" s="0" t="n">
        <v>2.052</v>
      </c>
      <c r="V1672" s="0" t="n">
        <v>3.811</v>
      </c>
      <c r="W1672" s="0" t="n">
        <f aca="false">F1672/100*T1672</f>
        <v>0.39933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77.3635833333333</v>
      </c>
      <c r="AB1672" s="33" t="n">
        <f aca="false">DATE(B1672,1,1)+C1672-1</f>
        <v>36968</v>
      </c>
      <c r="AC1672" s="0" t="n">
        <f aca="false">MONTH(AB1672)</f>
        <v>3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77</v>
      </c>
      <c r="D1673" s="0" t="n">
        <v>900</v>
      </c>
      <c r="E1673" s="0" t="n">
        <v>1.456</v>
      </c>
      <c r="F1673" s="0" t="n">
        <v>58.48</v>
      </c>
      <c r="G1673" s="0" t="n">
        <v>1007.9</v>
      </c>
      <c r="H1673" s="0" t="n">
        <v>0</v>
      </c>
      <c r="I1673" s="0" t="n">
        <v>10.67</v>
      </c>
      <c r="J1673" s="0" t="n">
        <v>3.463</v>
      </c>
      <c r="K1673" s="0" t="n">
        <v>2.893</v>
      </c>
      <c r="L1673" s="0" t="n">
        <v>322.3</v>
      </c>
      <c r="M1673" s="0" t="n">
        <v>32.79</v>
      </c>
      <c r="N1673" s="0" t="n">
        <v>1.951</v>
      </c>
      <c r="O1673" s="0" t="n">
        <v>15.9</v>
      </c>
      <c r="P1673" s="0" t="n">
        <v>12.88</v>
      </c>
      <c r="Q1673" s="0" t="n">
        <v>900</v>
      </c>
      <c r="R1673" s="0" t="n">
        <v>-1.7785</v>
      </c>
      <c r="S1673" s="0" t="n">
        <v>11</v>
      </c>
      <c r="T1673" s="0" t="n">
        <v>0.678</v>
      </c>
      <c r="U1673" s="0" t="n">
        <v>2.184</v>
      </c>
      <c r="V1673" s="0" t="n">
        <v>3.712</v>
      </c>
      <c r="W1673" s="0" t="n">
        <f aca="false">F1673/100*T1673</f>
        <v>0.3964944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77.374</v>
      </c>
      <c r="AB1673" s="33" t="n">
        <f aca="false">DATE(B1673,1,1)+C1673-1</f>
        <v>36968</v>
      </c>
      <c r="AC1673" s="0" t="n">
        <f aca="false">MONTH(AB1673)</f>
        <v>3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77</v>
      </c>
      <c r="D1674" s="0" t="n">
        <v>915</v>
      </c>
      <c r="E1674" s="0" t="n">
        <v>1.506</v>
      </c>
      <c r="F1674" s="0" t="n">
        <v>57.91</v>
      </c>
      <c r="G1674" s="0" t="n">
        <v>1008</v>
      </c>
      <c r="H1674" s="0" t="n">
        <v>0</v>
      </c>
      <c r="I1674" s="0" t="n">
        <v>9.87</v>
      </c>
      <c r="J1674" s="0" t="n">
        <v>4.836</v>
      </c>
      <c r="K1674" s="0" t="n">
        <v>4.267</v>
      </c>
      <c r="L1674" s="0" t="n">
        <v>326.8</v>
      </c>
      <c r="M1674" s="0" t="n">
        <v>27.8</v>
      </c>
      <c r="N1674" s="0" t="n">
        <v>2.565</v>
      </c>
      <c r="O1674" s="0" t="n">
        <v>15.83</v>
      </c>
      <c r="P1674" s="0" t="n">
        <v>12.95</v>
      </c>
      <c r="Q1674" s="0" t="n">
        <v>900</v>
      </c>
      <c r="R1674" s="0" t="n">
        <v>-1.77</v>
      </c>
      <c r="S1674" s="0" t="n">
        <v>11</v>
      </c>
      <c r="T1674" s="0" t="n">
        <v>0.681</v>
      </c>
      <c r="U1674" s="0" t="n">
        <v>2.05</v>
      </c>
      <c r="V1674" s="0" t="n">
        <v>3.249</v>
      </c>
      <c r="W1674" s="0" t="n">
        <f aca="false">F1674/100*T1674</f>
        <v>0.3943671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77.3844166666667</v>
      </c>
      <c r="AB1674" s="33" t="n">
        <f aca="false">DATE(B1674,1,1)+C1674-1</f>
        <v>36968</v>
      </c>
      <c r="AC1674" s="0" t="n">
        <f aca="false">MONTH(AB1674)</f>
        <v>3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77</v>
      </c>
      <c r="D1675" s="0" t="n">
        <v>930</v>
      </c>
      <c r="E1675" s="0" t="n">
        <v>1.772</v>
      </c>
      <c r="F1675" s="0" t="n">
        <v>56.79</v>
      </c>
      <c r="G1675" s="0" t="n">
        <v>1008.3</v>
      </c>
      <c r="H1675" s="0" t="n">
        <v>0</v>
      </c>
      <c r="I1675" s="0" t="n">
        <v>11.47</v>
      </c>
      <c r="J1675" s="0" t="n">
        <v>5.731</v>
      </c>
      <c r="K1675" s="0" t="n">
        <v>5.45</v>
      </c>
      <c r="L1675" s="0" t="n">
        <v>314.3</v>
      </c>
      <c r="M1675" s="0" t="n">
        <v>17.93</v>
      </c>
      <c r="N1675" s="0" t="n">
        <v>3.057</v>
      </c>
      <c r="O1675" s="0" t="n">
        <v>15.71</v>
      </c>
      <c r="P1675" s="0" t="n">
        <v>13.12</v>
      </c>
      <c r="Q1675" s="0" t="n">
        <v>900</v>
      </c>
      <c r="R1675" s="0" t="n">
        <v>-1.7957</v>
      </c>
      <c r="S1675" s="0" t="n">
        <v>11</v>
      </c>
      <c r="T1675" s="0" t="n">
        <v>0.694</v>
      </c>
      <c r="U1675" s="0" t="n">
        <v>2.487</v>
      </c>
      <c r="V1675" s="0" t="n">
        <v>3.474</v>
      </c>
      <c r="W1675" s="0" t="n">
        <f aca="false">F1675/100*T1675</f>
        <v>0.3941226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77.3948333333333</v>
      </c>
      <c r="AB1675" s="33" t="n">
        <f aca="false">DATE(B1675,1,1)+C1675-1</f>
        <v>36968</v>
      </c>
      <c r="AC1675" s="0" t="n">
        <f aca="false">MONTH(AB1675)</f>
        <v>3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77</v>
      </c>
      <c r="D1676" s="0" t="n">
        <v>945</v>
      </c>
      <c r="E1676" s="0" t="n">
        <v>2.127</v>
      </c>
      <c r="F1676" s="0" t="n">
        <v>54.12</v>
      </c>
      <c r="G1676" s="0" t="n">
        <v>1008.5</v>
      </c>
      <c r="H1676" s="0" t="n">
        <v>0</v>
      </c>
      <c r="I1676" s="0" t="n">
        <v>13.07</v>
      </c>
      <c r="J1676" s="0" t="n">
        <v>6.024</v>
      </c>
      <c r="K1676" s="0" t="n">
        <v>5.603</v>
      </c>
      <c r="L1676" s="0" t="n">
        <v>328.9</v>
      </c>
      <c r="M1676" s="0" t="n">
        <v>21.42</v>
      </c>
      <c r="N1676" s="0" t="n">
        <v>3.524</v>
      </c>
      <c r="O1676" s="0" t="n">
        <v>15.56</v>
      </c>
      <c r="P1676" s="0" t="n">
        <v>13.24</v>
      </c>
      <c r="Q1676" s="0" t="n">
        <v>900</v>
      </c>
      <c r="R1676" s="0" t="n">
        <v>-1.7979</v>
      </c>
      <c r="S1676" s="0" t="n">
        <v>11</v>
      </c>
      <c r="T1676" s="0" t="n">
        <v>0.712</v>
      </c>
      <c r="U1676" s="0" t="n">
        <v>2.905</v>
      </c>
      <c r="V1676" s="0" t="n">
        <v>3.877</v>
      </c>
      <c r="W1676" s="0" t="n">
        <f aca="false">F1676/100*T1676</f>
        <v>0.3853344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77.40525</v>
      </c>
      <c r="AB1676" s="33" t="n">
        <f aca="false">DATE(B1676,1,1)+C1676-1</f>
        <v>36968</v>
      </c>
      <c r="AC1676" s="0" t="n">
        <f aca="false">MONTH(AB1676)</f>
        <v>3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77</v>
      </c>
      <c r="D1677" s="0" t="n">
        <v>1000</v>
      </c>
      <c r="E1677" s="0" t="n">
        <v>2.32</v>
      </c>
      <c r="F1677" s="0" t="n">
        <v>53.85</v>
      </c>
      <c r="G1677" s="0" t="n">
        <v>1008.5</v>
      </c>
      <c r="H1677" s="0" t="n">
        <v>0</v>
      </c>
      <c r="I1677" s="0" t="n">
        <v>10.67</v>
      </c>
      <c r="J1677" s="0" t="n">
        <v>5.136</v>
      </c>
      <c r="K1677" s="0" t="n">
        <v>4.66</v>
      </c>
      <c r="L1677" s="0" t="n">
        <v>326.9</v>
      </c>
      <c r="M1677" s="0" t="n">
        <v>24.67</v>
      </c>
      <c r="N1677" s="0" t="n">
        <v>4.008</v>
      </c>
      <c r="O1677" s="0" t="n">
        <v>15.36</v>
      </c>
      <c r="P1677" s="0" t="n">
        <v>13.18</v>
      </c>
      <c r="Q1677" s="0" t="n">
        <v>900</v>
      </c>
      <c r="R1677" s="0" t="n">
        <v>-1.7976</v>
      </c>
      <c r="S1677" s="0" t="n">
        <v>11</v>
      </c>
      <c r="T1677" s="0" t="n">
        <v>0.722</v>
      </c>
      <c r="U1677" s="0" t="n">
        <v>3.186</v>
      </c>
      <c r="V1677" s="0" t="n">
        <v>4.663</v>
      </c>
      <c r="W1677" s="0" t="n">
        <f aca="false">F1677/100*T1677</f>
        <v>0.388797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77.4156666666667</v>
      </c>
      <c r="AB1677" s="33" t="n">
        <f aca="false">DATE(B1677,1,1)+C1677-1</f>
        <v>36968</v>
      </c>
      <c r="AC1677" s="0" t="n">
        <f aca="false">MONTH(AB1677)</f>
        <v>3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77</v>
      </c>
      <c r="D1678" s="0" t="n">
        <v>1015</v>
      </c>
      <c r="E1678" s="0" t="n">
        <v>2.15</v>
      </c>
      <c r="F1678" s="0" t="n">
        <v>53.01</v>
      </c>
      <c r="G1678" s="0" t="n">
        <v>1008.6</v>
      </c>
      <c r="H1678" s="0" t="n">
        <v>0</v>
      </c>
      <c r="I1678" s="0" t="n">
        <v>11.47</v>
      </c>
      <c r="J1678" s="0" t="n">
        <v>5.742</v>
      </c>
      <c r="K1678" s="0" t="n">
        <v>5.029</v>
      </c>
      <c r="L1678" s="0" t="n">
        <v>326</v>
      </c>
      <c r="M1678" s="0" t="n">
        <v>28.55</v>
      </c>
      <c r="N1678" s="0" t="n">
        <v>4.473</v>
      </c>
      <c r="O1678" s="0" t="n">
        <v>15.31</v>
      </c>
      <c r="P1678" s="0" t="n">
        <v>12.98</v>
      </c>
      <c r="Q1678" s="0" t="n">
        <v>900</v>
      </c>
      <c r="R1678" s="0" t="n">
        <v>-1.7993</v>
      </c>
      <c r="S1678" s="0" t="n">
        <v>11</v>
      </c>
      <c r="T1678" s="0" t="n">
        <v>0.713</v>
      </c>
      <c r="U1678" s="0" t="n">
        <v>2.856</v>
      </c>
      <c r="V1678" s="0" t="n">
        <v>4.133</v>
      </c>
      <c r="W1678" s="0" t="n">
        <f aca="false">F1678/100*T1678</f>
        <v>0.3779613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77.4260833333333</v>
      </c>
      <c r="AB1678" s="33" t="n">
        <f aca="false">DATE(B1678,1,1)+C1678-1</f>
        <v>36968</v>
      </c>
      <c r="AC1678" s="0" t="n">
        <f aca="false">MONTH(AB1678)</f>
        <v>3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77</v>
      </c>
      <c r="D1679" s="0" t="n">
        <v>1030</v>
      </c>
      <c r="E1679" s="0" t="n">
        <v>2.387</v>
      </c>
      <c r="F1679" s="0" t="n">
        <v>51.22</v>
      </c>
      <c r="G1679" s="0" t="n">
        <v>1008.8</v>
      </c>
      <c r="H1679" s="0" t="n">
        <v>0</v>
      </c>
      <c r="I1679" s="0" t="n">
        <v>13.86</v>
      </c>
      <c r="J1679" s="0" t="n">
        <v>5.889</v>
      </c>
      <c r="K1679" s="0" t="n">
        <v>5.135</v>
      </c>
      <c r="L1679" s="0" t="n">
        <v>328.7</v>
      </c>
      <c r="M1679" s="0" t="n">
        <v>28.98</v>
      </c>
      <c r="N1679" s="0" t="n">
        <v>4.787</v>
      </c>
      <c r="O1679" s="0" t="n">
        <v>15.22</v>
      </c>
      <c r="P1679" s="0" t="n">
        <v>13.16</v>
      </c>
      <c r="Q1679" s="0" t="n">
        <v>900</v>
      </c>
      <c r="R1679" s="0" t="n">
        <v>-1.801</v>
      </c>
      <c r="S1679" s="0" t="n">
        <v>11</v>
      </c>
      <c r="T1679" s="0" t="n">
        <v>0.725</v>
      </c>
      <c r="U1679" s="0" t="n">
        <v>3.231</v>
      </c>
      <c r="V1679" s="0" t="n">
        <v>4.454</v>
      </c>
      <c r="W1679" s="0" t="n">
        <f aca="false">F1679/100*T1679</f>
        <v>0.371345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77.4365</v>
      </c>
      <c r="AB1679" s="33" t="n">
        <f aca="false">DATE(B1679,1,1)+C1679-1</f>
        <v>36968</v>
      </c>
      <c r="AC1679" s="0" t="n">
        <f aca="false">MONTH(AB1679)</f>
        <v>3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77</v>
      </c>
      <c r="D1680" s="0" t="n">
        <v>1045</v>
      </c>
      <c r="E1680" s="0" t="n">
        <v>2.815</v>
      </c>
      <c r="F1680" s="0" t="n">
        <v>51.07</v>
      </c>
      <c r="G1680" s="0" t="n">
        <v>1008.8</v>
      </c>
      <c r="H1680" s="0" t="n">
        <v>0</v>
      </c>
      <c r="I1680" s="0" t="n">
        <v>12.27</v>
      </c>
      <c r="J1680" s="0" t="n">
        <v>5.501</v>
      </c>
      <c r="K1680" s="0" t="n">
        <v>5.022</v>
      </c>
      <c r="L1680" s="0" t="n">
        <v>336.1</v>
      </c>
      <c r="M1680" s="0" t="n">
        <v>23.9</v>
      </c>
      <c r="N1680" s="0" t="n">
        <v>5.084</v>
      </c>
      <c r="O1680" s="0" t="n">
        <v>15.15</v>
      </c>
      <c r="P1680" s="0" t="n">
        <v>13.07</v>
      </c>
      <c r="Q1680" s="0" t="n">
        <v>900</v>
      </c>
      <c r="R1680" s="0" t="n">
        <v>-1.7963</v>
      </c>
      <c r="S1680" s="0" t="n">
        <v>11</v>
      </c>
      <c r="T1680" s="0" t="n">
        <v>0.748</v>
      </c>
      <c r="U1680" s="0" t="n">
        <v>3.575</v>
      </c>
      <c r="V1680" s="0" t="n">
        <v>5.151</v>
      </c>
      <c r="W1680" s="0" t="n">
        <f aca="false">F1680/100*T1680</f>
        <v>0.3820036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77.4469166666667</v>
      </c>
      <c r="AB1680" s="33" t="n">
        <f aca="false">DATE(B1680,1,1)+C1680-1</f>
        <v>36968</v>
      </c>
      <c r="AC1680" s="0" t="n">
        <f aca="false">MONTH(AB1680)</f>
        <v>3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77</v>
      </c>
      <c r="D1681" s="0" t="n">
        <v>1100</v>
      </c>
      <c r="E1681" s="0" t="n">
        <v>2.502</v>
      </c>
      <c r="F1681" s="0" t="n">
        <v>51.55</v>
      </c>
      <c r="G1681" s="0" t="n">
        <v>1008.9</v>
      </c>
      <c r="H1681" s="0" t="n">
        <v>0</v>
      </c>
      <c r="I1681" s="0" t="n">
        <v>9.87</v>
      </c>
      <c r="J1681" s="0" t="n">
        <v>4.32</v>
      </c>
      <c r="K1681" s="0" t="n">
        <v>3.73</v>
      </c>
      <c r="L1681" s="0" t="n">
        <v>322.8</v>
      </c>
      <c r="M1681" s="0" t="n">
        <v>29.95</v>
      </c>
      <c r="N1681" s="0" t="n">
        <v>5.375</v>
      </c>
      <c r="O1681" s="0" t="n">
        <v>15.35</v>
      </c>
      <c r="P1681" s="0" t="n">
        <v>12.95</v>
      </c>
      <c r="Q1681" s="0" t="n">
        <v>900</v>
      </c>
      <c r="R1681" s="0" t="n">
        <v>-1.7954</v>
      </c>
      <c r="S1681" s="0" t="n">
        <v>11</v>
      </c>
      <c r="T1681" s="0" t="n">
        <v>0.731</v>
      </c>
      <c r="U1681" s="0" t="n">
        <v>2.903</v>
      </c>
      <c r="V1681" s="0" t="n">
        <v>3.523</v>
      </c>
      <c r="W1681" s="0" t="n">
        <f aca="false">F1681/100*T1681</f>
        <v>0.3768305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77.4573333333333</v>
      </c>
      <c r="AB1681" s="33" t="n">
        <f aca="false">DATE(B1681,1,1)+C1681-1</f>
        <v>36968</v>
      </c>
      <c r="AC1681" s="0" t="n">
        <f aca="false">MONTH(AB1681)</f>
        <v>3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77</v>
      </c>
      <c r="D1682" s="0" t="n">
        <v>1115</v>
      </c>
      <c r="E1682" s="0" t="n">
        <v>3.276</v>
      </c>
      <c r="F1682" s="0" t="n">
        <v>52.04</v>
      </c>
      <c r="G1682" s="0" t="n">
        <v>1009.1</v>
      </c>
      <c r="H1682" s="0" t="n">
        <v>0</v>
      </c>
      <c r="I1682" s="0" t="n">
        <v>10.67</v>
      </c>
      <c r="J1682" s="0" t="n">
        <v>4.576</v>
      </c>
      <c r="K1682" s="0" t="n">
        <v>4.191</v>
      </c>
      <c r="L1682" s="0" t="n">
        <v>326.2</v>
      </c>
      <c r="M1682" s="0" t="n">
        <v>23.49</v>
      </c>
      <c r="N1682" s="0" t="n">
        <v>5.446</v>
      </c>
      <c r="O1682" s="0" t="n">
        <v>15.34</v>
      </c>
      <c r="P1682" s="0" t="n">
        <v>13.17</v>
      </c>
      <c r="Q1682" s="0" t="n">
        <v>900</v>
      </c>
      <c r="R1682" s="0" t="n">
        <v>-1.773</v>
      </c>
      <c r="S1682" s="0" t="n">
        <v>11</v>
      </c>
      <c r="T1682" s="0" t="n">
        <v>0.773</v>
      </c>
      <c r="U1682" s="0" t="n">
        <v>4.554</v>
      </c>
      <c r="V1682" s="0" t="n">
        <v>5.689</v>
      </c>
      <c r="W1682" s="0" t="n">
        <f aca="false">F1682/100*T1682</f>
        <v>0.4022692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77.46775</v>
      </c>
      <c r="AB1682" s="33" t="n">
        <f aca="false">DATE(B1682,1,1)+C1682-1</f>
        <v>36968</v>
      </c>
      <c r="AC1682" s="0" t="n">
        <f aca="false">MONTH(AB1682)</f>
        <v>3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77</v>
      </c>
      <c r="D1683" s="0" t="n">
        <v>1130</v>
      </c>
      <c r="E1683" s="0" t="n">
        <v>3.133</v>
      </c>
      <c r="F1683" s="0" t="n">
        <v>50.13</v>
      </c>
      <c r="G1683" s="0" t="n">
        <v>1009.2</v>
      </c>
      <c r="H1683" s="0" t="n">
        <v>0</v>
      </c>
      <c r="I1683" s="0" t="n">
        <v>12.27</v>
      </c>
      <c r="J1683" s="0" t="n">
        <v>5.982</v>
      </c>
      <c r="K1683" s="0" t="n">
        <v>5.54</v>
      </c>
      <c r="L1683" s="0" t="n">
        <v>323.2</v>
      </c>
      <c r="M1683" s="0" t="n">
        <v>22.01</v>
      </c>
      <c r="N1683" s="0" t="n">
        <v>5.711</v>
      </c>
      <c r="O1683" s="0" t="n">
        <v>15.18</v>
      </c>
      <c r="P1683" s="0" t="n">
        <v>13</v>
      </c>
      <c r="Q1683" s="0" t="n">
        <v>900</v>
      </c>
      <c r="R1683" s="0" t="n">
        <v>-1.7986</v>
      </c>
      <c r="S1683" s="0" t="n">
        <v>11</v>
      </c>
      <c r="T1683" s="0" t="n">
        <v>0.765</v>
      </c>
      <c r="U1683" s="0" t="n">
        <v>3.928</v>
      </c>
      <c r="V1683" s="0" t="n">
        <v>5.074</v>
      </c>
      <c r="W1683" s="0" t="n">
        <f aca="false">F1683/100*T1683</f>
        <v>0.3834945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77.4781666666667</v>
      </c>
      <c r="AB1683" s="33" t="n">
        <f aca="false">DATE(B1683,1,1)+C1683-1</f>
        <v>36968</v>
      </c>
      <c r="AC1683" s="0" t="n">
        <f aca="false">MONTH(AB1683)</f>
        <v>3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77</v>
      </c>
      <c r="D1684" s="0" t="n">
        <v>1145</v>
      </c>
      <c r="E1684" s="0" t="n">
        <v>3.121</v>
      </c>
      <c r="F1684" s="0" t="n">
        <v>50.72</v>
      </c>
      <c r="G1684" s="0" t="n">
        <v>1009.2</v>
      </c>
      <c r="H1684" s="0" t="n">
        <v>0</v>
      </c>
      <c r="I1684" s="0" t="n">
        <v>15.46</v>
      </c>
      <c r="J1684" s="0" t="n">
        <v>7.21</v>
      </c>
      <c r="K1684" s="0" t="n">
        <v>6.885</v>
      </c>
      <c r="L1684" s="0" t="n">
        <v>316.3</v>
      </c>
      <c r="M1684" s="0" t="n">
        <v>17.32</v>
      </c>
      <c r="N1684" s="0" t="n">
        <v>6.014</v>
      </c>
      <c r="O1684" s="0" t="n">
        <v>15.14</v>
      </c>
      <c r="P1684" s="0" t="n">
        <v>13.22</v>
      </c>
      <c r="Q1684" s="0" t="n">
        <v>900</v>
      </c>
      <c r="R1684" s="0" t="n">
        <v>-1.803</v>
      </c>
      <c r="S1684" s="0" t="n">
        <v>11</v>
      </c>
      <c r="T1684" s="0" t="n">
        <v>0.764</v>
      </c>
      <c r="U1684" s="0" t="n">
        <v>3.944</v>
      </c>
      <c r="V1684" s="0" t="n">
        <v>4.796</v>
      </c>
      <c r="W1684" s="0" t="n">
        <f aca="false">F1684/100*T1684</f>
        <v>0.3875008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77.4885833333333</v>
      </c>
      <c r="AB1684" s="33" t="n">
        <f aca="false">DATE(B1684,1,1)+C1684-1</f>
        <v>36968</v>
      </c>
      <c r="AC1684" s="0" t="n">
        <f aca="false">MONTH(AB1684)</f>
        <v>3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77</v>
      </c>
      <c r="D1685" s="0" t="n">
        <v>1200</v>
      </c>
      <c r="E1685" s="0" t="n">
        <v>3.572</v>
      </c>
      <c r="F1685" s="0" t="n">
        <v>50.44</v>
      </c>
      <c r="G1685" s="0" t="n">
        <v>1009.5</v>
      </c>
      <c r="H1685" s="0" t="n">
        <v>0</v>
      </c>
      <c r="I1685" s="0" t="n">
        <v>11.47</v>
      </c>
      <c r="J1685" s="0" t="n">
        <v>4.598</v>
      </c>
      <c r="K1685" s="0" t="n">
        <v>4.258</v>
      </c>
      <c r="L1685" s="0" t="n">
        <v>326.6</v>
      </c>
      <c r="M1685" s="0" t="n">
        <v>22.05</v>
      </c>
      <c r="N1685" s="0" t="n">
        <v>6.193</v>
      </c>
      <c r="O1685" s="0" t="n">
        <v>15.11</v>
      </c>
      <c r="P1685" s="0" t="n">
        <v>13.5</v>
      </c>
      <c r="Q1685" s="0" t="n">
        <v>900</v>
      </c>
      <c r="R1685" s="0" t="n">
        <v>-1.7752</v>
      </c>
      <c r="S1685" s="0" t="n">
        <v>11</v>
      </c>
      <c r="T1685" s="0" t="n">
        <v>0.789</v>
      </c>
      <c r="U1685" s="0" t="n">
        <v>4.735</v>
      </c>
      <c r="V1685" s="0" t="n">
        <v>5.825</v>
      </c>
      <c r="W1685" s="0" t="n">
        <f aca="false">F1685/100*T1685</f>
        <v>0.3979716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77.499</v>
      </c>
      <c r="AB1685" s="33" t="n">
        <f aca="false">DATE(B1685,1,1)+C1685-1</f>
        <v>36968</v>
      </c>
      <c r="AC1685" s="0" t="n">
        <f aca="false">MONTH(AB1685)</f>
        <v>3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77</v>
      </c>
      <c r="D1686" s="0" t="n">
        <v>1215</v>
      </c>
      <c r="E1686" s="0" t="n">
        <v>3.824</v>
      </c>
      <c r="F1686" s="0" t="n">
        <v>49.46</v>
      </c>
      <c r="G1686" s="0" t="n">
        <v>1009.5</v>
      </c>
      <c r="H1686" s="0" t="n">
        <v>0</v>
      </c>
      <c r="I1686" s="0" t="n">
        <v>13.07</v>
      </c>
      <c r="J1686" s="0" t="n">
        <v>3.706</v>
      </c>
      <c r="K1686" s="0" t="n">
        <v>3.268</v>
      </c>
      <c r="L1686" s="0" t="n">
        <v>325.8</v>
      </c>
      <c r="M1686" s="0" t="n">
        <v>27.77</v>
      </c>
      <c r="N1686" s="0" t="n">
        <v>6.434</v>
      </c>
      <c r="O1686" s="0" t="n">
        <v>15.07</v>
      </c>
      <c r="P1686" s="0" t="n">
        <v>13.25</v>
      </c>
      <c r="Q1686" s="0" t="n">
        <v>900</v>
      </c>
      <c r="R1686" s="0"/>
      <c r="T1686" s="0" t="n">
        <v>0.803</v>
      </c>
      <c r="U1686" s="0" t="n">
        <v>5.19</v>
      </c>
      <c r="V1686" s="0" t="n">
        <v>6.532</v>
      </c>
      <c r="W1686" s="0" t="n">
        <f aca="false">F1686/100*T1686</f>
        <v>0.3971638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77.5094166666667</v>
      </c>
      <c r="AB1686" s="33" t="n">
        <f aca="false">DATE(B1686,1,1)+C1686-1</f>
        <v>36968</v>
      </c>
      <c r="AC1686" s="0" t="n">
        <f aca="false">MONTH(AB1686)</f>
        <v>3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77</v>
      </c>
      <c r="D1687" s="0" t="n">
        <v>1230</v>
      </c>
      <c r="E1687" s="0" t="n">
        <v>3.909</v>
      </c>
      <c r="F1687" s="0" t="n">
        <v>48.69</v>
      </c>
      <c r="G1687" s="0" t="n">
        <v>1009.5</v>
      </c>
      <c r="H1687" s="0" t="n">
        <v>0</v>
      </c>
      <c r="I1687" s="0" t="n">
        <v>9.07</v>
      </c>
      <c r="J1687" s="0" t="n">
        <v>2.991</v>
      </c>
      <c r="K1687" s="0" t="n">
        <v>2.243</v>
      </c>
      <c r="L1687" s="0" t="n">
        <v>328.6</v>
      </c>
      <c r="M1687" s="0" t="n">
        <v>40.33</v>
      </c>
      <c r="N1687" s="0" t="n">
        <v>6.771</v>
      </c>
      <c r="O1687" s="0" t="n">
        <v>15.15</v>
      </c>
      <c r="P1687" s="0" t="n">
        <v>13.06</v>
      </c>
      <c r="Q1687" s="0" t="n">
        <v>900</v>
      </c>
      <c r="R1687" s="0" t="n">
        <v>-1.7189</v>
      </c>
      <c r="S1687" s="0" t="n">
        <v>21</v>
      </c>
      <c r="T1687" s="0" t="n">
        <v>0.808</v>
      </c>
      <c r="U1687" s="0" t="n">
        <v>4.514</v>
      </c>
      <c r="V1687" s="0" t="n">
        <v>5.546</v>
      </c>
      <c r="W1687" s="0" t="n">
        <f aca="false">F1687/100*T1687</f>
        <v>0.393415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77.5198333333333</v>
      </c>
      <c r="AB1687" s="33" t="n">
        <f aca="false">DATE(B1687,1,1)+C1687-1</f>
        <v>36968</v>
      </c>
      <c r="AC1687" s="0" t="n">
        <f aca="false">MONTH(AB1687)</f>
        <v>3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77</v>
      </c>
      <c r="D1688" s="0" t="n">
        <v>1245</v>
      </c>
      <c r="E1688" s="0" t="n">
        <v>4.347</v>
      </c>
      <c r="F1688" s="0" t="n">
        <v>48.01</v>
      </c>
      <c r="G1688" s="0" t="n">
        <v>1009.6</v>
      </c>
      <c r="H1688" s="0" t="n">
        <v>0</v>
      </c>
      <c r="I1688" s="0" t="n">
        <v>9.07</v>
      </c>
      <c r="J1688" s="0" t="n">
        <v>3.291</v>
      </c>
      <c r="K1688" s="0" t="n">
        <v>2.773</v>
      </c>
      <c r="L1688" s="0" t="n">
        <v>342.8</v>
      </c>
      <c r="M1688" s="0" t="n">
        <v>32.13</v>
      </c>
      <c r="N1688" s="0" t="n">
        <v>6.95</v>
      </c>
      <c r="O1688" s="0" t="n">
        <v>15.34</v>
      </c>
      <c r="P1688" s="0" t="n">
        <v>12.93</v>
      </c>
      <c r="Q1688" s="0" t="n">
        <v>900</v>
      </c>
      <c r="R1688" s="0" t="n">
        <v>-1.7472</v>
      </c>
      <c r="S1688" s="0" t="n">
        <v>11</v>
      </c>
      <c r="T1688" s="0" t="n">
        <v>0.833</v>
      </c>
      <c r="U1688" s="0" t="n">
        <v>5.372</v>
      </c>
      <c r="V1688" s="0" t="n">
        <v>5.982</v>
      </c>
      <c r="W1688" s="0" t="n">
        <f aca="false">F1688/100*T1688</f>
        <v>0.3999233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77.53025</v>
      </c>
      <c r="AB1688" s="33" t="n">
        <f aca="false">DATE(B1688,1,1)+C1688-1</f>
        <v>36968</v>
      </c>
      <c r="AC1688" s="0" t="n">
        <f aca="false">MONTH(AB1688)</f>
        <v>3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77</v>
      </c>
      <c r="D1689" s="0" t="n">
        <v>1300</v>
      </c>
      <c r="E1689" s="0" t="n">
        <v>4.617</v>
      </c>
      <c r="F1689" s="0" t="n">
        <v>47.01</v>
      </c>
      <c r="G1689" s="0" t="n">
        <v>1009.7</v>
      </c>
      <c r="H1689" s="0" t="n">
        <v>0</v>
      </c>
      <c r="I1689" s="0" t="n">
        <v>9.87</v>
      </c>
      <c r="J1689" s="0" t="n">
        <v>3.843</v>
      </c>
      <c r="K1689" s="0" t="n">
        <v>3.365</v>
      </c>
      <c r="L1689" s="0" t="n">
        <v>323.8</v>
      </c>
      <c r="M1689" s="0" t="n">
        <v>28.5</v>
      </c>
      <c r="N1689" s="0" t="n">
        <v>7.08</v>
      </c>
      <c r="O1689" s="0" t="n">
        <v>15.26</v>
      </c>
      <c r="P1689" s="0" t="n">
        <v>13.08</v>
      </c>
      <c r="Q1689" s="0" t="n">
        <v>900</v>
      </c>
      <c r="R1689" s="0" t="n">
        <v>-1.8002</v>
      </c>
      <c r="S1689" s="0" t="n">
        <v>11</v>
      </c>
      <c r="T1689" s="0" t="n">
        <v>0.849</v>
      </c>
      <c r="U1689" s="0" t="n">
        <v>5.649</v>
      </c>
      <c r="V1689" s="0" t="n">
        <v>5.959</v>
      </c>
      <c r="W1689" s="0" t="n">
        <f aca="false">F1689/100*T1689</f>
        <v>0.3991149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77.5406666666667</v>
      </c>
      <c r="AB1689" s="33" t="n">
        <f aca="false">DATE(B1689,1,1)+C1689-1</f>
        <v>36968</v>
      </c>
      <c r="AC1689" s="0" t="n">
        <f aca="false">MONTH(AB1689)</f>
        <v>3</v>
      </c>
      <c r="AD1689" s="0" t="n">
        <f aca="false">DAY(AB1689)</f>
        <v>18</v>
      </c>
      <c r="AE1689" s="34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77</v>
      </c>
      <c r="D1690" s="0" t="n">
        <v>1315</v>
      </c>
      <c r="E1690" s="0" t="n">
        <v>4.702</v>
      </c>
      <c r="F1690" s="0" t="n">
        <v>45.53</v>
      </c>
      <c r="G1690" s="0" t="n">
        <v>1009.7</v>
      </c>
      <c r="H1690" s="0" t="n">
        <v>0</v>
      </c>
      <c r="I1690" s="0" t="n">
        <v>9.87</v>
      </c>
      <c r="J1690" s="0" t="n">
        <v>4.559</v>
      </c>
      <c r="K1690" s="0" t="n">
        <v>4.004</v>
      </c>
      <c r="L1690" s="0" t="n">
        <v>326.4</v>
      </c>
      <c r="M1690" s="0" t="n">
        <v>28.26</v>
      </c>
      <c r="N1690" s="0" t="n">
        <v>7.33</v>
      </c>
      <c r="O1690" s="0" t="n">
        <v>15.21</v>
      </c>
      <c r="P1690" s="0" t="n">
        <v>13.33</v>
      </c>
      <c r="Q1690" s="0" t="n">
        <v>900</v>
      </c>
      <c r="R1690" s="0" t="n">
        <v>-1.7745</v>
      </c>
      <c r="S1690" s="0" t="n">
        <v>11</v>
      </c>
      <c r="T1690" s="0" t="n">
        <v>0.854</v>
      </c>
      <c r="U1690" s="0" t="n">
        <v>5.223</v>
      </c>
      <c r="V1690" s="0" t="n">
        <v>5.752</v>
      </c>
      <c r="W1690" s="0" t="n">
        <f aca="false">F1690/100*T1690</f>
        <v>0.3888262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77.5510833333333</v>
      </c>
      <c r="AB1690" s="33" t="n">
        <f aca="false">DATE(B1690,1,1)+C1690-1</f>
        <v>36968</v>
      </c>
      <c r="AC1690" s="0" t="n">
        <f aca="false">MONTH(AB1690)</f>
        <v>3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77</v>
      </c>
      <c r="D1691" s="0" t="n">
        <v>1330</v>
      </c>
      <c r="E1691" s="0" t="n">
        <v>5.147</v>
      </c>
      <c r="F1691" s="0" t="n">
        <v>44.74</v>
      </c>
      <c r="G1691" s="0" t="n">
        <v>1009.7</v>
      </c>
      <c r="H1691" s="0" t="n">
        <v>0</v>
      </c>
      <c r="I1691" s="0" t="n">
        <v>11.47</v>
      </c>
      <c r="J1691" s="0" t="n">
        <v>5.188</v>
      </c>
      <c r="K1691" s="0" t="n">
        <v>4.777</v>
      </c>
      <c r="L1691" s="0" t="n">
        <v>322.6</v>
      </c>
      <c r="M1691" s="0" t="n">
        <v>22.79</v>
      </c>
      <c r="N1691" s="0" t="n">
        <v>7.55</v>
      </c>
      <c r="O1691" s="0" t="n">
        <v>15.28</v>
      </c>
      <c r="P1691" s="0" t="n">
        <v>13.48</v>
      </c>
      <c r="Q1691" s="0" t="n">
        <v>900</v>
      </c>
      <c r="R1691" s="0" t="n">
        <v>-1.8028</v>
      </c>
      <c r="S1691" s="0" t="n">
        <v>11</v>
      </c>
      <c r="T1691" s="0" t="n">
        <v>0.881</v>
      </c>
      <c r="U1691" s="0" t="n">
        <v>5.962</v>
      </c>
      <c r="V1691" s="0" t="n">
        <v>6.063</v>
      </c>
      <c r="W1691" s="0" t="n">
        <f aca="false">F1691/100*T1691</f>
        <v>0.3941594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77.5615</v>
      </c>
      <c r="AB1691" s="33" t="n">
        <f aca="false">DATE(B1691,1,1)+C1691-1</f>
        <v>36968</v>
      </c>
      <c r="AC1691" s="0" t="n">
        <f aca="false">MONTH(AB1691)</f>
        <v>3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77</v>
      </c>
      <c r="D1692" s="0" t="n">
        <v>1345</v>
      </c>
      <c r="E1692" s="0" t="n">
        <v>5.112</v>
      </c>
      <c r="F1692" s="0" t="n">
        <v>43.26</v>
      </c>
      <c r="G1692" s="0" t="n">
        <v>1009.6</v>
      </c>
      <c r="H1692" s="0" t="n">
        <v>0</v>
      </c>
      <c r="I1692" s="0" t="n">
        <v>9.87</v>
      </c>
      <c r="J1692" s="0" t="n">
        <v>5.349</v>
      </c>
      <c r="K1692" s="0" t="n">
        <v>4.913</v>
      </c>
      <c r="L1692" s="0" t="n">
        <v>328.1</v>
      </c>
      <c r="M1692" s="0" t="n">
        <v>23.13</v>
      </c>
      <c r="N1692" s="0" t="n">
        <v>7.75</v>
      </c>
      <c r="O1692" s="0" t="n">
        <v>15.29</v>
      </c>
      <c r="P1692" s="0" t="n">
        <v>13.48</v>
      </c>
      <c r="Q1692" s="0" t="n">
        <v>900</v>
      </c>
      <c r="R1692" s="0" t="n">
        <v>-1.7741</v>
      </c>
      <c r="S1692" s="0" t="n">
        <v>11</v>
      </c>
      <c r="T1692" s="0" t="n">
        <v>0.879</v>
      </c>
      <c r="U1692" s="0" t="n">
        <v>5.69</v>
      </c>
      <c r="V1692" s="0" t="n">
        <v>5.978</v>
      </c>
      <c r="W1692" s="0" t="n">
        <f aca="false">F1692/100*T1692</f>
        <v>0.3802554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77.5719166666667</v>
      </c>
      <c r="AB1692" s="33" t="n">
        <f aca="false">DATE(B1692,1,1)+C1692-1</f>
        <v>36968</v>
      </c>
      <c r="AC1692" s="0" t="n">
        <f aca="false">MONTH(AB1692)</f>
        <v>3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77</v>
      </c>
      <c r="D1693" s="0" t="n">
        <v>1400</v>
      </c>
      <c r="E1693" s="0" t="n">
        <v>5.446</v>
      </c>
      <c r="F1693" s="0" t="n">
        <v>43.36</v>
      </c>
      <c r="G1693" s="0" t="n">
        <v>1009.6</v>
      </c>
      <c r="H1693" s="0" t="n">
        <v>0</v>
      </c>
      <c r="I1693" s="0" t="n">
        <v>11.47</v>
      </c>
      <c r="J1693" s="0" t="n">
        <v>5.047</v>
      </c>
      <c r="K1693" s="0" t="n">
        <v>4.586</v>
      </c>
      <c r="L1693" s="0" t="n">
        <v>320.7</v>
      </c>
      <c r="M1693" s="0" t="n">
        <v>24.47</v>
      </c>
      <c r="N1693" s="0" t="n">
        <v>7.94</v>
      </c>
      <c r="O1693" s="0" t="n">
        <v>15.3</v>
      </c>
      <c r="P1693" s="0" t="n">
        <v>13.48</v>
      </c>
      <c r="Q1693" s="0" t="n">
        <v>900</v>
      </c>
      <c r="R1693" s="0" t="n">
        <v>-1.7728</v>
      </c>
      <c r="S1693" s="0" t="n">
        <v>10</v>
      </c>
      <c r="T1693" s="0" t="n">
        <v>0.9</v>
      </c>
      <c r="U1693" s="0" t="n">
        <v>5.653</v>
      </c>
      <c r="V1693" s="0" t="n">
        <v>6.377</v>
      </c>
      <c r="W1693" s="0" t="n">
        <f aca="false">F1693/100*T1693</f>
        <v>0.39024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77.5823333333333</v>
      </c>
      <c r="AB1693" s="33" t="n">
        <f aca="false">DATE(B1693,1,1)+C1693-1</f>
        <v>36968</v>
      </c>
      <c r="AC1693" s="0" t="n">
        <f aca="false">MONTH(AB1693)</f>
        <v>3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77</v>
      </c>
      <c r="D1694" s="0" t="n">
        <v>1415</v>
      </c>
      <c r="E1694" s="0" t="n">
        <v>5.679</v>
      </c>
      <c r="F1694" s="0" t="n">
        <v>41.71</v>
      </c>
      <c r="G1694" s="0" t="n">
        <v>1009.5</v>
      </c>
      <c r="H1694" s="0" t="n">
        <v>0</v>
      </c>
      <c r="I1694" s="0" t="n">
        <v>10.67</v>
      </c>
      <c r="J1694" s="0" t="n">
        <v>5.632</v>
      </c>
      <c r="K1694" s="0" t="n">
        <v>5.303</v>
      </c>
      <c r="L1694" s="0" t="n">
        <v>318.4</v>
      </c>
      <c r="M1694" s="0" t="n">
        <v>19.57</v>
      </c>
      <c r="N1694" s="0" t="n">
        <v>8.16</v>
      </c>
      <c r="O1694" s="0" t="n">
        <v>15.34</v>
      </c>
      <c r="P1694" s="0" t="n">
        <v>13.18</v>
      </c>
      <c r="Q1694" s="0" t="n">
        <v>900</v>
      </c>
      <c r="R1694" s="0" t="n">
        <v>-1.7743</v>
      </c>
      <c r="S1694" s="0" t="n">
        <v>10</v>
      </c>
      <c r="T1694" s="0" t="n">
        <v>0.914</v>
      </c>
      <c r="U1694" s="0" t="n">
        <v>5.968</v>
      </c>
      <c r="V1694" s="0" t="n">
        <v>6.639</v>
      </c>
      <c r="W1694" s="0" t="n">
        <f aca="false">F1694/100*T1694</f>
        <v>0.3812294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77.59275</v>
      </c>
      <c r="AB1694" s="33" t="n">
        <f aca="false">DATE(B1694,1,1)+C1694-1</f>
        <v>36968</v>
      </c>
      <c r="AC1694" s="0" t="n">
        <f aca="false">MONTH(AB1694)</f>
        <v>3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77</v>
      </c>
      <c r="D1695" s="0" t="n">
        <v>1430</v>
      </c>
      <c r="E1695" s="0" t="n">
        <v>5.788</v>
      </c>
      <c r="F1695" s="0" t="n">
        <v>39.88</v>
      </c>
      <c r="G1695" s="0" t="n">
        <v>1009.5</v>
      </c>
      <c r="H1695" s="0" t="n">
        <v>0</v>
      </c>
      <c r="I1695" s="0" t="n">
        <v>13.07</v>
      </c>
      <c r="J1695" s="0" t="n">
        <v>5.476</v>
      </c>
      <c r="K1695" s="0" t="n">
        <v>4.973</v>
      </c>
      <c r="L1695" s="0" t="n">
        <v>329.7</v>
      </c>
      <c r="M1695" s="0" t="n">
        <v>24.57</v>
      </c>
      <c r="N1695" s="0" t="n">
        <v>8.4</v>
      </c>
      <c r="O1695" s="0" t="n">
        <v>15.42</v>
      </c>
      <c r="P1695" s="0" t="n">
        <v>13.03</v>
      </c>
      <c r="Q1695" s="0" t="n">
        <v>900</v>
      </c>
      <c r="R1695" s="0" t="n">
        <v>-1.7765</v>
      </c>
      <c r="S1695" s="0" t="n">
        <v>11</v>
      </c>
      <c r="T1695" s="0" t="n">
        <v>0.921</v>
      </c>
      <c r="U1695" s="0" t="n">
        <v>6.189</v>
      </c>
      <c r="V1695" s="0" t="n">
        <v>6.705</v>
      </c>
      <c r="W1695" s="0" t="n">
        <f aca="false">F1695/100*T1695</f>
        <v>0.3672948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77.6031666666667</v>
      </c>
      <c r="AB1695" s="33" t="n">
        <f aca="false">DATE(B1695,1,1)+C1695-1</f>
        <v>36968</v>
      </c>
      <c r="AC1695" s="0" t="n">
        <f aca="false">MONTH(AB1695)</f>
        <v>3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77</v>
      </c>
      <c r="D1696" s="0" t="n">
        <v>1445</v>
      </c>
      <c r="E1696" s="0" t="n">
        <v>6.059</v>
      </c>
      <c r="F1696" s="0" t="n">
        <v>38.5</v>
      </c>
      <c r="G1696" s="0" t="n">
        <v>1009.5</v>
      </c>
      <c r="H1696" s="0" t="n">
        <v>0</v>
      </c>
      <c r="I1696" s="0" t="n">
        <v>10.67</v>
      </c>
      <c r="J1696" s="0" t="n">
        <v>4.227</v>
      </c>
      <c r="K1696" s="0" t="n">
        <v>3.837</v>
      </c>
      <c r="L1696" s="0" t="n">
        <v>332</v>
      </c>
      <c r="M1696" s="0" t="n">
        <v>24.62</v>
      </c>
      <c r="N1696" s="0" t="n">
        <v>8.61</v>
      </c>
      <c r="O1696" s="0" t="n">
        <v>15.5</v>
      </c>
      <c r="P1696" s="0" t="n">
        <v>12.98</v>
      </c>
      <c r="Q1696" s="0" t="n">
        <v>900</v>
      </c>
      <c r="R1696" s="0" t="n">
        <v>-1.7491</v>
      </c>
      <c r="S1696" s="0" t="n">
        <v>11</v>
      </c>
      <c r="T1696" s="0" t="n">
        <v>0.939</v>
      </c>
      <c r="U1696" s="0" t="n">
        <v>6.312</v>
      </c>
      <c r="V1696" s="0" t="n">
        <v>7.18</v>
      </c>
      <c r="W1696" s="0" t="n">
        <f aca="false">F1696/100*T1696</f>
        <v>0.361515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77.6135833333333</v>
      </c>
      <c r="AB1696" s="33" t="n">
        <f aca="false">DATE(B1696,1,1)+C1696-1</f>
        <v>36968</v>
      </c>
      <c r="AC1696" s="0" t="n">
        <f aca="false">MONTH(AB1696)</f>
        <v>3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77</v>
      </c>
      <c r="D1697" s="0" t="n">
        <v>1500</v>
      </c>
      <c r="E1697" s="0" t="n">
        <v>6.505</v>
      </c>
      <c r="F1697" s="0" t="n">
        <v>37.17</v>
      </c>
      <c r="G1697" s="0" t="n">
        <v>1009.5</v>
      </c>
      <c r="H1697" s="0" t="n">
        <v>0</v>
      </c>
      <c r="I1697" s="0" t="n">
        <v>9.87</v>
      </c>
      <c r="J1697" s="0" t="n">
        <v>3.655</v>
      </c>
      <c r="K1697" s="0" t="n">
        <v>3.15</v>
      </c>
      <c r="L1697" s="0" t="n">
        <v>333.7</v>
      </c>
      <c r="M1697" s="0" t="n">
        <v>30.1</v>
      </c>
      <c r="N1697" s="0" t="n">
        <v>8.92</v>
      </c>
      <c r="O1697" s="0" t="n">
        <v>15.6</v>
      </c>
      <c r="P1697" s="0" t="n">
        <v>12.95</v>
      </c>
      <c r="Q1697" s="0" t="n">
        <v>900</v>
      </c>
      <c r="R1697" s="0" t="n">
        <v>-1.7749</v>
      </c>
      <c r="S1697" s="0" t="n">
        <v>11</v>
      </c>
      <c r="T1697" s="0" t="n">
        <v>0.968</v>
      </c>
      <c r="U1697" s="0" t="n">
        <v>6.712</v>
      </c>
      <c r="V1697" s="0" t="n">
        <v>7.87</v>
      </c>
      <c r="W1697" s="0" t="n">
        <f aca="false">F1697/100*T1697</f>
        <v>0.3598056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77.624</v>
      </c>
      <c r="AB1697" s="33" t="n">
        <f aca="false">DATE(B1697,1,1)+C1697-1</f>
        <v>36968</v>
      </c>
      <c r="AC1697" s="0" t="n">
        <f aca="false">MONTH(AB1697)</f>
        <v>3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77</v>
      </c>
      <c r="D1698" s="0" t="n">
        <v>1515</v>
      </c>
      <c r="E1698" s="0" t="n">
        <v>6.482</v>
      </c>
      <c r="F1698" s="0" t="n">
        <v>34.94</v>
      </c>
      <c r="G1698" s="0" t="n">
        <v>1009.4</v>
      </c>
      <c r="H1698" s="0" t="n">
        <v>0</v>
      </c>
      <c r="I1698" s="0" t="n">
        <v>13.07</v>
      </c>
      <c r="J1698" s="0" t="n">
        <v>5.463</v>
      </c>
      <c r="K1698" s="0" t="n">
        <v>4.966</v>
      </c>
      <c r="L1698" s="0" t="n">
        <v>328.8</v>
      </c>
      <c r="M1698" s="0" t="n">
        <v>24.44</v>
      </c>
      <c r="N1698" s="0" t="n">
        <v>9.33</v>
      </c>
      <c r="O1698" s="0" t="n">
        <v>15.58</v>
      </c>
      <c r="P1698" s="0" t="n">
        <v>12.87</v>
      </c>
      <c r="Q1698" s="0" t="n">
        <v>900</v>
      </c>
      <c r="R1698" s="0" t="n">
        <v>-1.8028</v>
      </c>
      <c r="S1698" s="0" t="n">
        <v>11</v>
      </c>
      <c r="T1698" s="0" t="n">
        <v>0.966</v>
      </c>
      <c r="U1698" s="0" t="n">
        <v>6.812</v>
      </c>
      <c r="V1698" s="0" t="n">
        <v>7.66</v>
      </c>
      <c r="W1698" s="0" t="n">
        <f aca="false">F1698/100*T1698</f>
        <v>0.3375204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77.6344166666667</v>
      </c>
      <c r="AB1698" s="33" t="n">
        <f aca="false">DATE(B1698,1,1)+C1698-1</f>
        <v>36968</v>
      </c>
      <c r="AC1698" s="0" t="n">
        <f aca="false">MONTH(AB1698)</f>
        <v>3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77</v>
      </c>
      <c r="D1699" s="0" t="n">
        <v>1530</v>
      </c>
      <c r="E1699" s="0" t="n">
        <v>6.581</v>
      </c>
      <c r="F1699" s="0" t="n">
        <v>33.81</v>
      </c>
      <c r="G1699" s="0" t="n">
        <v>1009.4</v>
      </c>
      <c r="H1699" s="0" t="n">
        <v>0</v>
      </c>
      <c r="I1699" s="0" t="n">
        <v>12.27</v>
      </c>
      <c r="J1699" s="0" t="n">
        <v>5.786</v>
      </c>
      <c r="K1699" s="0" t="n">
        <v>5.394</v>
      </c>
      <c r="L1699" s="0" t="n">
        <v>328.7</v>
      </c>
      <c r="M1699" s="0" t="n">
        <v>21.08</v>
      </c>
      <c r="N1699" s="0" t="n">
        <v>9.62</v>
      </c>
      <c r="O1699" s="0" t="n">
        <v>15.69</v>
      </c>
      <c r="P1699" s="0" t="n">
        <v>12.81</v>
      </c>
      <c r="Q1699" s="0" t="n">
        <v>900</v>
      </c>
      <c r="R1699" s="0" t="n">
        <v>-1.7763</v>
      </c>
      <c r="S1699" s="0" t="n">
        <v>11</v>
      </c>
      <c r="T1699" s="0" t="n">
        <v>0.973</v>
      </c>
      <c r="U1699" s="0" t="n">
        <v>6.831</v>
      </c>
      <c r="V1699" s="0" t="n">
        <v>7.56</v>
      </c>
      <c r="W1699" s="0" t="n">
        <f aca="false">F1699/100*T1699</f>
        <v>0.3289713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77.6448333333333</v>
      </c>
      <c r="AB1699" s="33" t="n">
        <f aca="false">DATE(B1699,1,1)+C1699-1</f>
        <v>36968</v>
      </c>
      <c r="AC1699" s="0" t="n">
        <f aca="false">MONTH(AB1699)</f>
        <v>3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77</v>
      </c>
      <c r="D1700" s="0" t="n">
        <v>1545</v>
      </c>
      <c r="E1700" s="0" t="n">
        <v>6.514</v>
      </c>
      <c r="F1700" s="0" t="n">
        <v>33.07</v>
      </c>
      <c r="G1700" s="0" t="n">
        <v>1009.7</v>
      </c>
      <c r="H1700" s="0" t="n">
        <v>0</v>
      </c>
      <c r="I1700" s="0" t="n">
        <v>12.27</v>
      </c>
      <c r="J1700" s="0" t="n">
        <v>5.383</v>
      </c>
      <c r="K1700" s="0" t="n">
        <v>4.934</v>
      </c>
      <c r="L1700" s="0" t="n">
        <v>335.8</v>
      </c>
      <c r="M1700" s="0" t="n">
        <v>23.39</v>
      </c>
      <c r="N1700" s="0" t="n">
        <v>9.79</v>
      </c>
      <c r="O1700" s="0" t="n">
        <v>15.68</v>
      </c>
      <c r="P1700" s="0" t="n">
        <v>13</v>
      </c>
      <c r="Q1700" s="0" t="n">
        <v>900</v>
      </c>
      <c r="R1700" s="0" t="n">
        <v>-1.7258</v>
      </c>
      <c r="S1700" s="0" t="n">
        <v>11</v>
      </c>
      <c r="T1700" s="0" t="n">
        <v>0.968</v>
      </c>
      <c r="U1700" s="0" t="n">
        <v>7.11</v>
      </c>
      <c r="V1700" s="0" t="n">
        <v>7.36</v>
      </c>
      <c r="W1700" s="0" t="n">
        <f aca="false">F1700/100*T1700</f>
        <v>0.3201176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77.65525</v>
      </c>
      <c r="AB1700" s="33" t="n">
        <f aca="false">DATE(B1700,1,1)+C1700-1</f>
        <v>36968</v>
      </c>
      <c r="AC1700" s="0" t="n">
        <f aca="false">MONTH(AB1700)</f>
        <v>3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77</v>
      </c>
      <c r="D1701" s="0" t="n">
        <v>1600</v>
      </c>
      <c r="E1701" s="0" t="n">
        <v>6.937</v>
      </c>
      <c r="F1701" s="0" t="n">
        <v>32.44</v>
      </c>
      <c r="G1701" s="0" t="n">
        <v>1009.9</v>
      </c>
      <c r="H1701" s="0" t="n">
        <v>0</v>
      </c>
      <c r="I1701" s="0" t="n">
        <v>10.67</v>
      </c>
      <c r="J1701" s="0" t="n">
        <v>4.713</v>
      </c>
      <c r="K1701" s="0" t="n">
        <v>4.259</v>
      </c>
      <c r="L1701" s="0" t="n">
        <v>332.2</v>
      </c>
      <c r="M1701" s="0" t="n">
        <v>25.13</v>
      </c>
      <c r="N1701" s="0" t="n">
        <v>9.91</v>
      </c>
      <c r="O1701" s="0" t="n">
        <v>15.69</v>
      </c>
      <c r="P1701" s="0" t="n">
        <v>12.89</v>
      </c>
      <c r="Q1701" s="0" t="n">
        <v>900</v>
      </c>
      <c r="R1701" s="0" t="n">
        <v>-1.7765</v>
      </c>
      <c r="S1701" s="0" t="n">
        <v>11</v>
      </c>
      <c r="T1701" s="0" t="n">
        <v>0.997</v>
      </c>
      <c r="U1701" s="0" t="n">
        <v>8.09</v>
      </c>
      <c r="V1701" s="0" t="n">
        <v>7.94</v>
      </c>
      <c r="W1701" s="0" t="n">
        <f aca="false">F1701/100*T1701</f>
        <v>0.3234268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77.6656666666667</v>
      </c>
      <c r="AB1701" s="33" t="n">
        <f aca="false">DATE(B1701,1,1)+C1701-1</f>
        <v>36968</v>
      </c>
      <c r="AC1701" s="0" t="n">
        <f aca="false">MONTH(AB1701)</f>
        <v>3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77</v>
      </c>
      <c r="D1702" s="0" t="n">
        <v>1615</v>
      </c>
      <c r="E1702" s="0" t="n">
        <v>7.02</v>
      </c>
      <c r="F1702" s="0" t="n">
        <v>31.81</v>
      </c>
      <c r="G1702" s="0" t="n">
        <v>1010</v>
      </c>
      <c r="H1702" s="0" t="n">
        <v>0</v>
      </c>
      <c r="I1702" s="0" t="n">
        <v>9.07</v>
      </c>
      <c r="J1702" s="0" t="n">
        <v>4.232</v>
      </c>
      <c r="K1702" s="0" t="n">
        <v>3.97</v>
      </c>
      <c r="L1702" s="0" t="n">
        <v>323.7</v>
      </c>
      <c r="M1702" s="0" t="n">
        <v>20.13</v>
      </c>
      <c r="N1702" s="0" t="n">
        <v>10.12</v>
      </c>
      <c r="O1702" s="0" t="n">
        <v>15.6</v>
      </c>
      <c r="P1702" s="0" t="n">
        <v>13.37</v>
      </c>
      <c r="Q1702" s="0" t="n">
        <v>900</v>
      </c>
      <c r="R1702" s="0" t="n">
        <v>-1.7753</v>
      </c>
      <c r="S1702" s="0" t="n">
        <v>11</v>
      </c>
      <c r="T1702" s="0" t="n">
        <v>1.003</v>
      </c>
      <c r="U1702" s="0" t="n">
        <v>8.17</v>
      </c>
      <c r="V1702" s="0" t="n">
        <v>8.29</v>
      </c>
      <c r="W1702" s="0" t="n">
        <f aca="false">F1702/100*T1702</f>
        <v>0.3190543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77.6760833333333</v>
      </c>
      <c r="AB1702" s="33" t="n">
        <f aca="false">DATE(B1702,1,1)+C1702-1</f>
        <v>36968</v>
      </c>
      <c r="AC1702" s="0" t="n">
        <f aca="false">MONTH(AB1702)</f>
        <v>3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77</v>
      </c>
      <c r="D1703" s="0" t="n">
        <v>1630</v>
      </c>
      <c r="E1703" s="0" t="n">
        <v>7.17</v>
      </c>
      <c r="F1703" s="0" t="n">
        <v>30.98</v>
      </c>
      <c r="G1703" s="0" t="n">
        <v>1010.1</v>
      </c>
      <c r="H1703" s="0" t="n">
        <v>0</v>
      </c>
      <c r="I1703" s="0" t="n">
        <v>9.87</v>
      </c>
      <c r="J1703" s="0" t="n">
        <v>3.814</v>
      </c>
      <c r="K1703" s="0" t="n">
        <v>3.247</v>
      </c>
      <c r="L1703" s="0" t="n">
        <v>334.3</v>
      </c>
      <c r="M1703" s="0" t="n">
        <v>31.23</v>
      </c>
      <c r="N1703" s="0" t="n">
        <v>10.34</v>
      </c>
      <c r="O1703" s="0" t="n">
        <v>15.5</v>
      </c>
      <c r="P1703" s="0" t="n">
        <v>13.14</v>
      </c>
      <c r="Q1703" s="0" t="n">
        <v>900</v>
      </c>
      <c r="R1703" s="0" t="n">
        <v>-1.6728</v>
      </c>
      <c r="S1703" s="0" t="n">
        <v>11</v>
      </c>
      <c r="T1703" s="0" t="n">
        <v>1.013</v>
      </c>
      <c r="U1703" s="0" t="n">
        <v>7.55</v>
      </c>
      <c r="V1703" s="0" t="n">
        <v>8.75</v>
      </c>
      <c r="W1703" s="0" t="n">
        <f aca="false">F1703/100*T1703</f>
        <v>0.3138274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77.6865</v>
      </c>
      <c r="AB1703" s="33" t="n">
        <f aca="false">DATE(B1703,1,1)+C1703-1</f>
        <v>36968</v>
      </c>
      <c r="AC1703" s="0" t="n">
        <f aca="false">MONTH(AB1703)</f>
        <v>3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77</v>
      </c>
      <c r="D1704" s="0" t="n">
        <v>1645</v>
      </c>
      <c r="E1704" s="0" t="n">
        <v>7.14</v>
      </c>
      <c r="F1704" s="0" t="n">
        <v>29.67</v>
      </c>
      <c r="G1704" s="0" t="n">
        <v>1010.3</v>
      </c>
      <c r="H1704" s="0" t="n">
        <v>0</v>
      </c>
      <c r="I1704" s="0" t="n">
        <v>11.47</v>
      </c>
      <c r="J1704" s="0" t="n">
        <v>4.35</v>
      </c>
      <c r="K1704" s="0" t="n">
        <v>3.765</v>
      </c>
      <c r="L1704" s="0" t="n">
        <v>324.8</v>
      </c>
      <c r="M1704" s="0" t="n">
        <v>29.7</v>
      </c>
      <c r="N1704" s="0" t="n">
        <v>10.56</v>
      </c>
      <c r="O1704" s="0" t="n">
        <v>15.51</v>
      </c>
      <c r="P1704" s="0" t="n">
        <v>12.94</v>
      </c>
      <c r="Q1704" s="0" t="n">
        <v>900</v>
      </c>
      <c r="R1704" s="0" t="n">
        <v>-1.7732</v>
      </c>
      <c r="S1704" s="0" t="n">
        <v>10</v>
      </c>
      <c r="T1704" s="0" t="n">
        <v>1.011</v>
      </c>
      <c r="U1704" s="0" t="n">
        <v>8.04</v>
      </c>
      <c r="V1704" s="0" t="n">
        <v>8.6</v>
      </c>
      <c r="W1704" s="0" t="n">
        <f aca="false">F1704/100*T1704</f>
        <v>0.2999637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77.6969166666667</v>
      </c>
      <c r="AB1704" s="33" t="n">
        <f aca="false">DATE(B1704,1,1)+C1704-1</f>
        <v>36968</v>
      </c>
      <c r="AC1704" s="0" t="n">
        <f aca="false">MONTH(AB1704)</f>
        <v>3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77</v>
      </c>
      <c r="D1705" s="0" t="n">
        <v>1700</v>
      </c>
      <c r="E1705" s="0" t="n">
        <v>7.15</v>
      </c>
      <c r="F1705" s="0" t="n">
        <v>29.25</v>
      </c>
      <c r="G1705" s="0" t="n">
        <v>1010.4</v>
      </c>
      <c r="H1705" s="0" t="n">
        <v>0</v>
      </c>
      <c r="I1705" s="0" t="n">
        <v>9.87</v>
      </c>
      <c r="J1705" s="0" t="n">
        <v>4.066</v>
      </c>
      <c r="K1705" s="0" t="n">
        <v>3.547</v>
      </c>
      <c r="L1705" s="0" t="n">
        <v>337.6</v>
      </c>
      <c r="M1705" s="0" t="n">
        <v>28.93</v>
      </c>
      <c r="N1705" s="0" t="n">
        <v>10.67</v>
      </c>
      <c r="O1705" s="0" t="n">
        <v>15.62</v>
      </c>
      <c r="P1705" s="0" t="n">
        <v>12.9</v>
      </c>
      <c r="Q1705" s="0" t="n">
        <v>900</v>
      </c>
      <c r="R1705" s="0" t="n">
        <v>-1.7739</v>
      </c>
      <c r="S1705" s="0" t="n">
        <v>11</v>
      </c>
      <c r="T1705" s="0" t="n">
        <v>1.012</v>
      </c>
      <c r="U1705" s="0" t="n">
        <v>8.07</v>
      </c>
      <c r="V1705" s="0" t="n">
        <v>8.46</v>
      </c>
      <c r="W1705" s="0" t="n">
        <f aca="false">F1705/100*T1705</f>
        <v>0.29601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77.7073333333333</v>
      </c>
      <c r="AB1705" s="33" t="n">
        <f aca="false">DATE(B1705,1,1)+C1705-1</f>
        <v>36968</v>
      </c>
      <c r="AC1705" s="0" t="n">
        <f aca="false">MONTH(AB1705)</f>
        <v>3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77</v>
      </c>
      <c r="D1706" s="0" t="n">
        <v>1715</v>
      </c>
      <c r="E1706" s="0" t="n">
        <v>7.04</v>
      </c>
      <c r="F1706" s="0" t="n">
        <v>28.46</v>
      </c>
      <c r="G1706" s="0" t="n">
        <v>1010.6</v>
      </c>
      <c r="H1706" s="0" t="n">
        <v>0</v>
      </c>
      <c r="I1706" s="0" t="n">
        <v>12.27</v>
      </c>
      <c r="J1706" s="0" t="n">
        <v>5.191</v>
      </c>
      <c r="K1706" s="0" t="n">
        <v>4.725</v>
      </c>
      <c r="L1706" s="0" t="n">
        <v>323.1</v>
      </c>
      <c r="M1706" s="0" t="n">
        <v>24.25</v>
      </c>
      <c r="N1706" s="0" t="n">
        <v>10.65</v>
      </c>
      <c r="O1706" s="0" t="n">
        <v>15.69</v>
      </c>
      <c r="P1706" s="0" t="n">
        <v>12.84</v>
      </c>
      <c r="Q1706" s="0" t="n">
        <v>900</v>
      </c>
      <c r="R1706" s="0" t="n">
        <v>-1.7774</v>
      </c>
      <c r="S1706" s="0" t="n">
        <v>11</v>
      </c>
      <c r="T1706" s="0" t="n">
        <v>1.004</v>
      </c>
      <c r="U1706" s="0" t="n">
        <v>7.61</v>
      </c>
      <c r="V1706" s="0" t="n">
        <v>8.06</v>
      </c>
      <c r="W1706" s="0" t="n">
        <f aca="false">F1706/100*T1706</f>
        <v>0.2857384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77.71775</v>
      </c>
      <c r="AB1706" s="33" t="n">
        <f aca="false">DATE(B1706,1,1)+C1706-1</f>
        <v>36968</v>
      </c>
      <c r="AC1706" s="0" t="n">
        <f aca="false">MONTH(AB1706)</f>
        <v>3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77</v>
      </c>
      <c r="D1707" s="0" t="n">
        <v>1730</v>
      </c>
      <c r="E1707" s="0" t="n">
        <v>6.933</v>
      </c>
      <c r="F1707" s="0" t="n">
        <v>28.48</v>
      </c>
      <c r="G1707" s="0" t="n">
        <v>1010.7</v>
      </c>
      <c r="H1707" s="0" t="n">
        <v>0</v>
      </c>
      <c r="I1707" s="0" t="n">
        <v>13.07</v>
      </c>
      <c r="J1707" s="0" t="n">
        <v>4.322</v>
      </c>
      <c r="K1707" s="0" t="n">
        <v>3.889</v>
      </c>
      <c r="L1707" s="0" t="n">
        <v>329.8</v>
      </c>
      <c r="M1707" s="0" t="n">
        <v>25.57</v>
      </c>
      <c r="N1707" s="0" t="n">
        <v>10.5</v>
      </c>
      <c r="O1707" s="0" t="n">
        <v>15.71</v>
      </c>
      <c r="P1707" s="0" t="n">
        <v>12.82</v>
      </c>
      <c r="Q1707" s="0" t="n">
        <v>900</v>
      </c>
      <c r="R1707" s="0" t="n">
        <v>-1.7269</v>
      </c>
      <c r="S1707" s="0" t="n">
        <v>11</v>
      </c>
      <c r="T1707" s="0" t="n">
        <v>0.997</v>
      </c>
      <c r="U1707" s="0" t="n">
        <v>7.46</v>
      </c>
      <c r="V1707" s="0" t="n">
        <v>8.15</v>
      </c>
      <c r="W1707" s="0" t="n">
        <f aca="false">F1707/100*T1707</f>
        <v>0.2839456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77.7281666666667</v>
      </c>
      <c r="AB1707" s="33" t="n">
        <f aca="false">DATE(B1707,1,1)+C1707-1</f>
        <v>36968</v>
      </c>
      <c r="AC1707" s="0" t="n">
        <f aca="false">MONTH(AB1707)</f>
        <v>3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77</v>
      </c>
      <c r="D1708" s="0" t="n">
        <v>1745</v>
      </c>
      <c r="E1708" s="0" t="n">
        <v>6.876</v>
      </c>
      <c r="F1708" s="0" t="n">
        <v>27.52</v>
      </c>
      <c r="G1708" s="0" t="n">
        <v>1011</v>
      </c>
      <c r="H1708" s="0" t="n">
        <v>0</v>
      </c>
      <c r="I1708" s="0" t="n">
        <v>10.67</v>
      </c>
      <c r="J1708" s="0" t="n">
        <v>3.925</v>
      </c>
      <c r="K1708" s="0" t="n">
        <v>3.3</v>
      </c>
      <c r="L1708" s="0" t="n">
        <v>336.3</v>
      </c>
      <c r="M1708" s="0" t="n">
        <v>32.1</v>
      </c>
      <c r="N1708" s="0" t="n">
        <v>10.3</v>
      </c>
      <c r="O1708" s="0" t="n">
        <v>15.65</v>
      </c>
      <c r="P1708" s="0" t="n">
        <v>13.15</v>
      </c>
      <c r="Q1708" s="0" t="n">
        <v>900</v>
      </c>
      <c r="R1708" s="0" t="n">
        <v>-1.6748</v>
      </c>
      <c r="S1708" s="0" t="n">
        <v>11</v>
      </c>
      <c r="T1708" s="0" t="n">
        <v>0.993</v>
      </c>
      <c r="U1708" s="0" t="n">
        <v>7.21</v>
      </c>
      <c r="V1708" s="0" t="n">
        <v>7.96</v>
      </c>
      <c r="W1708" s="0" t="n">
        <f aca="false">F1708/100*T1708</f>
        <v>0.2732736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77.7385833333333</v>
      </c>
      <c r="AB1708" s="33" t="n">
        <f aca="false">DATE(B1708,1,1)+C1708-1</f>
        <v>36968</v>
      </c>
      <c r="AC1708" s="0" t="n">
        <f aca="false">MONTH(AB1708)</f>
        <v>3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77</v>
      </c>
      <c r="D1709" s="0" t="n">
        <v>1800</v>
      </c>
      <c r="E1709" s="0" t="n">
        <v>6.902</v>
      </c>
      <c r="F1709" s="0" t="n">
        <v>27.18</v>
      </c>
      <c r="G1709" s="0" t="n">
        <v>1011.1</v>
      </c>
      <c r="H1709" s="0" t="n">
        <v>0</v>
      </c>
      <c r="I1709" s="0" t="n">
        <v>9.07</v>
      </c>
      <c r="J1709" s="0" t="n">
        <v>3.781</v>
      </c>
      <c r="K1709" s="0" t="n">
        <v>3.104</v>
      </c>
      <c r="L1709" s="0" t="n">
        <v>328.4</v>
      </c>
      <c r="M1709" s="0" t="n">
        <v>34.26</v>
      </c>
      <c r="N1709" s="0" t="n">
        <v>10.1</v>
      </c>
      <c r="O1709" s="0" t="n">
        <v>15.63</v>
      </c>
      <c r="P1709" s="0" t="n">
        <v>13.07</v>
      </c>
      <c r="Q1709" s="0" t="n">
        <v>900</v>
      </c>
      <c r="R1709" s="0" t="n">
        <v>-1.752</v>
      </c>
      <c r="S1709" s="0" t="n">
        <v>11</v>
      </c>
      <c r="T1709" s="0" t="n">
        <v>0.995</v>
      </c>
      <c r="U1709" s="0" t="n">
        <v>7.19</v>
      </c>
      <c r="V1709" s="0" t="n">
        <v>8.03</v>
      </c>
      <c r="W1709" s="0" t="n">
        <f aca="false">F1709/100*T1709</f>
        <v>0.270441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77.749</v>
      </c>
      <c r="AB1709" s="33" t="n">
        <f aca="false">DATE(B1709,1,1)+C1709-1</f>
        <v>36968</v>
      </c>
      <c r="AC1709" s="0" t="n">
        <f aca="false">MONTH(AB1709)</f>
        <v>3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77</v>
      </c>
      <c r="D1710" s="0" t="n">
        <v>1815</v>
      </c>
      <c r="E1710" s="0" t="n">
        <v>6.707</v>
      </c>
      <c r="F1710" s="0" t="n">
        <v>27.19</v>
      </c>
      <c r="G1710" s="0" t="n">
        <v>1011.2</v>
      </c>
      <c r="H1710" s="0" t="n">
        <v>0</v>
      </c>
      <c r="I1710" s="0" t="n">
        <v>11.47</v>
      </c>
      <c r="J1710" s="0" t="n">
        <v>3.234</v>
      </c>
      <c r="K1710" s="0" t="n">
        <v>2.862</v>
      </c>
      <c r="L1710" s="0" t="n">
        <v>347.6</v>
      </c>
      <c r="M1710" s="0" t="n">
        <v>27.39</v>
      </c>
      <c r="N1710" s="0" t="n">
        <v>9.87</v>
      </c>
      <c r="O1710" s="0" t="n">
        <v>15.66</v>
      </c>
      <c r="P1710" s="0" t="n">
        <v>12.94</v>
      </c>
      <c r="Q1710" s="0" t="n">
        <v>900</v>
      </c>
      <c r="R1710" s="0" t="n">
        <v>-1.8002</v>
      </c>
      <c r="S1710" s="0" t="n">
        <v>11</v>
      </c>
      <c r="T1710" s="0" t="n">
        <v>0.981</v>
      </c>
      <c r="U1710" s="0" t="n">
        <v>6.768</v>
      </c>
      <c r="V1710" s="0" t="n">
        <v>7.92</v>
      </c>
      <c r="W1710" s="0" t="n">
        <f aca="false">F1710/100*T1710</f>
        <v>0.2667339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77.7594166666667</v>
      </c>
      <c r="AB1710" s="33" t="n">
        <f aca="false">DATE(B1710,1,1)+C1710-1</f>
        <v>36968</v>
      </c>
      <c r="AC1710" s="0" t="n">
        <f aca="false">MONTH(AB1710)</f>
        <v>3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77</v>
      </c>
      <c r="D1711" s="0" t="n">
        <v>1830</v>
      </c>
      <c r="E1711" s="0" t="n">
        <v>6.337</v>
      </c>
      <c r="F1711" s="0" t="n">
        <v>28</v>
      </c>
      <c r="G1711" s="0" t="n">
        <v>1011.3</v>
      </c>
      <c r="H1711" s="0" t="n">
        <v>0</v>
      </c>
      <c r="I1711" s="0" t="n">
        <v>9.07</v>
      </c>
      <c r="J1711" s="0" t="n">
        <v>3.869</v>
      </c>
      <c r="K1711" s="0" t="n">
        <v>3.485</v>
      </c>
      <c r="L1711" s="0" t="n">
        <v>324.2</v>
      </c>
      <c r="M1711" s="0" t="n">
        <v>25.52</v>
      </c>
      <c r="N1711" s="0" t="n">
        <v>9.57</v>
      </c>
      <c r="O1711" s="0" t="n">
        <v>15.73</v>
      </c>
      <c r="P1711" s="0" t="n">
        <v>12.84</v>
      </c>
      <c r="Q1711" s="0" t="n">
        <v>900</v>
      </c>
      <c r="R1711" s="0" t="n">
        <v>-1.7758</v>
      </c>
      <c r="S1711" s="0" t="n">
        <v>11</v>
      </c>
      <c r="T1711" s="0" t="n">
        <v>0.957</v>
      </c>
      <c r="U1711" s="0" t="n">
        <v>6.292</v>
      </c>
      <c r="V1711" s="0" t="n">
        <v>7.29</v>
      </c>
      <c r="W1711" s="0" t="n">
        <f aca="false">F1711/100*T1711</f>
        <v>0.2679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77.7698333333333</v>
      </c>
      <c r="AB1711" s="33" t="n">
        <f aca="false">DATE(B1711,1,1)+C1711-1</f>
        <v>36968</v>
      </c>
      <c r="AC1711" s="0" t="n">
        <f aca="false">MONTH(AB1711)</f>
        <v>3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77</v>
      </c>
      <c r="D1712" s="0" t="n">
        <v>1845</v>
      </c>
      <c r="E1712" s="0" t="n">
        <v>6.009</v>
      </c>
      <c r="F1712" s="0" t="n">
        <v>27.92</v>
      </c>
      <c r="G1712" s="0" t="n">
        <v>1011.4</v>
      </c>
      <c r="H1712" s="0" t="n">
        <v>0</v>
      </c>
      <c r="I1712" s="0" t="n">
        <v>8.27</v>
      </c>
      <c r="J1712" s="0" t="n">
        <v>3.341</v>
      </c>
      <c r="K1712" s="0" t="n">
        <v>2.969</v>
      </c>
      <c r="L1712" s="0" t="n">
        <v>334.4</v>
      </c>
      <c r="M1712" s="0" t="n">
        <v>27.05</v>
      </c>
      <c r="N1712" s="0" t="n">
        <v>9.17</v>
      </c>
      <c r="O1712" s="0" t="n">
        <v>15.76</v>
      </c>
      <c r="P1712" s="0" t="n">
        <v>12.72</v>
      </c>
      <c r="Q1712" s="0" t="n">
        <v>900</v>
      </c>
      <c r="R1712" s="0" t="n">
        <v>-1.8006</v>
      </c>
      <c r="S1712" s="0" t="n">
        <v>11</v>
      </c>
      <c r="T1712" s="0" t="n">
        <v>0.935</v>
      </c>
      <c r="U1712" s="0" t="n">
        <v>5.464</v>
      </c>
      <c r="V1712" s="0" t="n">
        <v>6.699</v>
      </c>
      <c r="W1712" s="0" t="n">
        <f aca="false">F1712/100*T1712</f>
        <v>0.261052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77.78025</v>
      </c>
      <c r="AB1712" s="33" t="n">
        <f aca="false">DATE(B1712,1,1)+C1712-1</f>
        <v>36968</v>
      </c>
      <c r="AC1712" s="0" t="n">
        <f aca="false">MONTH(AB1712)</f>
        <v>3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77</v>
      </c>
      <c r="D1713" s="0" t="n">
        <v>1900</v>
      </c>
      <c r="E1713" s="0" t="n">
        <v>5.454</v>
      </c>
      <c r="F1713" s="0" t="n">
        <v>29.17</v>
      </c>
      <c r="G1713" s="0" t="n">
        <v>1011.6</v>
      </c>
      <c r="H1713" s="0" t="n">
        <v>0</v>
      </c>
      <c r="I1713" s="0" t="n">
        <v>9.87</v>
      </c>
      <c r="J1713" s="0" t="n">
        <v>4.057</v>
      </c>
      <c r="K1713" s="0" t="n">
        <v>3.72</v>
      </c>
      <c r="L1713" s="0" t="n">
        <v>316</v>
      </c>
      <c r="M1713" s="0" t="n">
        <v>23.34</v>
      </c>
      <c r="N1713" s="0" t="n">
        <v>8.62</v>
      </c>
      <c r="O1713" s="0" t="n">
        <v>15.84</v>
      </c>
      <c r="P1713" s="0" t="n">
        <v>12.65</v>
      </c>
      <c r="Q1713" s="0" t="n">
        <v>900</v>
      </c>
      <c r="R1713" s="0" t="n">
        <v>-1.8019</v>
      </c>
      <c r="S1713" s="0" t="n">
        <v>11</v>
      </c>
      <c r="T1713" s="0" t="n">
        <v>0.9</v>
      </c>
      <c r="U1713" s="0" t="n">
        <v>4.818</v>
      </c>
      <c r="V1713" s="0" t="n">
        <v>5.433</v>
      </c>
      <c r="W1713" s="0" t="n">
        <f aca="false">F1713/100*T1713</f>
        <v>0.26253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77.7906666666667</v>
      </c>
      <c r="AB1713" s="33" t="n">
        <f aca="false">DATE(B1713,1,1)+C1713-1</f>
        <v>36968</v>
      </c>
      <c r="AC1713" s="0" t="n">
        <f aca="false">MONTH(AB1713)</f>
        <v>3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77</v>
      </c>
      <c r="D1714" s="0" t="n">
        <v>1915</v>
      </c>
      <c r="E1714" s="0" t="n">
        <v>5.068</v>
      </c>
      <c r="F1714" s="0" t="n">
        <v>29.88</v>
      </c>
      <c r="G1714" s="0" t="n">
        <v>1012</v>
      </c>
      <c r="H1714" s="0" t="n">
        <v>0</v>
      </c>
      <c r="I1714" s="0" t="n">
        <v>8.27</v>
      </c>
      <c r="J1714" s="0" t="n">
        <v>3.333</v>
      </c>
      <c r="K1714" s="0" t="n">
        <v>2.941</v>
      </c>
      <c r="L1714" s="0" t="n">
        <v>312.2</v>
      </c>
      <c r="M1714" s="0" t="n">
        <v>27.8</v>
      </c>
      <c r="N1714" s="0" t="n">
        <v>7.9</v>
      </c>
      <c r="O1714" s="0" t="n">
        <v>15.95</v>
      </c>
      <c r="P1714" s="0" t="n">
        <v>12.6</v>
      </c>
      <c r="Q1714" s="0" t="n">
        <v>900</v>
      </c>
      <c r="R1714" s="0" t="n">
        <v>-1.7461</v>
      </c>
      <c r="S1714" s="0" t="n">
        <v>11</v>
      </c>
      <c r="T1714" s="0" t="n">
        <v>0.876</v>
      </c>
      <c r="U1714" s="0" t="n">
        <v>3.953</v>
      </c>
      <c r="V1714" s="0" t="n">
        <v>4.829</v>
      </c>
      <c r="W1714" s="0" t="n">
        <f aca="false">F1714/100*T1714</f>
        <v>0.2617488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77.8010833333333</v>
      </c>
      <c r="AB1714" s="33" t="n">
        <f aca="false">DATE(B1714,1,1)+C1714-1</f>
        <v>36968</v>
      </c>
      <c r="AC1714" s="0" t="n">
        <f aca="false">MONTH(AB1714)</f>
        <v>3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77</v>
      </c>
      <c r="D1715" s="0" t="n">
        <v>1930</v>
      </c>
      <c r="E1715" s="0" t="n">
        <v>4.84</v>
      </c>
      <c r="F1715" s="0" t="n">
        <v>30.42</v>
      </c>
      <c r="G1715" s="0" t="n">
        <v>1012.3</v>
      </c>
      <c r="H1715" s="0" t="n">
        <v>0</v>
      </c>
      <c r="I1715" s="0" t="n">
        <v>6.673</v>
      </c>
      <c r="J1715" s="0" t="n">
        <v>2.935</v>
      </c>
      <c r="K1715" s="0" t="n">
        <v>2.504</v>
      </c>
      <c r="L1715" s="0" t="n">
        <v>318</v>
      </c>
      <c r="M1715" s="0" t="n">
        <v>30.83</v>
      </c>
      <c r="N1715" s="0" t="n">
        <v>7.09</v>
      </c>
      <c r="O1715" s="0" t="n">
        <v>16.03</v>
      </c>
      <c r="P1715" s="0" t="n">
        <v>12.58</v>
      </c>
      <c r="Q1715" s="0" t="n">
        <v>900</v>
      </c>
      <c r="R1715" s="0" t="n">
        <v>-1.7973</v>
      </c>
      <c r="S1715" s="0" t="n">
        <v>11</v>
      </c>
      <c r="T1715" s="0" t="n">
        <v>0.862</v>
      </c>
      <c r="U1715" s="0" t="n">
        <v>4.051</v>
      </c>
      <c r="V1715" s="0" t="n">
        <v>4.46</v>
      </c>
      <c r="W1715" s="0" t="n">
        <f aca="false">F1715/100*T1715</f>
        <v>0.2622204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77.8115</v>
      </c>
      <c r="AB1715" s="33" t="n">
        <f aca="false">DATE(B1715,1,1)+C1715-1</f>
        <v>36968</v>
      </c>
      <c r="AC1715" s="0" t="n">
        <f aca="false">MONTH(AB1715)</f>
        <v>3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77</v>
      </c>
      <c r="D1716" s="0" t="n">
        <v>1945</v>
      </c>
      <c r="E1716" s="0" t="n">
        <v>4.575</v>
      </c>
      <c r="F1716" s="0" t="n">
        <v>30.88</v>
      </c>
      <c r="G1716" s="0" t="n">
        <v>1012.6</v>
      </c>
      <c r="H1716" s="0" t="n">
        <v>0</v>
      </c>
      <c r="I1716" s="0" t="n">
        <v>8.27</v>
      </c>
      <c r="J1716" s="0" t="n">
        <v>3.758</v>
      </c>
      <c r="K1716" s="0" t="n">
        <v>3.367</v>
      </c>
      <c r="L1716" s="0" t="n">
        <v>315.8</v>
      </c>
      <c r="M1716" s="0" t="n">
        <v>26.11</v>
      </c>
      <c r="N1716" s="0" t="n">
        <v>6.366</v>
      </c>
      <c r="O1716" s="0" t="n">
        <v>16.07</v>
      </c>
      <c r="P1716" s="0" t="n">
        <v>12.56</v>
      </c>
      <c r="Q1716" s="0" t="n">
        <v>900</v>
      </c>
      <c r="R1716" s="0" t="n">
        <v>-1.7479</v>
      </c>
      <c r="S1716" s="0" t="n">
        <v>11</v>
      </c>
      <c r="T1716" s="0" t="n">
        <v>0.846</v>
      </c>
      <c r="U1716" s="0" t="n">
        <v>4.058</v>
      </c>
      <c r="V1716" s="0" t="n">
        <v>4.221</v>
      </c>
      <c r="W1716" s="0" t="n">
        <f aca="false">F1716/100*T1716</f>
        <v>0.2612448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77.8219166666667</v>
      </c>
      <c r="AB1716" s="33" t="n">
        <f aca="false">DATE(B1716,1,1)+C1716-1</f>
        <v>36968</v>
      </c>
      <c r="AC1716" s="0" t="n">
        <f aca="false">MONTH(AB1716)</f>
        <v>3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77</v>
      </c>
      <c r="D1717" s="0" t="n">
        <v>2000</v>
      </c>
      <c r="E1717" s="0" t="n">
        <v>4.355</v>
      </c>
      <c r="F1717" s="0" t="n">
        <v>31.33</v>
      </c>
      <c r="G1717" s="0" t="n">
        <v>1012.8</v>
      </c>
      <c r="H1717" s="0" t="n">
        <v>0</v>
      </c>
      <c r="I1717" s="0" t="n">
        <v>8.27</v>
      </c>
      <c r="J1717" s="0" t="n">
        <v>2.98</v>
      </c>
      <c r="K1717" s="0" t="n">
        <v>2.702</v>
      </c>
      <c r="L1717" s="0" t="n">
        <v>310</v>
      </c>
      <c r="M1717" s="0" t="n">
        <v>24.69</v>
      </c>
      <c r="N1717" s="0" t="n">
        <v>5.8</v>
      </c>
      <c r="O1717" s="0" t="n">
        <v>16.1</v>
      </c>
      <c r="P1717" s="0" t="n">
        <v>12.54</v>
      </c>
      <c r="Q1717" s="0" t="n">
        <v>900</v>
      </c>
      <c r="R1717" s="0" t="n">
        <v>-1.7736</v>
      </c>
      <c r="S1717" s="0" t="n">
        <v>11</v>
      </c>
      <c r="T1717" s="0" t="n">
        <v>0.833</v>
      </c>
      <c r="U1717" s="0" t="n">
        <v>3.681</v>
      </c>
      <c r="V1717" s="0" t="n">
        <v>3.99</v>
      </c>
      <c r="W1717" s="0" t="n">
        <f aca="false">F1717/100*T1717</f>
        <v>0.2609789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77.8323333333333</v>
      </c>
      <c r="AB1717" s="33" t="n">
        <f aca="false">DATE(B1717,1,1)+C1717-1</f>
        <v>36968</v>
      </c>
      <c r="AC1717" s="0" t="n">
        <f aca="false">MONTH(AB1717)</f>
        <v>3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77</v>
      </c>
      <c r="D1718" s="0" t="n">
        <v>2015</v>
      </c>
      <c r="E1718" s="0" t="n">
        <v>4.083</v>
      </c>
      <c r="F1718" s="0" t="n">
        <v>31.97</v>
      </c>
      <c r="G1718" s="0" t="n">
        <v>1013.1</v>
      </c>
      <c r="H1718" s="0" t="n">
        <v>0</v>
      </c>
      <c r="I1718" s="0" t="n">
        <v>8.27</v>
      </c>
      <c r="J1718" s="0" t="n">
        <v>2.773</v>
      </c>
      <c r="K1718" s="0" t="n">
        <v>2.369</v>
      </c>
      <c r="L1718" s="0" t="n">
        <v>321</v>
      </c>
      <c r="M1718" s="0" t="n">
        <v>30.6</v>
      </c>
      <c r="N1718" s="0" t="n">
        <v>5.328</v>
      </c>
      <c r="O1718" s="0" t="n">
        <v>16.15</v>
      </c>
      <c r="P1718" s="0" t="n">
        <v>12.53</v>
      </c>
      <c r="Q1718" s="0" t="n">
        <v>900</v>
      </c>
      <c r="R1718" s="0" t="n">
        <v>-1.7761</v>
      </c>
      <c r="S1718" s="0" t="n">
        <v>11</v>
      </c>
      <c r="T1718" s="0" t="n">
        <v>0.818</v>
      </c>
      <c r="U1718" s="0" t="n">
        <v>3.263</v>
      </c>
      <c r="V1718" s="0" t="n">
        <v>3.366</v>
      </c>
      <c r="W1718" s="0" t="n">
        <f aca="false">F1718/100*T1718</f>
        <v>0.2615146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77.84275</v>
      </c>
      <c r="AB1718" s="33" t="n">
        <f aca="false">DATE(B1718,1,1)+C1718-1</f>
        <v>36968</v>
      </c>
      <c r="AC1718" s="0" t="n">
        <f aca="false">MONTH(AB1718)</f>
        <v>3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77</v>
      </c>
      <c r="D1719" s="0" t="n">
        <v>2030</v>
      </c>
      <c r="E1719" s="0" t="n">
        <v>3.829</v>
      </c>
      <c r="F1719" s="0" t="n">
        <v>32.16</v>
      </c>
      <c r="G1719" s="0" t="n">
        <v>1013.4</v>
      </c>
      <c r="H1719" s="0" t="n">
        <v>0</v>
      </c>
      <c r="I1719" s="0" t="n">
        <v>9.07</v>
      </c>
      <c r="J1719" s="0" t="n">
        <v>2.396</v>
      </c>
      <c r="K1719" s="0" t="n">
        <v>2.184</v>
      </c>
      <c r="L1719" s="0" t="n">
        <v>351.1</v>
      </c>
      <c r="M1719" s="0" t="n">
        <v>23.55</v>
      </c>
      <c r="N1719" s="0" t="n">
        <v>4.877</v>
      </c>
      <c r="O1719" s="0" t="n">
        <v>16.17</v>
      </c>
      <c r="P1719" s="0" t="n">
        <v>12.52</v>
      </c>
      <c r="Q1719" s="0" t="n">
        <v>900</v>
      </c>
      <c r="R1719" s="0" t="n">
        <v>-1.7994</v>
      </c>
      <c r="S1719" s="0" t="n">
        <v>11</v>
      </c>
      <c r="T1719" s="0" t="n">
        <v>0.803</v>
      </c>
      <c r="U1719" s="0" t="n">
        <v>3.046</v>
      </c>
      <c r="V1719" s="0" t="n">
        <v>3.346</v>
      </c>
      <c r="W1719" s="0" t="n">
        <f aca="false">F1719/100*T1719</f>
        <v>0.2582448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77.8531666666667</v>
      </c>
      <c r="AB1719" s="33" t="n">
        <f aca="false">DATE(B1719,1,1)+C1719-1</f>
        <v>36968</v>
      </c>
      <c r="AC1719" s="0" t="n">
        <f aca="false">MONTH(AB1719)</f>
        <v>3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77</v>
      </c>
      <c r="D1720" s="0" t="n">
        <v>2045</v>
      </c>
      <c r="E1720" s="0" t="n">
        <v>3.578</v>
      </c>
      <c r="F1720" s="0" t="n">
        <v>33</v>
      </c>
      <c r="G1720" s="0" t="n">
        <v>1013.6</v>
      </c>
      <c r="H1720" s="0" t="n">
        <v>0</v>
      </c>
      <c r="I1720" s="0" t="n">
        <v>7.47</v>
      </c>
      <c r="J1720" s="0" t="n">
        <v>2.195</v>
      </c>
      <c r="K1720" s="0" t="n">
        <v>1.918</v>
      </c>
      <c r="L1720" s="0" t="n">
        <v>336.5</v>
      </c>
      <c r="M1720" s="0" t="n">
        <v>28.7</v>
      </c>
      <c r="N1720" s="0" t="n">
        <v>4.48</v>
      </c>
      <c r="O1720" s="0" t="n">
        <v>16.2</v>
      </c>
      <c r="P1720" s="0" t="n">
        <v>12.51</v>
      </c>
      <c r="Q1720" s="0" t="n">
        <v>900</v>
      </c>
      <c r="R1720" s="0" t="n">
        <v>-1.7754</v>
      </c>
      <c r="S1720" s="0" t="n">
        <v>11</v>
      </c>
      <c r="T1720" s="0" t="n">
        <v>0.789</v>
      </c>
      <c r="U1720" s="0" t="n">
        <v>2.668</v>
      </c>
      <c r="V1720" s="0" t="n">
        <v>2.611</v>
      </c>
      <c r="W1720" s="0" t="n">
        <f aca="false">F1720/100*T1720</f>
        <v>0.26037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77.8635833333333</v>
      </c>
      <c r="AB1720" s="33" t="n">
        <f aca="false">DATE(B1720,1,1)+C1720-1</f>
        <v>36968</v>
      </c>
      <c r="AC1720" s="0" t="n">
        <f aca="false">MONTH(AB1720)</f>
        <v>3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77</v>
      </c>
      <c r="D1721" s="0" t="n">
        <v>2100</v>
      </c>
      <c r="E1721" s="0" t="n">
        <v>3.434</v>
      </c>
      <c r="F1721" s="0" t="n">
        <v>33.76</v>
      </c>
      <c r="G1721" s="0" t="n">
        <v>1013.9</v>
      </c>
      <c r="H1721" s="0" t="n">
        <v>0</v>
      </c>
      <c r="I1721" s="0" t="n">
        <v>5.874</v>
      </c>
      <c r="J1721" s="0" t="n">
        <v>2.518</v>
      </c>
      <c r="K1721" s="0" t="n">
        <v>2.047</v>
      </c>
      <c r="L1721" s="0" t="n">
        <v>321.3</v>
      </c>
      <c r="M1721" s="0" t="n">
        <v>34.77</v>
      </c>
      <c r="N1721" s="0" t="n">
        <v>4.098</v>
      </c>
      <c r="O1721" s="0" t="n">
        <v>16.24</v>
      </c>
      <c r="P1721" s="0" t="n">
        <v>12.5</v>
      </c>
      <c r="Q1721" s="0" t="n">
        <v>900</v>
      </c>
      <c r="R1721" s="0" t="n">
        <v>-1.8014</v>
      </c>
      <c r="S1721" s="0" t="n">
        <v>11</v>
      </c>
      <c r="T1721" s="0" t="n">
        <v>0.781</v>
      </c>
      <c r="U1721" s="0" t="n">
        <v>2.87</v>
      </c>
      <c r="V1721" s="0" t="n">
        <v>2.771</v>
      </c>
      <c r="W1721" s="0" t="n">
        <f aca="false">F1721/100*T1721</f>
        <v>0.2636656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77.874</v>
      </c>
      <c r="AB1721" s="33" t="n">
        <f aca="false">DATE(B1721,1,1)+C1721-1</f>
        <v>36968</v>
      </c>
      <c r="AC1721" s="0" t="n">
        <f aca="false">MONTH(AB1721)</f>
        <v>3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77</v>
      </c>
      <c r="D1722" s="0" t="n">
        <v>2115</v>
      </c>
      <c r="E1722" s="0" t="n">
        <v>3.226</v>
      </c>
      <c r="F1722" s="0" t="n">
        <v>34.44</v>
      </c>
      <c r="G1722" s="0" t="n">
        <v>1014.1</v>
      </c>
      <c r="H1722" s="0" t="n">
        <v>0</v>
      </c>
      <c r="I1722" s="0" t="n">
        <v>5.874</v>
      </c>
      <c r="J1722" s="0" t="n">
        <v>2.259</v>
      </c>
      <c r="K1722" s="0" t="n">
        <v>1.939</v>
      </c>
      <c r="L1722" s="0" t="n">
        <v>337.9</v>
      </c>
      <c r="M1722" s="0" t="n">
        <v>29.7</v>
      </c>
      <c r="N1722" s="0" t="n">
        <v>3.786</v>
      </c>
      <c r="O1722" s="0" t="n">
        <v>16.25</v>
      </c>
      <c r="P1722" s="0" t="n">
        <v>12.49</v>
      </c>
      <c r="Q1722" s="0" t="n">
        <v>900</v>
      </c>
      <c r="R1722" s="0" t="n">
        <v>-1.8005</v>
      </c>
      <c r="S1722" s="0" t="n">
        <v>11</v>
      </c>
      <c r="T1722" s="0" t="n">
        <v>0.77</v>
      </c>
      <c r="U1722" s="0" t="n">
        <v>2.718</v>
      </c>
      <c r="V1722" s="0" t="n">
        <v>2.628</v>
      </c>
      <c r="W1722" s="0" t="n">
        <f aca="false">F1722/100*T1722</f>
        <v>0.265188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77.8844166666667</v>
      </c>
      <c r="AB1722" s="33" t="n">
        <f aca="false">DATE(B1722,1,1)+C1722-1</f>
        <v>36968</v>
      </c>
      <c r="AC1722" s="0" t="n">
        <f aca="false">MONTH(AB1722)</f>
        <v>3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77</v>
      </c>
      <c r="D1723" s="0" t="n">
        <v>2130</v>
      </c>
      <c r="E1723" s="0" t="n">
        <v>3.008</v>
      </c>
      <c r="F1723" s="0" t="n">
        <v>35.34</v>
      </c>
      <c r="G1723" s="0" t="n">
        <v>1014.3</v>
      </c>
      <c r="H1723" s="0" t="n">
        <v>0</v>
      </c>
      <c r="I1723" s="0" t="n">
        <v>5.075</v>
      </c>
      <c r="J1723" s="0" t="n">
        <v>2.205</v>
      </c>
      <c r="K1723" s="0" t="n">
        <v>1.949</v>
      </c>
      <c r="L1723" s="0" t="n">
        <v>341.1</v>
      </c>
      <c r="M1723" s="0" t="n">
        <v>27</v>
      </c>
      <c r="N1723" s="0" t="n">
        <v>3.516</v>
      </c>
      <c r="O1723" s="0" t="n">
        <v>16.28</v>
      </c>
      <c r="P1723" s="0" t="n">
        <v>12.48</v>
      </c>
      <c r="Q1723" s="0" t="n">
        <v>900</v>
      </c>
      <c r="R1723" s="0" t="n">
        <v>-1.7991</v>
      </c>
      <c r="S1723" s="0" t="n">
        <v>11</v>
      </c>
      <c r="T1723" s="0" t="n">
        <v>0.758</v>
      </c>
      <c r="U1723" s="0" t="n">
        <v>2.413</v>
      </c>
      <c r="V1723" s="0" t="n">
        <v>1.911</v>
      </c>
      <c r="W1723" s="0" t="n">
        <f aca="false">F1723/100*T1723</f>
        <v>0.2678772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77.8948333333333</v>
      </c>
      <c r="AB1723" s="33" t="n">
        <f aca="false">DATE(B1723,1,1)+C1723-1</f>
        <v>36968</v>
      </c>
      <c r="AC1723" s="0" t="n">
        <f aca="false">MONTH(AB1723)</f>
        <v>3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77</v>
      </c>
      <c r="D1724" s="0" t="n">
        <v>2145</v>
      </c>
      <c r="E1724" s="0" t="n">
        <v>2.985</v>
      </c>
      <c r="F1724" s="0" t="n">
        <v>35.07</v>
      </c>
      <c r="G1724" s="0" t="n">
        <v>1014.4</v>
      </c>
      <c r="H1724" s="0" t="n">
        <v>0</v>
      </c>
      <c r="I1724" s="0" t="n">
        <v>5.874</v>
      </c>
      <c r="J1724" s="0" t="n">
        <v>2.514</v>
      </c>
      <c r="K1724" s="0" t="n">
        <v>2.275</v>
      </c>
      <c r="L1724" s="0" t="n">
        <v>341.7</v>
      </c>
      <c r="M1724" s="0" t="n">
        <v>24.94</v>
      </c>
      <c r="N1724" s="0" t="n">
        <v>3.245</v>
      </c>
      <c r="O1724" s="0" t="n">
        <v>16.3</v>
      </c>
      <c r="P1724" s="0" t="n">
        <v>12.47</v>
      </c>
      <c r="Q1724" s="0" t="n">
        <v>900</v>
      </c>
      <c r="R1724" s="0" t="n">
        <v>-1.7758</v>
      </c>
      <c r="S1724" s="0" t="n">
        <v>11</v>
      </c>
      <c r="T1724" s="0" t="n">
        <v>0.757</v>
      </c>
      <c r="U1724" s="0" t="n">
        <v>2.515</v>
      </c>
      <c r="V1724" s="0" t="n">
        <v>2.325</v>
      </c>
      <c r="W1724" s="0" t="n">
        <f aca="false">F1724/100*T1724</f>
        <v>0.2654799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77.90525</v>
      </c>
      <c r="AB1724" s="33" t="n">
        <f aca="false">DATE(B1724,1,1)+C1724-1</f>
        <v>36968</v>
      </c>
      <c r="AC1724" s="0" t="n">
        <f aca="false">MONTH(AB1724)</f>
        <v>3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77</v>
      </c>
      <c r="D1725" s="0" t="n">
        <v>2200</v>
      </c>
      <c r="E1725" s="0" t="n">
        <v>2.847</v>
      </c>
      <c r="F1725" s="0" t="n">
        <v>35.72</v>
      </c>
      <c r="G1725" s="0" t="n">
        <v>1014.5</v>
      </c>
      <c r="H1725" s="0" t="n">
        <v>0</v>
      </c>
      <c r="I1725" s="0" t="n">
        <v>5.075</v>
      </c>
      <c r="J1725" s="0" t="n">
        <v>2.246</v>
      </c>
      <c r="K1725" s="0" t="n">
        <v>2.063</v>
      </c>
      <c r="L1725" s="0" t="n">
        <v>349.1</v>
      </c>
      <c r="M1725" s="0" t="n">
        <v>22.99</v>
      </c>
      <c r="N1725" s="0" t="n">
        <v>3.039</v>
      </c>
      <c r="O1725" s="0" t="n">
        <v>16.31</v>
      </c>
      <c r="P1725" s="0" t="n">
        <v>12.46</v>
      </c>
      <c r="Q1725" s="0" t="n">
        <v>900</v>
      </c>
      <c r="R1725" s="0" t="n">
        <v>-1.8012</v>
      </c>
      <c r="S1725" s="0" t="n">
        <v>11</v>
      </c>
      <c r="T1725" s="0" t="n">
        <v>0.749</v>
      </c>
      <c r="U1725" s="0" t="n">
        <v>2.347</v>
      </c>
      <c r="V1725" s="0" t="n">
        <v>1.834</v>
      </c>
      <c r="W1725" s="0" t="n">
        <f aca="false">F1725/100*T1725</f>
        <v>0.2675428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77.9156666666667</v>
      </c>
      <c r="AB1725" s="33" t="n">
        <f aca="false">DATE(B1725,1,1)+C1725-1</f>
        <v>36968</v>
      </c>
      <c r="AC1725" s="0" t="n">
        <f aca="false">MONTH(AB1725)</f>
        <v>3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77</v>
      </c>
      <c r="D1726" s="0" t="n">
        <v>2215</v>
      </c>
      <c r="E1726" s="0" t="n">
        <v>2.84</v>
      </c>
      <c r="F1726" s="0" t="n">
        <v>35.36</v>
      </c>
      <c r="G1726" s="0" t="n">
        <v>1014.4</v>
      </c>
      <c r="H1726" s="0" t="n">
        <v>0</v>
      </c>
      <c r="I1726" s="0" t="n">
        <v>6.673</v>
      </c>
      <c r="J1726" s="0" t="n">
        <v>2.188</v>
      </c>
      <c r="K1726" s="0" t="n">
        <v>1.978</v>
      </c>
      <c r="L1726" s="0" t="n">
        <v>355.8</v>
      </c>
      <c r="M1726" s="0" t="n">
        <v>24.61</v>
      </c>
      <c r="N1726" s="0" t="n">
        <v>2.867</v>
      </c>
      <c r="O1726" s="0" t="n">
        <v>16.31</v>
      </c>
      <c r="P1726" s="0" t="n">
        <v>12.46</v>
      </c>
      <c r="Q1726" s="0" t="n">
        <v>900</v>
      </c>
      <c r="R1726" s="0" t="n">
        <v>-1.7993</v>
      </c>
      <c r="S1726" s="0" t="n">
        <v>11</v>
      </c>
      <c r="T1726" s="0" t="n">
        <v>0.749</v>
      </c>
      <c r="U1726" s="0" t="n">
        <v>2.368</v>
      </c>
      <c r="V1726" s="0" t="n">
        <v>1.659</v>
      </c>
      <c r="W1726" s="0" t="n">
        <f aca="false">F1726/100*T1726</f>
        <v>0.2648464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77.9260833333333</v>
      </c>
      <c r="AB1726" s="33" t="n">
        <f aca="false">DATE(B1726,1,1)+C1726-1</f>
        <v>36968</v>
      </c>
      <c r="AC1726" s="0" t="n">
        <f aca="false">MONTH(AB1726)</f>
        <v>3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77</v>
      </c>
      <c r="D1727" s="0" t="n">
        <v>2230</v>
      </c>
      <c r="E1727" s="0" t="n">
        <v>2.747</v>
      </c>
      <c r="F1727" s="0" t="n">
        <v>35.89</v>
      </c>
      <c r="G1727" s="0" t="n">
        <v>1014.4</v>
      </c>
      <c r="H1727" s="0" t="n">
        <v>0</v>
      </c>
      <c r="I1727" s="0" t="n">
        <v>4.276</v>
      </c>
      <c r="J1727" s="0" t="n">
        <v>1.625</v>
      </c>
      <c r="K1727" s="0" t="n">
        <v>1.441</v>
      </c>
      <c r="L1727" s="0" t="n">
        <v>344.3</v>
      </c>
      <c r="M1727" s="0" t="n">
        <v>26.27</v>
      </c>
      <c r="N1727" s="0" t="n">
        <v>2.723</v>
      </c>
      <c r="O1727" s="0" t="n">
        <v>16.33</v>
      </c>
      <c r="P1727" s="0" t="n">
        <v>12.45</v>
      </c>
      <c r="Q1727" s="0" t="n">
        <v>900</v>
      </c>
      <c r="R1727" s="0" t="n">
        <v>-1.7756</v>
      </c>
      <c r="S1727" s="0" t="n">
        <v>11</v>
      </c>
      <c r="T1727" s="0" t="n">
        <v>0.744</v>
      </c>
      <c r="U1727" s="0" t="n">
        <v>2.084</v>
      </c>
      <c r="V1727" s="0" t="n">
        <v>2.093</v>
      </c>
      <c r="W1727" s="0" t="n">
        <f aca="false">F1727/100*T1727</f>
        <v>0.2670216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77.9365</v>
      </c>
      <c r="AB1727" s="33" t="n">
        <f aca="false">DATE(B1727,1,1)+C1727-1</f>
        <v>36968</v>
      </c>
      <c r="AC1727" s="0" t="n">
        <f aca="false">MONTH(AB1727)</f>
        <v>3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77</v>
      </c>
      <c r="D1728" s="0" t="n">
        <v>2245</v>
      </c>
      <c r="E1728" s="0" t="n">
        <v>2.614</v>
      </c>
      <c r="F1728" s="0" t="n">
        <v>36.31</v>
      </c>
      <c r="G1728" s="0" t="n">
        <v>1014.5</v>
      </c>
      <c r="H1728" s="0" t="n">
        <v>0</v>
      </c>
      <c r="I1728" s="0" t="n">
        <v>4.276</v>
      </c>
      <c r="J1728" s="0" t="n">
        <v>1.741</v>
      </c>
      <c r="K1728" s="0" t="n">
        <v>1.523</v>
      </c>
      <c r="L1728" s="0" t="n">
        <v>334</v>
      </c>
      <c r="M1728" s="0" t="n">
        <v>27.94</v>
      </c>
      <c r="N1728" s="0" t="n">
        <v>2.555</v>
      </c>
      <c r="O1728" s="0" t="n">
        <v>16.36</v>
      </c>
      <c r="P1728" s="0" t="n">
        <v>12.45</v>
      </c>
      <c r="Q1728" s="0" t="n">
        <v>900</v>
      </c>
      <c r="R1728" s="0" t="n">
        <v>-1.7756</v>
      </c>
      <c r="S1728" s="0" t="n">
        <v>11</v>
      </c>
      <c r="T1728" s="0" t="n">
        <v>0.737</v>
      </c>
      <c r="U1728" s="0" t="n">
        <v>1.994</v>
      </c>
      <c r="V1728" s="0" t="n">
        <v>1.689</v>
      </c>
      <c r="W1728" s="0" t="n">
        <f aca="false">F1728/100*T1728</f>
        <v>0.2676047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77.9469166666667</v>
      </c>
      <c r="AB1728" s="33" t="n">
        <f aca="false">DATE(B1728,1,1)+C1728-1</f>
        <v>36968</v>
      </c>
      <c r="AC1728" s="0" t="n">
        <f aca="false">MONTH(AB1728)</f>
        <v>3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77</v>
      </c>
      <c r="D1729" s="0" t="n">
        <v>2300</v>
      </c>
      <c r="E1729" s="0" t="n">
        <v>2.522</v>
      </c>
      <c r="F1729" s="0" t="n">
        <v>37.04</v>
      </c>
      <c r="G1729" s="0" t="n">
        <v>1014.6</v>
      </c>
      <c r="H1729" s="0" t="n">
        <v>0</v>
      </c>
      <c r="I1729" s="0" t="n">
        <v>5.874</v>
      </c>
      <c r="J1729" s="0" t="n">
        <v>2.828</v>
      </c>
      <c r="K1729" s="0" t="n">
        <v>2.598</v>
      </c>
      <c r="L1729" s="0" t="n">
        <v>313.4</v>
      </c>
      <c r="M1729" s="0" t="n">
        <v>23.11</v>
      </c>
      <c r="N1729" s="0" t="n">
        <v>2.359</v>
      </c>
      <c r="O1729" s="0" t="n">
        <v>16.39</v>
      </c>
      <c r="P1729" s="0" t="n">
        <v>12.43</v>
      </c>
      <c r="Q1729" s="0" t="n">
        <v>900</v>
      </c>
      <c r="R1729" s="0" t="n">
        <v>-1.8018</v>
      </c>
      <c r="S1729" s="0" t="n">
        <v>11</v>
      </c>
      <c r="T1729" s="0" t="n">
        <v>0.732</v>
      </c>
      <c r="U1729" s="0" t="n">
        <v>1.875</v>
      </c>
      <c r="V1729" s="0" t="n">
        <v>1.574</v>
      </c>
      <c r="W1729" s="0" t="n">
        <f aca="false">F1729/100*T1729</f>
        <v>0.2711328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77.9573333333333</v>
      </c>
      <c r="AB1729" s="33" t="n">
        <f aca="false">DATE(B1729,1,1)+C1729-1</f>
        <v>36968</v>
      </c>
      <c r="AC1729" s="0" t="n">
        <f aca="false">MONTH(AB1729)</f>
        <v>3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77</v>
      </c>
      <c r="D1730" s="0" t="n">
        <v>2315</v>
      </c>
      <c r="E1730" s="0" t="n">
        <v>2.54</v>
      </c>
      <c r="F1730" s="0" t="n">
        <v>36.94</v>
      </c>
      <c r="G1730" s="0" t="n">
        <v>1014.6</v>
      </c>
      <c r="H1730" s="0" t="n">
        <v>0</v>
      </c>
      <c r="I1730" s="0" t="n">
        <v>5.874</v>
      </c>
      <c r="J1730" s="0" t="n">
        <v>2.846</v>
      </c>
      <c r="K1730" s="0" t="n">
        <v>2.528</v>
      </c>
      <c r="L1730" s="0" t="n">
        <v>299.1</v>
      </c>
      <c r="M1730" s="0" t="n">
        <v>27.07</v>
      </c>
      <c r="N1730" s="0" t="n">
        <v>2.246</v>
      </c>
      <c r="O1730" s="0" t="n">
        <v>16.37</v>
      </c>
      <c r="P1730" s="0" t="n">
        <v>12.43</v>
      </c>
      <c r="Q1730" s="0" t="n">
        <v>900</v>
      </c>
      <c r="R1730" s="0" t="n">
        <v>-1.8033</v>
      </c>
      <c r="S1730" s="0" t="n">
        <v>11</v>
      </c>
      <c r="T1730" s="0" t="n">
        <v>0.733</v>
      </c>
      <c r="U1730" s="0" t="n">
        <v>1.978</v>
      </c>
      <c r="V1730" s="0" t="n">
        <v>1.838</v>
      </c>
      <c r="W1730" s="0" t="n">
        <f aca="false">F1730/100*T1730</f>
        <v>0.2707702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77.96775</v>
      </c>
      <c r="AB1730" s="33" t="n">
        <f aca="false">DATE(B1730,1,1)+C1730-1</f>
        <v>36968</v>
      </c>
      <c r="AC1730" s="0" t="n">
        <f aca="false">MONTH(AB1730)</f>
        <v>3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77</v>
      </c>
      <c r="D1731" s="0" t="n">
        <v>2330</v>
      </c>
      <c r="E1731" s="0" t="n">
        <v>2.34</v>
      </c>
      <c r="F1731" s="0" t="n">
        <v>37.98</v>
      </c>
      <c r="G1731" s="0" t="n">
        <v>1014.6</v>
      </c>
      <c r="H1731" s="0" t="n">
        <v>0</v>
      </c>
      <c r="I1731" s="0" t="n">
        <v>5.075</v>
      </c>
      <c r="J1731" s="0" t="n">
        <v>2.04</v>
      </c>
      <c r="K1731" s="0" t="n">
        <v>1.717</v>
      </c>
      <c r="L1731" s="0" t="n">
        <v>317.2</v>
      </c>
      <c r="M1731" s="0" t="n">
        <v>32.07</v>
      </c>
      <c r="N1731" s="0" t="n">
        <v>2.222</v>
      </c>
      <c r="O1731" s="0" t="n">
        <v>16.37</v>
      </c>
      <c r="P1731" s="0" t="n">
        <v>12.43</v>
      </c>
      <c r="Q1731" s="0" t="n">
        <v>900</v>
      </c>
      <c r="R1731" s="0" t="n">
        <v>-1.776</v>
      </c>
      <c r="S1731" s="0" t="n">
        <v>11</v>
      </c>
      <c r="T1731" s="0" t="n">
        <v>0.723</v>
      </c>
      <c r="U1731" s="0" t="n">
        <v>1.517</v>
      </c>
      <c r="V1731" s="0" t="n">
        <v>1.467</v>
      </c>
      <c r="W1731" s="0" t="n">
        <f aca="false">F1731/100*T1731</f>
        <v>0.2745954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77.9781666666667</v>
      </c>
      <c r="AB1731" s="33" t="n">
        <f aca="false">DATE(B1731,1,1)+C1731-1</f>
        <v>36968</v>
      </c>
      <c r="AC1731" s="0" t="n">
        <f aca="false">MONTH(AB1731)</f>
        <v>3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77</v>
      </c>
      <c r="D1732" s="0" t="n">
        <v>2345</v>
      </c>
      <c r="E1732" s="0" t="n">
        <v>2.285</v>
      </c>
      <c r="F1732" s="0" t="n">
        <v>38.34</v>
      </c>
      <c r="G1732" s="0" t="n">
        <v>1014.6</v>
      </c>
      <c r="H1732" s="0" t="n">
        <v>0</v>
      </c>
      <c r="I1732" s="0" t="n">
        <v>5.075</v>
      </c>
      <c r="J1732" s="0" t="n">
        <v>2.126</v>
      </c>
      <c r="K1732" s="0" t="n">
        <v>1.943</v>
      </c>
      <c r="L1732" s="0" t="n">
        <v>312.9</v>
      </c>
      <c r="M1732" s="0" t="n">
        <v>23.7</v>
      </c>
      <c r="N1732" s="0" t="n">
        <v>2.16</v>
      </c>
      <c r="O1732" s="0" t="n">
        <v>16.4</v>
      </c>
      <c r="P1732" s="0" t="n">
        <v>12.42</v>
      </c>
      <c r="Q1732" s="0" t="n">
        <v>900</v>
      </c>
      <c r="R1732" s="0" t="n">
        <v>-1.8031</v>
      </c>
      <c r="S1732" s="0" t="n">
        <v>11</v>
      </c>
      <c r="T1732" s="0" t="n">
        <v>0.72</v>
      </c>
      <c r="U1732" s="0" t="n">
        <v>1.489</v>
      </c>
      <c r="V1732" s="0" t="n">
        <v>1.724</v>
      </c>
      <c r="W1732" s="0" t="n">
        <f aca="false">F1732/100*T1732</f>
        <v>0.276048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77.9885833333333</v>
      </c>
      <c r="AB1732" s="33" t="n">
        <f aca="false">DATE(B1732,1,1)+C1732-1</f>
        <v>36968</v>
      </c>
      <c r="AC1732" s="0" t="n">
        <f aca="false">MONTH(AB1732)</f>
        <v>3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77</v>
      </c>
      <c r="D1733" s="0" t="n">
        <v>2400</v>
      </c>
      <c r="E1733" s="0" t="n">
        <v>2.319</v>
      </c>
      <c r="F1733" s="0" t="n">
        <v>38.35</v>
      </c>
      <c r="G1733" s="0" t="n">
        <v>1014.7</v>
      </c>
      <c r="H1733" s="0" t="n">
        <v>0</v>
      </c>
      <c r="I1733" s="0" t="n">
        <v>7.47</v>
      </c>
      <c r="J1733" s="0" t="n">
        <v>3.016</v>
      </c>
      <c r="K1733" s="0" t="n">
        <v>2.607</v>
      </c>
      <c r="L1733" s="0" t="n">
        <v>313.9</v>
      </c>
      <c r="M1733" s="0" t="n">
        <v>29.71</v>
      </c>
      <c r="N1733" s="0" t="n">
        <v>2.054</v>
      </c>
      <c r="O1733" s="0" t="n">
        <v>16.41</v>
      </c>
      <c r="P1733" s="0" t="n">
        <v>12.41</v>
      </c>
      <c r="Q1733" s="0" t="n">
        <v>900</v>
      </c>
      <c r="R1733" s="0" t="n">
        <v>-1.8034</v>
      </c>
      <c r="S1733" s="0" t="n">
        <v>11</v>
      </c>
      <c r="T1733" s="0" t="n">
        <v>0.722</v>
      </c>
      <c r="U1733" s="0" t="n">
        <v>1.529</v>
      </c>
      <c r="V1733" s="0" t="n">
        <v>1.777</v>
      </c>
      <c r="W1733" s="0" t="n">
        <f aca="false">F1733/100*T1733</f>
        <v>0.276887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77.999</v>
      </c>
      <c r="AB1733" s="33" t="n">
        <f aca="false">DATE(B1733,1,1)+C1733-1</f>
        <v>36968</v>
      </c>
      <c r="AC1733" s="0" t="n">
        <f aca="false">MONTH(AB1733)</f>
        <v>3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78</v>
      </c>
      <c r="D1734" s="0" t="n">
        <v>15</v>
      </c>
      <c r="E1734" s="0" t="n">
        <v>2.165</v>
      </c>
      <c r="F1734" s="0" t="n">
        <v>39.14</v>
      </c>
      <c r="G1734" s="0" t="n">
        <v>1014.7</v>
      </c>
      <c r="H1734" s="0" t="n">
        <v>0</v>
      </c>
      <c r="I1734" s="0" t="n">
        <v>5.874</v>
      </c>
      <c r="J1734" s="0" t="n">
        <v>2.193</v>
      </c>
      <c r="K1734" s="0" t="n">
        <v>1.962</v>
      </c>
      <c r="L1734" s="0" t="n">
        <v>317.5</v>
      </c>
      <c r="M1734" s="0" t="n">
        <v>26.1</v>
      </c>
      <c r="N1734" s="0" t="n">
        <v>2</v>
      </c>
      <c r="O1734" s="0" t="n">
        <v>16.39</v>
      </c>
      <c r="P1734" s="0" t="n">
        <v>12.41</v>
      </c>
      <c r="Q1734" s="0" t="n">
        <v>900</v>
      </c>
      <c r="R1734" s="0" t="n">
        <v>-1.7777</v>
      </c>
      <c r="S1734" s="0" t="n">
        <v>11</v>
      </c>
      <c r="T1734" s="0" t="n">
        <v>0.714</v>
      </c>
      <c r="U1734" s="0" t="n">
        <v>1.601</v>
      </c>
      <c r="V1734" s="0" t="n">
        <v>1.711</v>
      </c>
      <c r="W1734" s="0" t="n">
        <f aca="false">F1734/100*T1734</f>
        <v>0.2794596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78.0094166666667</v>
      </c>
      <c r="AB1734" s="33" t="n">
        <f aca="false">DATE(B1734,1,1)+C1734-1</f>
        <v>36969</v>
      </c>
      <c r="AC1734" s="0" t="n">
        <f aca="false">MONTH(AB1734)</f>
        <v>3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78</v>
      </c>
      <c r="D1735" s="0" t="n">
        <v>30</v>
      </c>
      <c r="E1735" s="0" t="n">
        <v>2.04</v>
      </c>
      <c r="F1735" s="0" t="n">
        <v>39.6</v>
      </c>
      <c r="G1735" s="0" t="n">
        <v>1014.7</v>
      </c>
      <c r="H1735" s="0" t="n">
        <v>0</v>
      </c>
      <c r="I1735" s="0" t="n">
        <v>5.874</v>
      </c>
      <c r="J1735" s="0" t="n">
        <v>1.961</v>
      </c>
      <c r="K1735" s="0" t="n">
        <v>1.708</v>
      </c>
      <c r="L1735" s="0" t="n">
        <v>288.8</v>
      </c>
      <c r="M1735" s="0" t="n">
        <v>28.47</v>
      </c>
      <c r="N1735" s="0" t="n">
        <v>1.944</v>
      </c>
      <c r="O1735" s="0" t="n">
        <v>16.42</v>
      </c>
      <c r="P1735" s="0" t="n">
        <v>12.41</v>
      </c>
      <c r="Q1735" s="0" t="n">
        <v>900</v>
      </c>
      <c r="R1735" s="0" t="n">
        <v>-1.803</v>
      </c>
      <c r="S1735" s="0" t="n">
        <v>11</v>
      </c>
      <c r="T1735" s="0" t="n">
        <v>0.707</v>
      </c>
      <c r="U1735" s="0" t="n">
        <v>1.491</v>
      </c>
      <c r="V1735" s="0" t="n">
        <v>1.497</v>
      </c>
      <c r="W1735" s="0" t="n">
        <f aca="false">F1735/100*T1735</f>
        <v>0.279972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78.0198333333333</v>
      </c>
      <c r="AB1735" s="33" t="n">
        <f aca="false">DATE(B1735,1,1)+C1735-1</f>
        <v>36969</v>
      </c>
      <c r="AC1735" s="0" t="n">
        <f aca="false">MONTH(AB1735)</f>
        <v>3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78</v>
      </c>
      <c r="D1736" s="0" t="n">
        <v>45</v>
      </c>
      <c r="E1736" s="0" t="n">
        <v>1.904</v>
      </c>
      <c r="F1736" s="0" t="n">
        <v>40.54</v>
      </c>
      <c r="G1736" s="0" t="n">
        <v>1014.8</v>
      </c>
      <c r="H1736" s="0" t="n">
        <v>0</v>
      </c>
      <c r="I1736" s="0" t="n">
        <v>5.075</v>
      </c>
      <c r="J1736" s="0" t="n">
        <v>1.667</v>
      </c>
      <c r="K1736" s="0" t="n">
        <v>1.412</v>
      </c>
      <c r="L1736" s="0" t="n">
        <v>291.5</v>
      </c>
      <c r="M1736" s="0" t="n">
        <v>30.04</v>
      </c>
      <c r="N1736" s="0" t="n">
        <v>1.831</v>
      </c>
      <c r="O1736" s="0" t="n">
        <v>16.45</v>
      </c>
      <c r="P1736" s="0" t="n">
        <v>12.4</v>
      </c>
      <c r="Q1736" s="0" t="n">
        <v>900</v>
      </c>
      <c r="R1736" s="0" t="n">
        <v>-1.8028</v>
      </c>
      <c r="S1736" s="0" t="n">
        <v>11</v>
      </c>
      <c r="T1736" s="0" t="n">
        <v>0.701</v>
      </c>
      <c r="U1736" s="0" t="n">
        <v>1.311</v>
      </c>
      <c r="V1736" s="0" t="n">
        <v>1.512</v>
      </c>
      <c r="W1736" s="0" t="n">
        <f aca="false">F1736/100*T1736</f>
        <v>0.2841854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78.03025</v>
      </c>
      <c r="AB1736" s="33" t="n">
        <f aca="false">DATE(B1736,1,1)+C1736-1</f>
        <v>36969</v>
      </c>
      <c r="AC1736" s="0" t="n">
        <f aca="false">MONTH(AB1736)</f>
        <v>3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78</v>
      </c>
      <c r="D1737" s="0" t="n">
        <v>100</v>
      </c>
      <c r="E1737" s="0" t="n">
        <v>1.867</v>
      </c>
      <c r="F1737" s="0" t="n">
        <v>40.56</v>
      </c>
      <c r="G1737" s="0" t="n">
        <v>1014.9</v>
      </c>
      <c r="H1737" s="0" t="n">
        <v>0</v>
      </c>
      <c r="I1737" s="0" t="n">
        <v>4.276</v>
      </c>
      <c r="J1737" s="0" t="n">
        <v>1.642</v>
      </c>
      <c r="K1737" s="0" t="n">
        <v>1.382</v>
      </c>
      <c r="L1737" s="0" t="n">
        <v>299.1</v>
      </c>
      <c r="M1737" s="0" t="n">
        <v>30.19</v>
      </c>
      <c r="N1737" s="0" t="n">
        <v>1.703</v>
      </c>
      <c r="O1737" s="0" t="n">
        <v>16.48</v>
      </c>
      <c r="P1737" s="0" t="n">
        <v>12.4</v>
      </c>
      <c r="Q1737" s="0" t="n">
        <v>900</v>
      </c>
      <c r="R1737" s="0" t="n">
        <v>-1.7769</v>
      </c>
      <c r="S1737" s="0" t="n">
        <v>11</v>
      </c>
      <c r="T1737" s="0" t="n">
        <v>0.699</v>
      </c>
      <c r="U1737" s="0" t="n">
        <v>1.227</v>
      </c>
      <c r="V1737" s="0" t="n">
        <v>1.355</v>
      </c>
      <c r="W1737" s="0" t="n">
        <f aca="false">F1737/100*T1737</f>
        <v>0.2835144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78.0406666666667</v>
      </c>
      <c r="AB1737" s="33" t="n">
        <f aca="false">DATE(B1737,1,1)+C1737-1</f>
        <v>36969</v>
      </c>
      <c r="AC1737" s="0" t="n">
        <f aca="false">MONTH(AB1737)</f>
        <v>3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78</v>
      </c>
      <c r="D1738" s="0" t="n">
        <v>115</v>
      </c>
      <c r="E1738" s="0" t="n">
        <v>1.839</v>
      </c>
      <c r="F1738" s="0" t="n">
        <v>40.47</v>
      </c>
      <c r="G1738" s="0" t="n">
        <v>1014.9</v>
      </c>
      <c r="H1738" s="0" t="n">
        <v>0</v>
      </c>
      <c r="I1738" s="0" t="n">
        <v>3.477</v>
      </c>
      <c r="J1738" s="0" t="n">
        <v>1.704</v>
      </c>
      <c r="K1738" s="0" t="n">
        <v>1.48</v>
      </c>
      <c r="L1738" s="0" t="n">
        <v>286.2</v>
      </c>
      <c r="M1738" s="0" t="n">
        <v>28.93</v>
      </c>
      <c r="N1738" s="0" t="n">
        <v>1.554</v>
      </c>
      <c r="O1738" s="0" t="n">
        <v>16.48</v>
      </c>
      <c r="P1738" s="0" t="n">
        <v>12.4</v>
      </c>
      <c r="Q1738" s="0" t="n">
        <v>900</v>
      </c>
      <c r="R1738" s="0" t="n">
        <v>-1.8034</v>
      </c>
      <c r="S1738" s="0" t="n">
        <v>11</v>
      </c>
      <c r="T1738" s="0" t="n">
        <v>0.697</v>
      </c>
      <c r="U1738" s="0" t="n">
        <v>1.262</v>
      </c>
      <c r="V1738" s="0" t="n">
        <v>1.336</v>
      </c>
      <c r="W1738" s="0" t="n">
        <f aca="false">F1738/100*T1738</f>
        <v>0.2820759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78.0510833333333</v>
      </c>
      <c r="AB1738" s="33" t="n">
        <f aca="false">DATE(B1738,1,1)+C1738-1</f>
        <v>36969</v>
      </c>
      <c r="AC1738" s="0" t="n">
        <f aca="false">MONTH(AB1738)</f>
        <v>3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78</v>
      </c>
      <c r="D1739" s="0" t="n">
        <v>130</v>
      </c>
      <c r="E1739" s="0" t="n">
        <v>1.774</v>
      </c>
      <c r="F1739" s="0" t="n">
        <v>40.89</v>
      </c>
      <c r="G1739" s="0" t="n">
        <v>1014.9</v>
      </c>
      <c r="H1739" s="0" t="n">
        <v>0</v>
      </c>
      <c r="I1739" s="0" t="n">
        <v>3.477</v>
      </c>
      <c r="J1739" s="0" t="n">
        <v>0.959</v>
      </c>
      <c r="K1739" s="0" t="n">
        <v>0.456</v>
      </c>
      <c r="L1739" s="0" t="n">
        <v>284.5</v>
      </c>
      <c r="M1739" s="0" t="n">
        <v>49.27</v>
      </c>
      <c r="N1739" s="0" t="n">
        <v>1.417</v>
      </c>
      <c r="O1739" s="0" t="n">
        <v>16.49</v>
      </c>
      <c r="P1739" s="0" t="n">
        <v>12.39</v>
      </c>
      <c r="Q1739" s="0" t="n">
        <v>900</v>
      </c>
      <c r="R1739" s="0" t="n">
        <v>-1.7542</v>
      </c>
      <c r="S1739" s="0" t="n">
        <v>11</v>
      </c>
      <c r="T1739" s="0" t="n">
        <v>0.694</v>
      </c>
      <c r="U1739" s="0" t="n">
        <v>1.068</v>
      </c>
      <c r="V1739" s="0" t="n">
        <v>1.236</v>
      </c>
      <c r="W1739" s="0" t="n">
        <f aca="false">F1739/100*T1739</f>
        <v>0.283776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78.0615</v>
      </c>
      <c r="AB1739" s="33" t="n">
        <f aca="false">DATE(B1739,1,1)+C1739-1</f>
        <v>36969</v>
      </c>
      <c r="AC1739" s="0" t="n">
        <f aca="false">MONTH(AB1739)</f>
        <v>3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78</v>
      </c>
      <c r="D1740" s="0" t="n">
        <v>145</v>
      </c>
      <c r="E1740" s="0" t="n">
        <v>1.795</v>
      </c>
      <c r="F1740" s="0" t="n">
        <v>41.06</v>
      </c>
      <c r="G1740" s="0" t="n">
        <v>1015</v>
      </c>
      <c r="H1740" s="0" t="n">
        <v>0</v>
      </c>
      <c r="I1740" s="0" t="n">
        <v>5.075</v>
      </c>
      <c r="J1740" s="0" t="n">
        <v>1.536</v>
      </c>
      <c r="K1740" s="0" t="n">
        <v>1.175</v>
      </c>
      <c r="L1740" s="0" t="n">
        <v>303.1</v>
      </c>
      <c r="M1740" s="0" t="n">
        <v>36.71</v>
      </c>
      <c r="N1740" s="0" t="n">
        <v>1.276</v>
      </c>
      <c r="O1740" s="0" t="n">
        <v>16.52</v>
      </c>
      <c r="P1740" s="0" t="n">
        <v>12.39</v>
      </c>
      <c r="Q1740" s="0" t="n">
        <v>900</v>
      </c>
      <c r="R1740" s="0" t="n">
        <v>-1.8054</v>
      </c>
      <c r="S1740" s="0" t="n">
        <v>11</v>
      </c>
      <c r="T1740" s="0" t="n">
        <v>0.695</v>
      </c>
      <c r="U1740" s="0" t="n">
        <v>0.953</v>
      </c>
      <c r="V1740" s="0" t="n">
        <v>1.146</v>
      </c>
      <c r="W1740" s="0" t="n">
        <f aca="false">F1740/100*T1740</f>
        <v>0.285367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78.0719166666667</v>
      </c>
      <c r="AB1740" s="33" t="n">
        <f aca="false">DATE(B1740,1,1)+C1740-1</f>
        <v>36969</v>
      </c>
      <c r="AC1740" s="0" t="n">
        <f aca="false">MONTH(AB1740)</f>
        <v>3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78</v>
      </c>
      <c r="D1741" s="0" t="n">
        <v>200</v>
      </c>
      <c r="E1741" s="0" t="n">
        <v>1.738</v>
      </c>
      <c r="F1741" s="0" t="n">
        <v>41.72</v>
      </c>
      <c r="G1741" s="0" t="n">
        <v>1015.1</v>
      </c>
      <c r="H1741" s="0" t="n">
        <v>0</v>
      </c>
      <c r="I1741" s="0" t="n">
        <v>5.075</v>
      </c>
      <c r="J1741" s="0" t="n">
        <v>1.654</v>
      </c>
      <c r="K1741" s="0" t="n">
        <v>1.282</v>
      </c>
      <c r="L1741" s="0" t="n">
        <v>295.1</v>
      </c>
      <c r="M1741" s="0" t="n">
        <v>37.35</v>
      </c>
      <c r="N1741" s="0" t="n">
        <v>1.157</v>
      </c>
      <c r="O1741" s="0" t="n">
        <v>16.52</v>
      </c>
      <c r="P1741" s="0" t="n">
        <v>12.38</v>
      </c>
      <c r="Q1741" s="0" t="n">
        <v>900</v>
      </c>
      <c r="R1741" s="0" t="n">
        <v>-1.8028</v>
      </c>
      <c r="S1741" s="0" t="n">
        <v>11</v>
      </c>
      <c r="T1741" s="0" t="n">
        <v>0.692</v>
      </c>
      <c r="U1741" s="0" t="n">
        <v>0.899</v>
      </c>
      <c r="V1741" s="0" t="n">
        <v>1.252</v>
      </c>
      <c r="W1741" s="0" t="n">
        <f aca="false">F1741/100*T1741</f>
        <v>0.2887024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78.0823333333333</v>
      </c>
      <c r="AB1741" s="33" t="n">
        <f aca="false">DATE(B1741,1,1)+C1741-1</f>
        <v>36969</v>
      </c>
      <c r="AC1741" s="0" t="n">
        <f aca="false">MONTH(AB1741)</f>
        <v>3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78</v>
      </c>
      <c r="D1742" s="0" t="n">
        <v>215</v>
      </c>
      <c r="E1742" s="0" t="n">
        <v>1.681</v>
      </c>
      <c r="F1742" s="0" t="n">
        <v>42.07</v>
      </c>
      <c r="G1742" s="0" t="n">
        <v>1015.1</v>
      </c>
      <c r="H1742" s="0" t="n">
        <v>0</v>
      </c>
      <c r="I1742" s="0" t="n">
        <v>4.276</v>
      </c>
      <c r="J1742" s="0" t="n">
        <v>1.819</v>
      </c>
      <c r="K1742" s="0" t="n">
        <v>1.539</v>
      </c>
      <c r="L1742" s="0" t="n">
        <v>296.6</v>
      </c>
      <c r="M1742" s="0" t="n">
        <v>31.17</v>
      </c>
      <c r="N1742" s="0" t="n">
        <v>1.108</v>
      </c>
      <c r="O1742" s="0" t="n">
        <v>16.52</v>
      </c>
      <c r="P1742" s="0" t="n">
        <v>12.38</v>
      </c>
      <c r="Q1742" s="0" t="n">
        <v>900</v>
      </c>
      <c r="R1742" s="0" t="n">
        <v>-1.804</v>
      </c>
      <c r="S1742" s="0" t="n">
        <v>11</v>
      </c>
      <c r="T1742" s="0" t="n">
        <v>0.69</v>
      </c>
      <c r="U1742" s="0" t="n">
        <v>0.867</v>
      </c>
      <c r="V1742" s="0" t="n">
        <v>0.637</v>
      </c>
      <c r="W1742" s="0" t="n">
        <f aca="false">F1742/100*T1742</f>
        <v>0.290283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78.09275</v>
      </c>
      <c r="AB1742" s="33" t="n">
        <f aca="false">DATE(B1742,1,1)+C1742-1</f>
        <v>36969</v>
      </c>
      <c r="AC1742" s="0" t="n">
        <f aca="false">MONTH(AB1742)</f>
        <v>3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78</v>
      </c>
      <c r="D1743" s="0" t="n">
        <v>230</v>
      </c>
      <c r="E1743" s="0" t="n">
        <v>1.739</v>
      </c>
      <c r="F1743" s="0" t="n">
        <v>41.93</v>
      </c>
      <c r="G1743" s="0" t="n">
        <v>1015.1</v>
      </c>
      <c r="H1743" s="0" t="n">
        <v>0</v>
      </c>
      <c r="I1743" s="0" t="n">
        <v>5.874</v>
      </c>
      <c r="J1743" s="0" t="n">
        <v>2.64</v>
      </c>
      <c r="K1743" s="0" t="n">
        <v>2.243</v>
      </c>
      <c r="L1743" s="0" t="n">
        <v>297.4</v>
      </c>
      <c r="M1743" s="0" t="n">
        <v>31.31</v>
      </c>
      <c r="N1743" s="0" t="n">
        <v>1.083</v>
      </c>
      <c r="O1743" s="0" t="n">
        <v>16.51</v>
      </c>
      <c r="P1743" s="0" t="n">
        <v>12.38</v>
      </c>
      <c r="Q1743" s="0" t="n">
        <v>900</v>
      </c>
      <c r="R1743" s="0" t="n">
        <v>-1.7772</v>
      </c>
      <c r="S1743" s="0" t="n">
        <v>11</v>
      </c>
      <c r="T1743" s="0" t="n">
        <v>0.692</v>
      </c>
      <c r="U1743" s="0" t="n">
        <v>1.038</v>
      </c>
      <c r="V1743" s="0" t="n">
        <v>1.128</v>
      </c>
      <c r="W1743" s="0" t="n">
        <f aca="false">F1743/100*T1743</f>
        <v>0.2901556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78.1031666666667</v>
      </c>
      <c r="AB1743" s="33" t="n">
        <f aca="false">DATE(B1743,1,1)+C1743-1</f>
        <v>36969</v>
      </c>
      <c r="AC1743" s="0" t="n">
        <f aca="false">MONTH(AB1743)</f>
        <v>3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78</v>
      </c>
      <c r="D1744" s="0" t="n">
        <v>245</v>
      </c>
      <c r="E1744" s="0" t="n">
        <v>1.748</v>
      </c>
      <c r="F1744" s="0" t="n">
        <v>41.84</v>
      </c>
      <c r="G1744" s="0" t="n">
        <v>1015.2</v>
      </c>
      <c r="H1744" s="0" t="n">
        <v>0</v>
      </c>
      <c r="I1744" s="0" t="n">
        <v>5.874</v>
      </c>
      <c r="J1744" s="0" t="n">
        <v>2.804</v>
      </c>
      <c r="K1744" s="0" t="n">
        <v>2.456</v>
      </c>
      <c r="L1744" s="0" t="n">
        <v>284.5</v>
      </c>
      <c r="M1744" s="0" t="n">
        <v>28.55</v>
      </c>
      <c r="N1744" s="0" t="n">
        <v>1.124</v>
      </c>
      <c r="O1744" s="0" t="n">
        <v>16.47</v>
      </c>
      <c r="P1744" s="0" t="n">
        <v>12.38</v>
      </c>
      <c r="Q1744" s="0" t="n">
        <v>900</v>
      </c>
      <c r="R1744" s="0" t="n">
        <v>-1.8018</v>
      </c>
      <c r="S1744" s="0" t="n">
        <v>11</v>
      </c>
      <c r="T1744" s="0" t="n">
        <v>0.693</v>
      </c>
      <c r="U1744" s="0" t="n">
        <v>1.043</v>
      </c>
      <c r="V1744" s="0" t="n">
        <v>1.385</v>
      </c>
      <c r="W1744" s="0" t="n">
        <f aca="false">F1744/100*T1744</f>
        <v>0.2899512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78.1135833333333</v>
      </c>
      <c r="AB1744" s="33" t="n">
        <f aca="false">DATE(B1744,1,1)+C1744-1</f>
        <v>36969</v>
      </c>
      <c r="AC1744" s="0" t="n">
        <f aca="false">MONTH(AB1744)</f>
        <v>3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78</v>
      </c>
      <c r="D1745" s="0" t="n">
        <v>300</v>
      </c>
      <c r="E1745" s="0" t="n">
        <v>1.66</v>
      </c>
      <c r="F1745" s="0" t="n">
        <v>42.39</v>
      </c>
      <c r="G1745" s="0" t="n">
        <v>1015.2</v>
      </c>
      <c r="H1745" s="0" t="n">
        <v>0</v>
      </c>
      <c r="I1745" s="0" t="n">
        <v>5.075</v>
      </c>
      <c r="J1745" s="0" t="n">
        <v>2.065</v>
      </c>
      <c r="K1745" s="0" t="n">
        <v>1.745</v>
      </c>
      <c r="L1745" s="0" t="n">
        <v>284</v>
      </c>
      <c r="M1745" s="0" t="n">
        <v>31.17</v>
      </c>
      <c r="N1745" s="0" t="n">
        <v>1.217</v>
      </c>
      <c r="O1745" s="0" t="n">
        <v>16.47</v>
      </c>
      <c r="P1745" s="0" t="n">
        <v>12.37</v>
      </c>
      <c r="Q1745" s="0" t="n">
        <v>900</v>
      </c>
      <c r="R1745" s="0" t="n">
        <v>-1.8033</v>
      </c>
      <c r="S1745" s="0" t="n">
        <v>11</v>
      </c>
      <c r="T1745" s="0" t="n">
        <v>0.689</v>
      </c>
      <c r="U1745" s="0" t="n">
        <v>0.856</v>
      </c>
      <c r="V1745" s="0" t="n">
        <v>1.263</v>
      </c>
      <c r="W1745" s="0" t="n">
        <f aca="false">F1745/100*T1745</f>
        <v>0.2920671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78.124</v>
      </c>
      <c r="AB1745" s="33" t="n">
        <f aca="false">DATE(B1745,1,1)+C1745-1</f>
        <v>36969</v>
      </c>
      <c r="AC1745" s="0" t="n">
        <f aca="false">MONTH(AB1745)</f>
        <v>3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78</v>
      </c>
      <c r="D1746" s="0" t="n">
        <v>315</v>
      </c>
      <c r="E1746" s="0" t="n">
        <v>1.451</v>
      </c>
      <c r="F1746" s="0" t="n">
        <v>43.13</v>
      </c>
      <c r="G1746" s="0" t="n">
        <v>1015.1</v>
      </c>
      <c r="H1746" s="0" t="n">
        <v>0</v>
      </c>
      <c r="I1746" s="0" t="n">
        <v>3.477</v>
      </c>
      <c r="J1746" s="0" t="n">
        <v>1.027</v>
      </c>
      <c r="K1746" s="0" t="n">
        <v>0.435</v>
      </c>
      <c r="L1746" s="0" t="n">
        <v>223.6</v>
      </c>
      <c r="M1746" s="0" t="n">
        <v>52.61</v>
      </c>
      <c r="N1746" s="0" t="n">
        <v>1.253</v>
      </c>
      <c r="O1746" s="0" t="n">
        <v>16.5</v>
      </c>
      <c r="P1746" s="0" t="n">
        <v>12.36</v>
      </c>
      <c r="Q1746" s="0" t="n">
        <v>900</v>
      </c>
      <c r="R1746" s="0" t="n">
        <v>-1.7423</v>
      </c>
      <c r="S1746" s="0" t="n">
        <v>11</v>
      </c>
      <c r="T1746" s="0" t="n">
        <v>0.678</v>
      </c>
      <c r="U1746" s="0" t="n">
        <v>0.472</v>
      </c>
      <c r="V1746" s="0" t="n">
        <v>0.99</v>
      </c>
      <c r="W1746" s="0" t="n">
        <f aca="false">F1746/100*T1746</f>
        <v>0.2924214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78.1344166666667</v>
      </c>
      <c r="AB1746" s="33" t="n">
        <f aca="false">DATE(B1746,1,1)+C1746-1</f>
        <v>36969</v>
      </c>
      <c r="AC1746" s="0" t="n">
        <f aca="false">MONTH(AB1746)</f>
        <v>3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78</v>
      </c>
      <c r="D1747" s="0" t="n">
        <v>330</v>
      </c>
      <c r="E1747" s="0" t="n">
        <v>1.408</v>
      </c>
      <c r="F1747" s="0" t="n">
        <v>42.94</v>
      </c>
      <c r="G1747" s="0" t="n">
        <v>1015.1</v>
      </c>
      <c r="H1747" s="0" t="n">
        <v>0</v>
      </c>
      <c r="I1747" s="0" t="n">
        <v>3.477</v>
      </c>
      <c r="J1747" s="0" t="n">
        <v>1.311</v>
      </c>
      <c r="K1747" s="0" t="n">
        <v>0.221</v>
      </c>
      <c r="L1747" s="0" t="n">
        <v>342.2</v>
      </c>
      <c r="M1747" s="0" t="n">
        <v>66.88</v>
      </c>
      <c r="N1747" s="0" t="n">
        <v>1.141</v>
      </c>
      <c r="O1747" s="0" t="n">
        <v>16.52</v>
      </c>
      <c r="P1747" s="0" t="n">
        <v>12.36</v>
      </c>
      <c r="Q1747" s="0" t="n">
        <v>900</v>
      </c>
      <c r="R1747" s="0" t="n">
        <v>-1.7599</v>
      </c>
      <c r="S1747" s="0" t="n">
        <v>11</v>
      </c>
      <c r="T1747" s="0" t="n">
        <v>0.676</v>
      </c>
      <c r="U1747" s="0" t="n">
        <v>0.465</v>
      </c>
      <c r="V1747" s="0" t="n">
        <v>0.894</v>
      </c>
      <c r="W1747" s="0" t="n">
        <f aca="false">F1747/100*T1747</f>
        <v>0.2902744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78.1448333333333</v>
      </c>
      <c r="AB1747" s="33" t="n">
        <f aca="false">DATE(B1747,1,1)+C1747-1</f>
        <v>36969</v>
      </c>
      <c r="AC1747" s="0" t="n">
        <f aca="false">MONTH(AB1747)</f>
        <v>3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78</v>
      </c>
      <c r="D1748" s="0" t="n">
        <v>345</v>
      </c>
      <c r="E1748" s="0" t="n">
        <v>1.479</v>
      </c>
      <c r="F1748" s="0" t="n">
        <v>42.61</v>
      </c>
      <c r="G1748" s="0" t="n">
        <v>1015</v>
      </c>
      <c r="H1748" s="0" t="n">
        <v>0</v>
      </c>
      <c r="I1748" s="0" t="n">
        <v>4.276</v>
      </c>
      <c r="J1748" s="0" t="n">
        <v>1.4</v>
      </c>
      <c r="K1748" s="0" t="n">
        <v>0.044</v>
      </c>
      <c r="L1748" s="0" t="n">
        <v>347.4</v>
      </c>
      <c r="M1748" s="0" t="n">
        <v>72.5</v>
      </c>
      <c r="N1748" s="0" t="n">
        <v>0.972</v>
      </c>
      <c r="O1748" s="0" t="n">
        <v>16.52</v>
      </c>
      <c r="P1748" s="0" t="n">
        <v>12.36</v>
      </c>
      <c r="Q1748" s="0" t="n">
        <v>900</v>
      </c>
      <c r="R1748" s="0" t="n">
        <v>-1.757</v>
      </c>
      <c r="S1748" s="0" t="n">
        <v>11</v>
      </c>
      <c r="T1748" s="0" t="n">
        <v>0.68</v>
      </c>
      <c r="U1748" s="0" t="n">
        <v>0.668</v>
      </c>
      <c r="V1748" s="0" t="n">
        <v>1.026</v>
      </c>
      <c r="W1748" s="0" t="n">
        <f aca="false">F1748/100*T1748</f>
        <v>0.289748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78.15525</v>
      </c>
      <c r="AB1748" s="33" t="n">
        <f aca="false">DATE(B1748,1,1)+C1748-1</f>
        <v>36969</v>
      </c>
      <c r="AC1748" s="0" t="n">
        <f aca="false">MONTH(AB1748)</f>
        <v>3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78</v>
      </c>
      <c r="D1749" s="0" t="n">
        <v>400</v>
      </c>
      <c r="E1749" s="0" t="n">
        <v>1.276</v>
      </c>
      <c r="F1749" s="0" t="n">
        <v>43.39</v>
      </c>
      <c r="G1749" s="0" t="n">
        <v>1015</v>
      </c>
      <c r="H1749" s="0" t="n">
        <v>0</v>
      </c>
      <c r="I1749" s="0" t="n">
        <v>4.276</v>
      </c>
      <c r="J1749" s="0" t="n">
        <v>1.394</v>
      </c>
      <c r="K1749" s="0" t="n">
        <v>0.914</v>
      </c>
      <c r="L1749" s="0" t="n">
        <v>120.3</v>
      </c>
      <c r="M1749" s="0" t="n">
        <v>41.4</v>
      </c>
      <c r="N1749" s="0" t="n">
        <v>0.86</v>
      </c>
      <c r="O1749" s="0" t="n">
        <v>16.53</v>
      </c>
      <c r="P1749" s="0" t="n">
        <v>12.36</v>
      </c>
      <c r="Q1749" s="0" t="n">
        <v>900</v>
      </c>
      <c r="R1749" s="0" t="n">
        <v>-1.7298</v>
      </c>
      <c r="S1749" s="0" t="n">
        <v>11</v>
      </c>
      <c r="T1749" s="0" t="n">
        <v>0.67</v>
      </c>
      <c r="U1749" s="0" t="n">
        <v>0.416</v>
      </c>
      <c r="V1749" s="0" t="n">
        <v>0.835</v>
      </c>
      <c r="W1749" s="0" t="n">
        <f aca="false">F1749/100*T1749</f>
        <v>0.290713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78.1656666666667</v>
      </c>
      <c r="AB1749" s="33" t="n">
        <f aca="false">DATE(B1749,1,1)+C1749-1</f>
        <v>36969</v>
      </c>
      <c r="AC1749" s="0" t="n">
        <f aca="false">MONTH(AB1749)</f>
        <v>3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78</v>
      </c>
      <c r="D1750" s="0" t="n">
        <v>415</v>
      </c>
      <c r="E1750" s="0" t="n">
        <v>0.82</v>
      </c>
      <c r="F1750" s="0" t="n">
        <v>45.66</v>
      </c>
      <c r="G1750" s="0" t="n">
        <v>1015</v>
      </c>
      <c r="H1750" s="0" t="n">
        <v>0</v>
      </c>
      <c r="I1750" s="0" t="n">
        <v>2.678</v>
      </c>
      <c r="J1750" s="0" t="n">
        <v>1.086</v>
      </c>
      <c r="K1750" s="0" t="n">
        <v>0.92</v>
      </c>
      <c r="L1750" s="0" t="n">
        <v>120.9</v>
      </c>
      <c r="M1750" s="0" t="n">
        <v>27.75</v>
      </c>
      <c r="N1750" s="0" t="n">
        <v>0.736</v>
      </c>
      <c r="O1750" s="0" t="n">
        <v>16.56</v>
      </c>
      <c r="P1750" s="0" t="n">
        <v>12.35</v>
      </c>
      <c r="Q1750" s="0" t="n">
        <v>900</v>
      </c>
      <c r="R1750" s="0" t="n">
        <v>-1.7801</v>
      </c>
      <c r="S1750" s="0" t="n">
        <v>11</v>
      </c>
      <c r="T1750" s="0" t="n">
        <v>0.648</v>
      </c>
      <c r="U1750" s="0" t="n">
        <v>-0.302</v>
      </c>
      <c r="V1750" s="0" t="n">
        <v>0.367</v>
      </c>
      <c r="W1750" s="0" t="n">
        <f aca="false">F1750/100*T1750</f>
        <v>0.2958768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78.1760833333333</v>
      </c>
      <c r="AB1750" s="33" t="n">
        <f aca="false">DATE(B1750,1,1)+C1750-1</f>
        <v>36969</v>
      </c>
      <c r="AC1750" s="0" t="n">
        <f aca="false">MONTH(AB1750)</f>
        <v>3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78</v>
      </c>
      <c r="D1751" s="0" t="n">
        <v>430</v>
      </c>
      <c r="E1751" s="0" t="n">
        <v>0.614</v>
      </c>
      <c r="F1751" s="0" t="n">
        <v>45.94</v>
      </c>
      <c r="G1751" s="0" t="n">
        <v>1015.1</v>
      </c>
      <c r="H1751" s="0" t="n">
        <v>0</v>
      </c>
      <c r="I1751" s="0" t="n">
        <v>2.678</v>
      </c>
      <c r="J1751" s="0" t="n">
        <v>0.589</v>
      </c>
      <c r="K1751" s="0" t="n">
        <v>0.47</v>
      </c>
      <c r="L1751" s="0" t="n">
        <v>177.8</v>
      </c>
      <c r="M1751" s="0" t="n">
        <v>24.06</v>
      </c>
      <c r="N1751" s="0" t="n">
        <v>0.532</v>
      </c>
      <c r="O1751" s="0" t="n">
        <v>16.62</v>
      </c>
      <c r="P1751" s="0" t="n">
        <v>12.35</v>
      </c>
      <c r="Q1751" s="0" t="n">
        <v>900</v>
      </c>
      <c r="R1751" s="0" t="n">
        <v>-1.7592</v>
      </c>
      <c r="S1751" s="0" t="n">
        <v>11</v>
      </c>
      <c r="T1751" s="0" t="n">
        <v>0.639</v>
      </c>
      <c r="U1751" s="0" t="n">
        <v>-0.39</v>
      </c>
      <c r="V1751" s="0" t="n">
        <v>0.12</v>
      </c>
      <c r="W1751" s="0" t="n">
        <f aca="false">F1751/100*T1751</f>
        <v>0.2935566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78.1865</v>
      </c>
      <c r="AB1751" s="33" t="n">
        <f aca="false">DATE(B1751,1,1)+C1751-1</f>
        <v>36969</v>
      </c>
      <c r="AC1751" s="0" t="n">
        <f aca="false">MONTH(AB1751)</f>
        <v>3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78</v>
      </c>
      <c r="D1752" s="0" t="n">
        <v>445</v>
      </c>
      <c r="E1752" s="0" t="n">
        <v>0.684</v>
      </c>
      <c r="F1752" s="0" t="n">
        <v>45.49</v>
      </c>
      <c r="G1752" s="0" t="n">
        <v>1015.2</v>
      </c>
      <c r="H1752" s="0" t="n">
        <v>0</v>
      </c>
      <c r="I1752" s="0" t="n">
        <v>1.879</v>
      </c>
      <c r="J1752" s="0" t="n">
        <v>0.47</v>
      </c>
      <c r="K1752" s="0" t="n">
        <v>0.236</v>
      </c>
      <c r="L1752" s="0" t="n">
        <v>209.7</v>
      </c>
      <c r="M1752" s="0" t="n">
        <v>36.79</v>
      </c>
      <c r="N1752" s="0" t="n">
        <v>0.244</v>
      </c>
      <c r="O1752" s="0" t="n">
        <v>16.68</v>
      </c>
      <c r="P1752" s="0" t="n">
        <v>12.34</v>
      </c>
      <c r="Q1752" s="0" t="n">
        <v>900</v>
      </c>
      <c r="R1752" s="0" t="n">
        <v>-1.7883</v>
      </c>
      <c r="S1752" s="0" t="n">
        <v>11</v>
      </c>
      <c r="T1752" s="0" t="n">
        <v>0.642</v>
      </c>
      <c r="U1752" s="0" t="n">
        <v>-0.467</v>
      </c>
      <c r="V1752" s="0" t="n">
        <v>0.061</v>
      </c>
      <c r="W1752" s="0" t="n">
        <f aca="false">F1752/100*T1752</f>
        <v>0.292045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78.1969166666667</v>
      </c>
      <c r="AB1752" s="33" t="n">
        <f aca="false">DATE(B1752,1,1)+C1752-1</f>
        <v>36969</v>
      </c>
      <c r="AC1752" s="0" t="n">
        <f aca="false">MONTH(AB1752)</f>
        <v>3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78</v>
      </c>
      <c r="D1753" s="0" t="n">
        <v>500</v>
      </c>
      <c r="E1753" s="0" t="n">
        <v>0.578</v>
      </c>
      <c r="F1753" s="0" t="n">
        <v>45.62</v>
      </c>
      <c r="G1753" s="0" t="n">
        <v>1015.3</v>
      </c>
      <c r="H1753" s="0" t="n">
        <v>0</v>
      </c>
      <c r="I1753" s="0" t="n">
        <v>3.477</v>
      </c>
      <c r="J1753" s="0" t="n">
        <v>0.985</v>
      </c>
      <c r="K1753" s="0" t="n">
        <v>0.618</v>
      </c>
      <c r="L1753" s="0" t="n">
        <v>258.3</v>
      </c>
      <c r="M1753" s="0" t="n">
        <v>40.17</v>
      </c>
      <c r="N1753" s="0" t="n">
        <v>-0.018</v>
      </c>
      <c r="O1753" s="0" t="n">
        <v>16.73</v>
      </c>
      <c r="P1753" s="0" t="n">
        <v>12.34</v>
      </c>
      <c r="Q1753" s="0" t="n">
        <v>900</v>
      </c>
      <c r="R1753" s="0" t="n">
        <v>-1.7642</v>
      </c>
      <c r="S1753" s="0" t="n">
        <v>11</v>
      </c>
      <c r="T1753" s="0" t="n">
        <v>0.637</v>
      </c>
      <c r="U1753" s="0" t="n">
        <v>-0.289</v>
      </c>
      <c r="V1753" s="0" t="n">
        <v>-0.086</v>
      </c>
      <c r="W1753" s="0" t="n">
        <f aca="false">F1753/100*T1753</f>
        <v>0.2905994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78.2073333333333</v>
      </c>
      <c r="AB1753" s="33" t="n">
        <f aca="false">DATE(B1753,1,1)+C1753-1</f>
        <v>36969</v>
      </c>
      <c r="AC1753" s="0" t="n">
        <f aca="false">MONTH(AB1753)</f>
        <v>3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78</v>
      </c>
      <c r="D1754" s="0" t="n">
        <v>515</v>
      </c>
      <c r="E1754" s="0" t="n">
        <v>1.041</v>
      </c>
      <c r="F1754" s="0" t="n">
        <v>44.12</v>
      </c>
      <c r="G1754" s="0" t="n">
        <v>1015.4</v>
      </c>
      <c r="H1754" s="0" t="n">
        <v>0</v>
      </c>
      <c r="I1754" s="0" t="n">
        <v>2.678</v>
      </c>
      <c r="J1754" s="0" t="n">
        <v>0.916</v>
      </c>
      <c r="K1754" s="0" t="n">
        <v>0.393</v>
      </c>
      <c r="L1754" s="0" t="n">
        <v>219.3</v>
      </c>
      <c r="M1754" s="0" t="n">
        <v>52.22</v>
      </c>
      <c r="N1754" s="0" t="n">
        <v>-0.21</v>
      </c>
      <c r="O1754" s="0" t="n">
        <v>16.71</v>
      </c>
      <c r="P1754" s="0" t="n">
        <v>12.34</v>
      </c>
      <c r="Q1754" s="0" t="n">
        <v>900</v>
      </c>
      <c r="R1754" s="0" t="n">
        <v>-1.7674</v>
      </c>
      <c r="S1754" s="0" t="n">
        <v>11</v>
      </c>
      <c r="T1754" s="0" t="n">
        <v>0.659</v>
      </c>
      <c r="U1754" s="0" t="n">
        <v>0.075</v>
      </c>
      <c r="V1754" s="0" t="n">
        <v>0.492</v>
      </c>
      <c r="W1754" s="0" t="n">
        <f aca="false">F1754/100*T1754</f>
        <v>0.2907508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78.21775</v>
      </c>
      <c r="AB1754" s="33" t="n">
        <f aca="false">DATE(B1754,1,1)+C1754-1</f>
        <v>36969</v>
      </c>
      <c r="AC1754" s="0" t="n">
        <f aca="false">MONTH(AB1754)</f>
        <v>3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78</v>
      </c>
      <c r="D1755" s="0" t="n">
        <v>530</v>
      </c>
      <c r="E1755" s="0" t="n">
        <v>0.454</v>
      </c>
      <c r="F1755" s="0" t="n">
        <v>46.78</v>
      </c>
      <c r="G1755" s="0" t="n">
        <v>1015.5</v>
      </c>
      <c r="H1755" s="0" t="n">
        <v>0</v>
      </c>
      <c r="I1755" s="0" t="n">
        <v>2.678</v>
      </c>
      <c r="J1755" s="0" t="n">
        <v>0.517</v>
      </c>
      <c r="K1755" s="0" t="n">
        <v>0.379</v>
      </c>
      <c r="L1755" s="0" t="n">
        <v>281.6</v>
      </c>
      <c r="M1755" s="0" t="n">
        <v>27.46</v>
      </c>
      <c r="N1755" s="0" t="n">
        <v>-0.253</v>
      </c>
      <c r="O1755" s="0" t="n">
        <v>16.73</v>
      </c>
      <c r="P1755" s="0" t="n">
        <v>12.33</v>
      </c>
      <c r="Q1755" s="0" t="n">
        <v>900</v>
      </c>
      <c r="R1755" s="0" t="n">
        <v>-1.7668</v>
      </c>
      <c r="S1755" s="0" t="n">
        <v>11</v>
      </c>
      <c r="T1755" s="0" t="n">
        <v>0.631</v>
      </c>
      <c r="U1755" s="0" t="n">
        <v>-0.71</v>
      </c>
      <c r="V1755" s="0" t="n">
        <v>-0.246</v>
      </c>
      <c r="W1755" s="0" t="n">
        <f aca="false">F1755/100*T1755</f>
        <v>0.2951818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78.2281666666667</v>
      </c>
      <c r="AB1755" s="33" t="n">
        <f aca="false">DATE(B1755,1,1)+C1755-1</f>
        <v>36969</v>
      </c>
      <c r="AC1755" s="0" t="n">
        <f aca="false">MONTH(AB1755)</f>
        <v>3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78</v>
      </c>
      <c r="D1756" s="0" t="n">
        <v>545</v>
      </c>
      <c r="E1756" s="0" t="n">
        <v>0.616</v>
      </c>
      <c r="F1756" s="0" t="n">
        <v>46.44</v>
      </c>
      <c r="G1756" s="0" t="n">
        <v>1015.6</v>
      </c>
      <c r="H1756" s="0" t="n">
        <v>0</v>
      </c>
      <c r="I1756" s="0" t="n">
        <v>2.678</v>
      </c>
      <c r="J1756" s="0" t="n">
        <v>1.066</v>
      </c>
      <c r="K1756" s="0" t="n">
        <v>0.883</v>
      </c>
      <c r="L1756" s="0" t="n">
        <v>296.3</v>
      </c>
      <c r="M1756" s="0" t="n">
        <v>29.17</v>
      </c>
      <c r="N1756" s="0" t="n">
        <v>-0.374</v>
      </c>
      <c r="O1756" s="0" t="n">
        <v>16.77</v>
      </c>
      <c r="P1756" s="0" t="n">
        <v>12.32</v>
      </c>
      <c r="Q1756" s="0" t="n">
        <v>900</v>
      </c>
      <c r="R1756" s="0" t="n">
        <v>-1.7673</v>
      </c>
      <c r="S1756" s="0" t="n">
        <v>11</v>
      </c>
      <c r="T1756" s="0" t="n">
        <v>0.639</v>
      </c>
      <c r="U1756" s="0" t="n">
        <v>-0.503</v>
      </c>
      <c r="V1756" s="0" t="n">
        <v>-0.229</v>
      </c>
      <c r="W1756" s="0" t="n">
        <f aca="false">F1756/100*T1756</f>
        <v>0.2967516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78.2385833333333</v>
      </c>
      <c r="AB1756" s="33" t="n">
        <f aca="false">DATE(B1756,1,1)+C1756-1</f>
        <v>36969</v>
      </c>
      <c r="AC1756" s="0" t="n">
        <f aca="false">MONTH(AB1756)</f>
        <v>3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78</v>
      </c>
      <c r="D1757" s="0" t="n">
        <v>600</v>
      </c>
      <c r="E1757" s="0" t="n">
        <v>0.832</v>
      </c>
      <c r="F1757" s="0" t="n">
        <v>45.77</v>
      </c>
      <c r="G1757" s="0" t="n">
        <v>1015.7</v>
      </c>
      <c r="H1757" s="0" t="n">
        <v>0</v>
      </c>
      <c r="I1757" s="0" t="n">
        <v>4.276</v>
      </c>
      <c r="J1757" s="0" t="n">
        <v>1.123</v>
      </c>
      <c r="K1757" s="0" t="n">
        <v>0.888</v>
      </c>
      <c r="L1757" s="0" t="n">
        <v>301</v>
      </c>
      <c r="M1757" s="0" t="n">
        <v>31.18</v>
      </c>
      <c r="N1757" s="0" t="n">
        <v>-0.483</v>
      </c>
      <c r="O1757" s="0" t="n">
        <v>16.75</v>
      </c>
      <c r="P1757" s="0" t="n">
        <v>12.32</v>
      </c>
      <c r="Q1757" s="0" t="n">
        <v>900</v>
      </c>
      <c r="R1757" s="0" t="n">
        <v>-1.7627</v>
      </c>
      <c r="S1757" s="0" t="n">
        <v>11</v>
      </c>
      <c r="T1757" s="0" t="n">
        <v>0.649</v>
      </c>
      <c r="U1757" s="0" t="n">
        <v>-0.153</v>
      </c>
      <c r="V1757" s="0" t="n">
        <v>0.088</v>
      </c>
      <c r="W1757" s="0" t="n">
        <f aca="false">F1757/100*T1757</f>
        <v>0.2970473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78.249</v>
      </c>
      <c r="AB1757" s="33" t="n">
        <f aca="false">DATE(B1757,1,1)+C1757-1</f>
        <v>36969</v>
      </c>
      <c r="AC1757" s="0" t="n">
        <f aca="false">MONTH(AB1757)</f>
        <v>3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78</v>
      </c>
      <c r="D1758" s="0" t="n">
        <v>615</v>
      </c>
      <c r="E1758" s="0" t="n">
        <v>0.457</v>
      </c>
      <c r="F1758" s="0" t="n">
        <v>47.52</v>
      </c>
      <c r="G1758" s="0" t="n">
        <v>1015.9</v>
      </c>
      <c r="H1758" s="0" t="n">
        <v>0</v>
      </c>
      <c r="I1758" s="0" t="n">
        <v>1.879</v>
      </c>
      <c r="J1758" s="0" t="n">
        <v>0.524</v>
      </c>
      <c r="K1758" s="0" t="n">
        <v>0.399</v>
      </c>
      <c r="L1758" s="0" t="n">
        <v>288.1</v>
      </c>
      <c r="M1758" s="0" t="n">
        <v>26.31</v>
      </c>
      <c r="N1758" s="0" t="n">
        <v>-0.496</v>
      </c>
      <c r="O1758" s="0" t="n">
        <v>16.76</v>
      </c>
      <c r="P1758" s="0" t="n">
        <v>12.32</v>
      </c>
      <c r="Q1758" s="0" t="n">
        <v>900</v>
      </c>
      <c r="R1758" s="0" t="n">
        <v>-1.7884</v>
      </c>
      <c r="S1758" s="0" t="n">
        <v>11</v>
      </c>
      <c r="T1758" s="0" t="n">
        <v>0.631</v>
      </c>
      <c r="U1758" s="0" t="n">
        <v>-0.823</v>
      </c>
      <c r="V1758" s="0" t="n">
        <v>-0.471</v>
      </c>
      <c r="W1758" s="0" t="n">
        <f aca="false">F1758/100*T1758</f>
        <v>0.2998512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78.2594166666667</v>
      </c>
      <c r="AB1758" s="33" t="n">
        <f aca="false">DATE(B1758,1,1)+C1758-1</f>
        <v>36969</v>
      </c>
      <c r="AC1758" s="0" t="n">
        <f aca="false">MONTH(AB1758)</f>
        <v>3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78</v>
      </c>
      <c r="D1759" s="0" t="n">
        <v>630</v>
      </c>
      <c r="E1759" s="0" t="n">
        <v>0.566</v>
      </c>
      <c r="F1759" s="0" t="n">
        <v>47.05</v>
      </c>
      <c r="G1759" s="0" t="n">
        <v>1016</v>
      </c>
      <c r="H1759" s="0" t="n">
        <v>0</v>
      </c>
      <c r="I1759" s="0" t="n">
        <v>4.276</v>
      </c>
      <c r="J1759" s="0" t="n">
        <v>1.484</v>
      </c>
      <c r="K1759" s="0" t="n">
        <v>1.257</v>
      </c>
      <c r="L1759" s="0" t="n">
        <v>267.5</v>
      </c>
      <c r="M1759" s="0" t="n">
        <v>29.43</v>
      </c>
      <c r="N1759" s="0" t="n">
        <v>-0.569</v>
      </c>
      <c r="O1759" s="0" t="n">
        <v>16.79</v>
      </c>
      <c r="P1759" s="0" t="n">
        <v>12.32</v>
      </c>
      <c r="Q1759" s="0" t="n">
        <v>900</v>
      </c>
      <c r="R1759" s="0" t="n">
        <v>-1.7887</v>
      </c>
      <c r="S1759" s="0" t="n">
        <v>11</v>
      </c>
      <c r="T1759" s="0" t="n">
        <v>0.636</v>
      </c>
      <c r="U1759" s="0" t="n">
        <v>-0.225</v>
      </c>
      <c r="V1759" s="0" t="n">
        <v>0.01</v>
      </c>
      <c r="W1759" s="0" t="n">
        <f aca="false">F1759/100*T1759</f>
        <v>0.299238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78.2698333333333</v>
      </c>
      <c r="AB1759" s="33" t="n">
        <f aca="false">DATE(B1759,1,1)+C1759-1</f>
        <v>36969</v>
      </c>
      <c r="AC1759" s="0" t="n">
        <f aca="false">MONTH(AB1759)</f>
        <v>3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78</v>
      </c>
      <c r="D1760" s="0" t="n">
        <v>645</v>
      </c>
      <c r="E1760" s="0" t="n">
        <v>0.082</v>
      </c>
      <c r="F1760" s="0" t="n">
        <v>49.56</v>
      </c>
      <c r="G1760" s="0" t="n">
        <v>1016</v>
      </c>
      <c r="H1760" s="0" t="n">
        <v>0</v>
      </c>
      <c r="I1760" s="0" t="n">
        <v>3.477</v>
      </c>
      <c r="J1760" s="0" t="n">
        <v>0.984</v>
      </c>
      <c r="K1760" s="0" t="n">
        <v>0.375</v>
      </c>
      <c r="L1760" s="0" t="n">
        <v>265.9</v>
      </c>
      <c r="M1760" s="0" t="n">
        <v>54.54</v>
      </c>
      <c r="N1760" s="0" t="n">
        <v>-0.589</v>
      </c>
      <c r="O1760" s="0" t="n">
        <v>16.75</v>
      </c>
      <c r="P1760" s="0" t="n">
        <v>12.31</v>
      </c>
      <c r="Q1760" s="0" t="n">
        <v>900</v>
      </c>
      <c r="R1760" s="0" t="n">
        <v>-1.7673</v>
      </c>
      <c r="S1760" s="0" t="n">
        <v>11</v>
      </c>
      <c r="T1760" s="0" t="n">
        <v>0.614</v>
      </c>
      <c r="U1760" s="0" t="n">
        <v>-0.828</v>
      </c>
      <c r="V1760" s="0" t="n">
        <v>-0.399</v>
      </c>
      <c r="W1760" s="0" t="n">
        <f aca="false">F1760/100*T1760</f>
        <v>0.3042984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78.28025</v>
      </c>
      <c r="AB1760" s="33" t="n">
        <f aca="false">DATE(B1760,1,1)+C1760-1</f>
        <v>36969</v>
      </c>
      <c r="AC1760" s="0" t="n">
        <f aca="false">MONTH(AB1760)</f>
        <v>3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78</v>
      </c>
      <c r="D1761" s="0" t="n">
        <v>700</v>
      </c>
      <c r="E1761" s="0" t="n">
        <v>-0.202</v>
      </c>
      <c r="F1761" s="0" t="n">
        <v>50.74</v>
      </c>
      <c r="G1761" s="0" t="n">
        <v>1016.1</v>
      </c>
      <c r="H1761" s="0" t="n">
        <v>0</v>
      </c>
      <c r="I1761" s="0" t="n">
        <v>3.477</v>
      </c>
      <c r="J1761" s="0" t="n">
        <v>0.778</v>
      </c>
      <c r="K1761" s="0" t="n">
        <v>0.608</v>
      </c>
      <c r="L1761" s="0" t="n">
        <v>277.5</v>
      </c>
      <c r="M1761" s="0" t="n">
        <v>28.87</v>
      </c>
      <c r="N1761" s="0" t="n">
        <v>-0.575</v>
      </c>
      <c r="O1761" s="0" t="n">
        <v>16.77</v>
      </c>
      <c r="P1761" s="0" t="n">
        <v>12.3</v>
      </c>
      <c r="Q1761" s="0" t="n">
        <v>900</v>
      </c>
      <c r="R1761" s="0" t="n">
        <v>-1.791</v>
      </c>
      <c r="S1761" s="0" t="n">
        <v>11</v>
      </c>
      <c r="T1761" s="0" t="n">
        <v>0.602</v>
      </c>
      <c r="U1761" s="0" t="n">
        <v>-1.133</v>
      </c>
      <c r="V1761" s="0" t="n">
        <v>-0.754</v>
      </c>
      <c r="W1761" s="0" t="n">
        <f aca="false">F1761/100*T1761</f>
        <v>0.3054548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78.2906666666667</v>
      </c>
      <c r="AB1761" s="33" t="n">
        <f aca="false">DATE(B1761,1,1)+C1761-1</f>
        <v>36969</v>
      </c>
      <c r="AC1761" s="0" t="n">
        <f aca="false">MONTH(AB1761)</f>
        <v>3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78</v>
      </c>
      <c r="D1762" s="0" t="n">
        <v>715</v>
      </c>
      <c r="E1762" s="0" t="n">
        <v>-0.362</v>
      </c>
      <c r="F1762" s="0" t="n">
        <v>51.55</v>
      </c>
      <c r="G1762" s="0" t="n">
        <v>1016.3</v>
      </c>
      <c r="H1762" s="0" t="n">
        <v>0</v>
      </c>
      <c r="I1762" s="0" t="n">
        <v>2.678</v>
      </c>
      <c r="J1762" s="0" t="n">
        <v>0.908</v>
      </c>
      <c r="K1762" s="0" t="n">
        <v>0.617</v>
      </c>
      <c r="L1762" s="0" t="n">
        <v>281</v>
      </c>
      <c r="M1762" s="0" t="n">
        <v>38.24</v>
      </c>
      <c r="N1762" s="0" t="n">
        <v>-0.665</v>
      </c>
      <c r="O1762" s="0" t="n">
        <v>16.81</v>
      </c>
      <c r="P1762" s="0" t="n">
        <v>12.3</v>
      </c>
      <c r="Q1762" s="0" t="n">
        <v>900</v>
      </c>
      <c r="R1762" s="0" t="n">
        <v>-1.7924</v>
      </c>
      <c r="S1762" s="0" t="n">
        <v>11</v>
      </c>
      <c r="T1762" s="0" t="n">
        <v>0.595</v>
      </c>
      <c r="U1762" s="0" t="n">
        <v>-1.181</v>
      </c>
      <c r="V1762" s="0" t="n">
        <v>-0.831</v>
      </c>
      <c r="W1762" s="0" t="n">
        <f aca="false">F1762/100*T1762</f>
        <v>0.3067225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78.3010833333333</v>
      </c>
      <c r="AB1762" s="33" t="n">
        <f aca="false">DATE(B1762,1,1)+C1762-1</f>
        <v>36969</v>
      </c>
      <c r="AC1762" s="0" t="n">
        <f aca="false">MONTH(AB1762)</f>
        <v>3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78</v>
      </c>
      <c r="D1763" s="0" t="n">
        <v>730</v>
      </c>
      <c r="E1763" s="0" t="n">
        <v>-0.438</v>
      </c>
      <c r="F1763" s="0" t="n">
        <v>52.57</v>
      </c>
      <c r="G1763" s="0" t="n">
        <v>1016.5</v>
      </c>
      <c r="H1763" s="0" t="n">
        <v>0</v>
      </c>
      <c r="I1763" s="0" t="n">
        <v>2.678</v>
      </c>
      <c r="J1763" s="0" t="n">
        <v>0.798</v>
      </c>
      <c r="K1763" s="0" t="n">
        <v>0.496</v>
      </c>
      <c r="L1763" s="0" t="n">
        <v>273.7</v>
      </c>
      <c r="M1763" s="0" t="n">
        <v>39.46</v>
      </c>
      <c r="N1763" s="0" t="n">
        <v>-0.791</v>
      </c>
      <c r="O1763" s="0" t="n">
        <v>16.82</v>
      </c>
      <c r="P1763" s="0" t="n">
        <v>12.3</v>
      </c>
      <c r="Q1763" s="0" t="n">
        <v>900</v>
      </c>
      <c r="R1763" s="0" t="n">
        <v>-1.7845</v>
      </c>
      <c r="S1763" s="0" t="n">
        <v>11</v>
      </c>
      <c r="T1763" s="0" t="n">
        <v>0.592</v>
      </c>
      <c r="U1763" s="0" t="n">
        <v>-1.05</v>
      </c>
      <c r="V1763" s="0" t="n">
        <v>-0.61</v>
      </c>
      <c r="W1763" s="0" t="n">
        <f aca="false">F1763/100*T1763</f>
        <v>0.3112144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78.3115</v>
      </c>
      <c r="AB1763" s="33" t="n">
        <f aca="false">DATE(B1763,1,1)+C1763-1</f>
        <v>36969</v>
      </c>
      <c r="AC1763" s="0" t="n">
        <f aca="false">MONTH(AB1763)</f>
        <v>3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78</v>
      </c>
      <c r="D1764" s="0" t="n">
        <v>745</v>
      </c>
      <c r="E1764" s="0" t="n">
        <v>0.019</v>
      </c>
      <c r="F1764" s="0" t="n">
        <v>51.57</v>
      </c>
      <c r="G1764" s="0" t="n">
        <v>1016.9</v>
      </c>
      <c r="H1764" s="0" t="n">
        <v>0</v>
      </c>
      <c r="I1764" s="0" t="n">
        <v>2.678</v>
      </c>
      <c r="J1764" s="0" t="n">
        <v>0.43</v>
      </c>
      <c r="K1764" s="0" t="n">
        <v>0.291</v>
      </c>
      <c r="L1764" s="0" t="n">
        <v>266.5</v>
      </c>
      <c r="M1764" s="0" t="n">
        <v>27.16</v>
      </c>
      <c r="N1764" s="0" t="n">
        <v>-0.857</v>
      </c>
      <c r="O1764" s="0" t="n">
        <v>16.62</v>
      </c>
      <c r="P1764" s="0" t="n">
        <v>12.33</v>
      </c>
      <c r="Q1764" s="0" t="n">
        <v>900</v>
      </c>
      <c r="R1764" s="0" t="n">
        <v>-1.7628</v>
      </c>
      <c r="S1764" s="0" t="n">
        <v>11</v>
      </c>
      <c r="T1764" s="0" t="n">
        <v>0.612</v>
      </c>
      <c r="U1764" s="0" t="n">
        <v>0.162</v>
      </c>
      <c r="V1764" s="0" t="n">
        <v>1.495</v>
      </c>
      <c r="W1764" s="0" t="n">
        <f aca="false">F1764/100*T1764</f>
        <v>0.3156084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78.3219166666667</v>
      </c>
      <c r="AB1764" s="33" t="n">
        <f aca="false">DATE(B1764,1,1)+C1764-1</f>
        <v>36969</v>
      </c>
      <c r="AC1764" s="0" t="n">
        <f aca="false">MONTH(AB1764)</f>
        <v>3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78</v>
      </c>
      <c r="D1765" s="0" t="n">
        <v>800</v>
      </c>
      <c r="E1765" s="0" t="n">
        <v>0.553</v>
      </c>
      <c r="F1765" s="0" t="n">
        <v>49.46</v>
      </c>
      <c r="G1765" s="0" t="n">
        <v>1017.1</v>
      </c>
      <c r="H1765" s="0" t="n">
        <v>0</v>
      </c>
      <c r="I1765" s="0" t="n">
        <v>3.477</v>
      </c>
      <c r="J1765" s="0" t="n">
        <v>0.979</v>
      </c>
      <c r="K1765" s="0" t="n">
        <v>0.785</v>
      </c>
      <c r="L1765" s="0" t="n">
        <v>260.5</v>
      </c>
      <c r="M1765" s="0" t="n">
        <v>31.2</v>
      </c>
      <c r="N1765" s="0" t="n">
        <v>-0.691</v>
      </c>
      <c r="O1765" s="0" t="n">
        <v>16.37</v>
      </c>
      <c r="P1765" s="0" t="n">
        <v>12.42</v>
      </c>
      <c r="Q1765" s="0" t="n">
        <v>900</v>
      </c>
      <c r="R1765" s="0" t="n">
        <v>-1.7855</v>
      </c>
      <c r="S1765" s="0" t="n">
        <v>11</v>
      </c>
      <c r="T1765" s="0" t="n">
        <v>0.636</v>
      </c>
      <c r="U1765" s="0" t="n">
        <v>1.221</v>
      </c>
      <c r="V1765" s="0" t="n">
        <v>2.616</v>
      </c>
      <c r="W1765" s="0" t="n">
        <f aca="false">F1765/100*T1765</f>
        <v>0.3145656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78.3323333333333</v>
      </c>
      <c r="AB1765" s="33" t="n">
        <f aca="false">DATE(B1765,1,1)+C1765-1</f>
        <v>36969</v>
      </c>
      <c r="AC1765" s="0" t="n">
        <f aca="false">MONTH(AB1765)</f>
        <v>3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78</v>
      </c>
      <c r="D1766" s="0" t="n">
        <v>815</v>
      </c>
      <c r="E1766" s="0" t="n">
        <v>1.075</v>
      </c>
      <c r="F1766" s="0" t="n">
        <v>47.49</v>
      </c>
      <c r="G1766" s="0" t="n">
        <v>1017.2</v>
      </c>
      <c r="H1766" s="0" t="n">
        <v>0</v>
      </c>
      <c r="I1766" s="0" t="n">
        <v>3.477</v>
      </c>
      <c r="J1766" s="0" t="n">
        <v>1.665</v>
      </c>
      <c r="K1766" s="0" t="n">
        <v>1.558</v>
      </c>
      <c r="L1766" s="0" t="n">
        <v>274</v>
      </c>
      <c r="M1766" s="0" t="n">
        <v>20.11</v>
      </c>
      <c r="N1766" s="0" t="n">
        <v>-0.222</v>
      </c>
      <c r="O1766" s="0" t="n">
        <v>16.12</v>
      </c>
      <c r="P1766" s="0" t="n">
        <v>12.62</v>
      </c>
      <c r="Q1766" s="0" t="n">
        <v>900</v>
      </c>
      <c r="R1766" s="0" t="n">
        <v>-1.7851</v>
      </c>
      <c r="S1766" s="0" t="n">
        <v>11</v>
      </c>
      <c r="T1766" s="0" t="n">
        <v>0.66</v>
      </c>
      <c r="U1766" s="0" t="n">
        <v>1.87</v>
      </c>
      <c r="V1766" s="0" t="n">
        <v>3.208</v>
      </c>
      <c r="W1766" s="0" t="n">
        <f aca="false">F1766/100*T1766</f>
        <v>0.313434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78.34275</v>
      </c>
      <c r="AB1766" s="33" t="n">
        <f aca="false">DATE(B1766,1,1)+C1766-1</f>
        <v>36969</v>
      </c>
      <c r="AC1766" s="0" t="n">
        <f aca="false">MONTH(AB1766)</f>
        <v>3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78</v>
      </c>
      <c r="D1767" s="0" t="n">
        <v>830</v>
      </c>
      <c r="E1767" s="0" t="n">
        <v>1.398</v>
      </c>
      <c r="F1767" s="0" t="n">
        <v>46.45</v>
      </c>
      <c r="G1767" s="0" t="n">
        <v>1017.2</v>
      </c>
      <c r="H1767" s="0" t="n">
        <v>0</v>
      </c>
      <c r="I1767" s="0" t="n">
        <v>4.276</v>
      </c>
      <c r="J1767" s="0" t="n">
        <v>1.771</v>
      </c>
      <c r="K1767" s="0" t="n">
        <v>1.439</v>
      </c>
      <c r="L1767" s="0" t="n">
        <v>303.7</v>
      </c>
      <c r="M1767" s="0" t="n">
        <v>34.36</v>
      </c>
      <c r="N1767" s="0" t="n">
        <v>0.494</v>
      </c>
      <c r="O1767" s="0" t="n">
        <v>15.9</v>
      </c>
      <c r="P1767" s="0" t="n">
        <v>12.86</v>
      </c>
      <c r="Q1767" s="0" t="n">
        <v>900</v>
      </c>
      <c r="R1767" s="0" t="n">
        <v>-1.7857</v>
      </c>
      <c r="S1767" s="0" t="n">
        <v>11</v>
      </c>
      <c r="T1767" s="0" t="n">
        <v>0.676</v>
      </c>
      <c r="U1767" s="0" t="n">
        <v>2.3</v>
      </c>
      <c r="V1767" s="0" t="n">
        <v>4.024</v>
      </c>
      <c r="W1767" s="0" t="n">
        <f aca="false">F1767/100*T1767</f>
        <v>0.314002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78.3531666666667</v>
      </c>
      <c r="AB1767" s="33" t="n">
        <f aca="false">DATE(B1767,1,1)+C1767-1</f>
        <v>36969</v>
      </c>
      <c r="AC1767" s="0" t="n">
        <f aca="false">MONTH(AB1767)</f>
        <v>3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78</v>
      </c>
      <c r="D1768" s="0" t="n">
        <v>845</v>
      </c>
      <c r="E1768" s="0" t="n">
        <v>1.727</v>
      </c>
      <c r="F1768" s="0" t="n">
        <v>45.48</v>
      </c>
      <c r="G1768" s="0" t="n">
        <v>1017.3</v>
      </c>
      <c r="H1768" s="0" t="n">
        <v>0</v>
      </c>
      <c r="I1768" s="0" t="n">
        <v>6.673</v>
      </c>
      <c r="J1768" s="0" t="n">
        <v>2.71</v>
      </c>
      <c r="K1768" s="0" t="n">
        <v>2.482</v>
      </c>
      <c r="L1768" s="0" t="n">
        <v>324.8</v>
      </c>
      <c r="M1768" s="0" t="n">
        <v>23.39</v>
      </c>
      <c r="N1768" s="0" t="n">
        <v>1.315</v>
      </c>
      <c r="O1768" s="0" t="n">
        <v>15.73</v>
      </c>
      <c r="P1768" s="0" t="n">
        <v>13.11</v>
      </c>
      <c r="Q1768" s="0" t="n">
        <v>900</v>
      </c>
      <c r="R1768" s="0" t="n">
        <v>-1.7682</v>
      </c>
      <c r="S1768" s="0" t="n">
        <v>11</v>
      </c>
      <c r="T1768" s="0" t="n">
        <v>0.692</v>
      </c>
      <c r="U1768" s="0" t="n">
        <v>2.744</v>
      </c>
      <c r="V1768" s="0" t="n">
        <v>5.013</v>
      </c>
      <c r="W1768" s="0" t="n">
        <f aca="false">F1768/100*T1768</f>
        <v>0.3147216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78.3635833333333</v>
      </c>
      <c r="AB1768" s="33" t="n">
        <f aca="false">DATE(B1768,1,1)+C1768-1</f>
        <v>36969</v>
      </c>
      <c r="AC1768" s="0" t="n">
        <f aca="false">MONTH(AB1768)</f>
        <v>3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78</v>
      </c>
      <c r="D1769" s="0" t="n">
        <v>900</v>
      </c>
      <c r="E1769" s="0" t="n">
        <v>1.99</v>
      </c>
      <c r="F1769" s="0" t="n">
        <v>44.98</v>
      </c>
      <c r="G1769" s="0" t="n">
        <v>1017.3</v>
      </c>
      <c r="H1769" s="0" t="n">
        <v>0</v>
      </c>
      <c r="I1769" s="0" t="n">
        <v>6.673</v>
      </c>
      <c r="J1769" s="0" t="n">
        <v>3.626</v>
      </c>
      <c r="K1769" s="0" t="n">
        <v>3.267</v>
      </c>
      <c r="L1769" s="0" t="n">
        <v>321.4</v>
      </c>
      <c r="M1769" s="0" t="n">
        <v>25.49</v>
      </c>
      <c r="N1769" s="0" t="n">
        <v>2.149</v>
      </c>
      <c r="O1769" s="0" t="n">
        <v>15.6</v>
      </c>
      <c r="P1769" s="0" t="n">
        <v>13.33</v>
      </c>
      <c r="Q1769" s="0" t="n">
        <v>900</v>
      </c>
      <c r="R1769" s="0" t="n">
        <v>-1.8007</v>
      </c>
      <c r="S1769" s="0" t="n">
        <v>11</v>
      </c>
      <c r="T1769" s="0" t="n">
        <v>0.705</v>
      </c>
      <c r="U1769" s="0" t="n">
        <v>2.783</v>
      </c>
      <c r="V1769" s="0" t="n">
        <v>4.601</v>
      </c>
      <c r="W1769" s="0" t="n">
        <f aca="false">F1769/100*T1769</f>
        <v>0.317109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78.374</v>
      </c>
      <c r="AB1769" s="33" t="n">
        <f aca="false">DATE(B1769,1,1)+C1769-1</f>
        <v>36969</v>
      </c>
      <c r="AC1769" s="0" t="n">
        <f aca="false">MONTH(AB1769)</f>
        <v>3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78</v>
      </c>
      <c r="D1770" s="0" t="n">
        <v>915</v>
      </c>
      <c r="E1770" s="0" t="n">
        <v>2.359</v>
      </c>
      <c r="F1770" s="0" t="n">
        <v>44.18</v>
      </c>
      <c r="G1770" s="0" t="n">
        <v>1017.4</v>
      </c>
      <c r="H1770" s="0" t="n">
        <v>0</v>
      </c>
      <c r="I1770" s="0" t="n">
        <v>6.673</v>
      </c>
      <c r="J1770" s="0" t="n">
        <v>2.788</v>
      </c>
      <c r="K1770" s="0" t="n">
        <v>2.6</v>
      </c>
      <c r="L1770" s="0" t="n">
        <v>339.6</v>
      </c>
      <c r="M1770" s="0" t="n">
        <v>21.04</v>
      </c>
      <c r="N1770" s="0" t="n">
        <v>2.889</v>
      </c>
      <c r="O1770" s="0" t="n">
        <v>15.42</v>
      </c>
      <c r="P1770" s="0" t="n">
        <v>13.39</v>
      </c>
      <c r="Q1770" s="0" t="n">
        <v>900</v>
      </c>
      <c r="R1770" s="0" t="n">
        <v>-1.8015</v>
      </c>
      <c r="S1770" s="0" t="n">
        <v>11</v>
      </c>
      <c r="T1770" s="0" t="n">
        <v>0.724</v>
      </c>
      <c r="U1770" s="0" t="n">
        <v>3.285</v>
      </c>
      <c r="V1770" s="0" t="n">
        <v>5.518</v>
      </c>
      <c r="W1770" s="0" t="n">
        <f aca="false">F1770/100*T1770</f>
        <v>0.3198632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78.3844166666667</v>
      </c>
      <c r="AB1770" s="33" t="n">
        <f aca="false">DATE(B1770,1,1)+C1770-1</f>
        <v>36969</v>
      </c>
      <c r="AC1770" s="0" t="n">
        <f aca="false">MONTH(AB1770)</f>
        <v>3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78</v>
      </c>
      <c r="D1771" s="0" t="n">
        <v>930</v>
      </c>
      <c r="E1771" s="0" t="n">
        <v>2.743</v>
      </c>
      <c r="F1771" s="0" t="n">
        <v>43.42</v>
      </c>
      <c r="G1771" s="0" t="n">
        <v>1017.5</v>
      </c>
      <c r="H1771" s="0" t="n">
        <v>0</v>
      </c>
      <c r="I1771" s="0" t="n">
        <v>6.673</v>
      </c>
      <c r="J1771" s="0" t="n">
        <v>3.317</v>
      </c>
      <c r="K1771" s="0" t="n">
        <v>3.027</v>
      </c>
      <c r="L1771" s="0" t="n">
        <v>331</v>
      </c>
      <c r="M1771" s="0" t="n">
        <v>23.98</v>
      </c>
      <c r="N1771" s="0" t="n">
        <v>3.596</v>
      </c>
      <c r="O1771" s="0" t="n">
        <v>15.26</v>
      </c>
      <c r="P1771" s="0" t="n">
        <v>13.49</v>
      </c>
      <c r="Q1771" s="0" t="n">
        <v>900</v>
      </c>
      <c r="R1771" s="0" t="n">
        <v>-1.7989</v>
      </c>
      <c r="S1771" s="0" t="n">
        <v>11</v>
      </c>
      <c r="T1771" s="0" t="n">
        <v>0.744</v>
      </c>
      <c r="U1771" s="0" t="n">
        <v>3.702</v>
      </c>
      <c r="V1771" s="0" t="n">
        <v>5.976</v>
      </c>
      <c r="W1771" s="0" t="n">
        <f aca="false">F1771/100*T1771</f>
        <v>0.3230448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78.3948333333333</v>
      </c>
      <c r="AB1771" s="33" t="n">
        <f aca="false">DATE(B1771,1,1)+C1771-1</f>
        <v>36969</v>
      </c>
      <c r="AC1771" s="0" t="n">
        <f aca="false">MONTH(AB1771)</f>
        <v>3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78</v>
      </c>
      <c r="D1772" s="0" t="n">
        <v>945</v>
      </c>
      <c r="E1772" s="0" t="n">
        <v>2.859</v>
      </c>
      <c r="F1772" s="0" t="n">
        <v>43.34</v>
      </c>
      <c r="G1772" s="0" t="n">
        <v>1017.5</v>
      </c>
      <c r="H1772" s="0" t="n">
        <v>0</v>
      </c>
      <c r="I1772" s="0" t="n">
        <v>8.27</v>
      </c>
      <c r="J1772" s="0" t="n">
        <v>4.585</v>
      </c>
      <c r="K1772" s="0" t="n">
        <v>4.395</v>
      </c>
      <c r="L1772" s="0" t="n">
        <v>323.7</v>
      </c>
      <c r="M1772" s="0" t="n">
        <v>16.5</v>
      </c>
      <c r="N1772" s="0" t="n">
        <v>4.285</v>
      </c>
      <c r="O1772" s="0" t="n">
        <v>15.18</v>
      </c>
      <c r="P1772" s="0" t="n">
        <v>13.6</v>
      </c>
      <c r="Q1772" s="0" t="n">
        <v>900</v>
      </c>
      <c r="R1772" s="0" t="n">
        <v>-1.7746</v>
      </c>
      <c r="S1772" s="0" t="n">
        <v>11</v>
      </c>
      <c r="T1772" s="0" t="n">
        <v>0.75</v>
      </c>
      <c r="U1772" s="0" t="n">
        <v>3.768</v>
      </c>
      <c r="V1772" s="0" t="n">
        <v>5.664</v>
      </c>
      <c r="W1772" s="0" t="n">
        <f aca="false">F1772/100*T1772</f>
        <v>0.32505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78.40525</v>
      </c>
      <c r="AB1772" s="33" t="n">
        <f aca="false">DATE(B1772,1,1)+C1772-1</f>
        <v>36969</v>
      </c>
      <c r="AC1772" s="0" t="n">
        <f aca="false">MONTH(AB1772)</f>
        <v>3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78</v>
      </c>
      <c r="D1773" s="0" t="n">
        <v>1000</v>
      </c>
      <c r="E1773" s="0" t="n">
        <v>3.307</v>
      </c>
      <c r="F1773" s="0" t="n">
        <v>42.58</v>
      </c>
      <c r="G1773" s="0" t="n">
        <v>1017.6</v>
      </c>
      <c r="H1773" s="0" t="n">
        <v>0</v>
      </c>
      <c r="I1773" s="0" t="n">
        <v>7.47</v>
      </c>
      <c r="J1773" s="0" t="n">
        <v>4.518</v>
      </c>
      <c r="K1773" s="0" t="n">
        <v>4.379</v>
      </c>
      <c r="L1773" s="0" t="n">
        <v>319.8</v>
      </c>
      <c r="M1773" s="0" t="n">
        <v>14.21</v>
      </c>
      <c r="N1773" s="0" t="n">
        <v>4.861</v>
      </c>
      <c r="O1773" s="0" t="n">
        <v>15.08</v>
      </c>
      <c r="P1773" s="0" t="n">
        <v>13.58</v>
      </c>
      <c r="Q1773" s="0" t="n">
        <v>900</v>
      </c>
      <c r="R1773" s="0" t="n">
        <v>-1.798</v>
      </c>
      <c r="S1773" s="0" t="n">
        <v>11</v>
      </c>
      <c r="T1773" s="0" t="n">
        <v>0.774</v>
      </c>
      <c r="U1773" s="0" t="n">
        <v>4.462</v>
      </c>
      <c r="V1773" s="0" t="n">
        <v>6.149</v>
      </c>
      <c r="W1773" s="0" t="n">
        <f aca="false">F1773/100*T1773</f>
        <v>0.3295692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78.4156666666667</v>
      </c>
      <c r="AB1773" s="33" t="n">
        <f aca="false">DATE(B1773,1,1)+C1773-1</f>
        <v>36969</v>
      </c>
      <c r="AC1773" s="0" t="n">
        <f aca="false">MONTH(AB1773)</f>
        <v>3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78</v>
      </c>
      <c r="D1774" s="0" t="n">
        <v>1015</v>
      </c>
      <c r="E1774" s="0" t="n">
        <v>3.859</v>
      </c>
      <c r="F1774" s="0" t="n">
        <v>40.01</v>
      </c>
      <c r="G1774" s="0" t="n">
        <v>1017.6</v>
      </c>
      <c r="H1774" s="0" t="n">
        <v>0</v>
      </c>
      <c r="I1774" s="0" t="n">
        <v>7.47</v>
      </c>
      <c r="J1774" s="0" t="n">
        <v>3.539</v>
      </c>
      <c r="K1774" s="0" t="n">
        <v>3.223</v>
      </c>
      <c r="L1774" s="0" t="n">
        <v>325.6</v>
      </c>
      <c r="M1774" s="0" t="n">
        <v>24.23</v>
      </c>
      <c r="N1774" s="0" t="n">
        <v>5.404</v>
      </c>
      <c r="O1774" s="0" t="n">
        <v>14.99</v>
      </c>
      <c r="P1774" s="0" t="n">
        <v>13.56</v>
      </c>
      <c r="Q1774" s="0" t="n">
        <v>900</v>
      </c>
      <c r="R1774" s="0" t="n">
        <v>-1.8031</v>
      </c>
      <c r="S1774" s="0" t="n">
        <v>11</v>
      </c>
      <c r="T1774" s="0" t="n">
        <v>0.805</v>
      </c>
      <c r="U1774" s="0" t="n">
        <v>4.969</v>
      </c>
      <c r="V1774" s="0" t="n">
        <v>7.07</v>
      </c>
      <c r="W1774" s="0" t="n">
        <f aca="false">F1774/100*T1774</f>
        <v>0.322080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78.4260833333333</v>
      </c>
      <c r="AB1774" s="33" t="n">
        <f aca="false">DATE(B1774,1,1)+C1774-1</f>
        <v>36969</v>
      </c>
      <c r="AC1774" s="0" t="n">
        <f aca="false">MONTH(AB1774)</f>
        <v>3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78</v>
      </c>
      <c r="D1775" s="0" t="n">
        <v>1030</v>
      </c>
      <c r="E1775" s="0" t="n">
        <v>4.164</v>
      </c>
      <c r="F1775" s="0" t="n">
        <v>38.97</v>
      </c>
      <c r="G1775" s="0" t="n">
        <v>1017.7</v>
      </c>
      <c r="H1775" s="0" t="n">
        <v>0</v>
      </c>
      <c r="I1775" s="0" t="n">
        <v>7.47</v>
      </c>
      <c r="J1775" s="0" t="n">
        <v>4.059</v>
      </c>
      <c r="K1775" s="0" t="n">
        <v>3.801</v>
      </c>
      <c r="L1775" s="0" t="n">
        <v>322.7</v>
      </c>
      <c r="M1775" s="0" t="n">
        <v>20.4</v>
      </c>
      <c r="N1775" s="0" t="n">
        <v>5.978</v>
      </c>
      <c r="O1775" s="0" t="n">
        <v>14.9</v>
      </c>
      <c r="P1775" s="0" t="n">
        <v>13.55</v>
      </c>
      <c r="Q1775" s="0" t="n">
        <v>900</v>
      </c>
      <c r="R1775" s="0" t="n">
        <v>-1.7767</v>
      </c>
      <c r="S1775" s="0" t="n">
        <v>11</v>
      </c>
      <c r="T1775" s="0" t="n">
        <v>0.822</v>
      </c>
      <c r="U1775" s="0" t="n">
        <v>5.317</v>
      </c>
      <c r="V1775" s="0" t="n">
        <v>7.31</v>
      </c>
      <c r="W1775" s="0" t="n">
        <f aca="false">F1775/100*T1775</f>
        <v>0.3203334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78.4365</v>
      </c>
      <c r="AB1775" s="33" t="n">
        <f aca="false">DATE(B1775,1,1)+C1775-1</f>
        <v>36969</v>
      </c>
      <c r="AC1775" s="0" t="n">
        <f aca="false">MONTH(AB1775)</f>
        <v>3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78</v>
      </c>
      <c r="D1776" s="0" t="n">
        <v>1045</v>
      </c>
      <c r="E1776" s="0" t="n">
        <v>4.479</v>
      </c>
      <c r="F1776" s="0" t="n">
        <v>38.37</v>
      </c>
      <c r="G1776" s="0" t="n">
        <v>1017.6</v>
      </c>
      <c r="H1776" s="0" t="n">
        <v>0</v>
      </c>
      <c r="I1776" s="0" t="n">
        <v>6.673</v>
      </c>
      <c r="J1776" s="0" t="n">
        <v>3.593</v>
      </c>
      <c r="K1776" s="0" t="n">
        <v>3.376</v>
      </c>
      <c r="L1776" s="0" t="n">
        <v>321.5</v>
      </c>
      <c r="M1776" s="0" t="n">
        <v>19.91</v>
      </c>
      <c r="N1776" s="0" t="n">
        <v>6.534</v>
      </c>
      <c r="O1776" s="0" t="n">
        <v>14.87</v>
      </c>
      <c r="P1776" s="0" t="n">
        <v>13.54</v>
      </c>
      <c r="Q1776" s="0" t="n">
        <v>900</v>
      </c>
      <c r="R1776" s="0" t="n">
        <v>-1.7503</v>
      </c>
      <c r="S1776" s="0" t="n">
        <v>11</v>
      </c>
      <c r="T1776" s="0" t="n">
        <v>0.841</v>
      </c>
      <c r="U1776" s="0" t="n">
        <v>5.648</v>
      </c>
      <c r="V1776" s="0" t="n">
        <v>7.4</v>
      </c>
      <c r="W1776" s="0" t="n">
        <f aca="false">F1776/100*T1776</f>
        <v>0.3226917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78.4469166666667</v>
      </c>
      <c r="AB1776" s="33" t="n">
        <f aca="false">DATE(B1776,1,1)+C1776-1</f>
        <v>36969</v>
      </c>
      <c r="AC1776" s="0" t="n">
        <f aca="false">MONTH(AB1776)</f>
        <v>3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78</v>
      </c>
      <c r="D1777" s="0" t="n">
        <v>1100</v>
      </c>
      <c r="E1777" s="0" t="n">
        <v>4.957</v>
      </c>
      <c r="F1777" s="0" t="n">
        <v>37.77</v>
      </c>
      <c r="G1777" s="0" t="n">
        <v>1017.5</v>
      </c>
      <c r="H1777" s="0" t="n">
        <v>0</v>
      </c>
      <c r="I1777" s="0" t="n">
        <v>7.47</v>
      </c>
      <c r="J1777" s="0" t="n">
        <v>3.636</v>
      </c>
      <c r="K1777" s="0" t="n">
        <v>3.403</v>
      </c>
      <c r="L1777" s="0" t="n">
        <v>317.9</v>
      </c>
      <c r="M1777" s="0" t="n">
        <v>20.51</v>
      </c>
      <c r="N1777" s="0" t="n">
        <v>7.06</v>
      </c>
      <c r="O1777" s="0" t="n">
        <v>14.81</v>
      </c>
      <c r="P1777" s="0" t="n">
        <v>13.52</v>
      </c>
      <c r="Q1777" s="0" t="n">
        <v>900</v>
      </c>
      <c r="R1777" s="0" t="n">
        <v>-1.8006</v>
      </c>
      <c r="S1777" s="0" t="n">
        <v>11</v>
      </c>
      <c r="T1777" s="0" t="n">
        <v>0.869</v>
      </c>
      <c r="U1777" s="0" t="n">
        <v>6.356</v>
      </c>
      <c r="V1777" s="0" t="n">
        <v>8.13</v>
      </c>
      <c r="W1777" s="0" t="n">
        <f aca="false">F1777/100*T1777</f>
        <v>0.3282213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78.4573333333333</v>
      </c>
      <c r="AB1777" s="33" t="n">
        <f aca="false">DATE(B1777,1,1)+C1777-1</f>
        <v>36969</v>
      </c>
      <c r="AC1777" s="0" t="n">
        <f aca="false">MONTH(AB1777)</f>
        <v>3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78</v>
      </c>
      <c r="D1778" s="0" t="n">
        <v>1115</v>
      </c>
      <c r="E1778" s="0" t="n">
        <v>5.365</v>
      </c>
      <c r="F1778" s="0" t="n">
        <v>37</v>
      </c>
      <c r="G1778" s="0" t="n">
        <v>1017.4</v>
      </c>
      <c r="H1778" s="0" t="n">
        <v>0</v>
      </c>
      <c r="I1778" s="0" t="n">
        <v>7.47</v>
      </c>
      <c r="J1778" s="0" t="n">
        <v>3.608</v>
      </c>
      <c r="K1778" s="0" t="n">
        <v>3.424</v>
      </c>
      <c r="L1778" s="0" t="n">
        <v>322.5</v>
      </c>
      <c r="M1778" s="0" t="n">
        <v>18.28</v>
      </c>
      <c r="N1778" s="0" t="n">
        <v>7.58</v>
      </c>
      <c r="O1778" s="0" t="n">
        <v>14.78</v>
      </c>
      <c r="P1778" s="0" t="n">
        <v>13.52</v>
      </c>
      <c r="Q1778" s="0" t="n">
        <v>900</v>
      </c>
      <c r="R1778" s="0" t="n">
        <v>-1.7516</v>
      </c>
      <c r="S1778" s="0" t="n">
        <v>11</v>
      </c>
      <c r="T1778" s="0" t="n">
        <v>0.894</v>
      </c>
      <c r="U1778" s="0" t="n">
        <v>6.765</v>
      </c>
      <c r="V1778" s="0" t="n">
        <v>9.21</v>
      </c>
      <c r="W1778" s="0" t="n">
        <f aca="false">F1778/100*T1778</f>
        <v>0.33078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78.46775</v>
      </c>
      <c r="AB1778" s="33" t="n">
        <f aca="false">DATE(B1778,1,1)+C1778-1</f>
        <v>36969</v>
      </c>
      <c r="AC1778" s="0" t="n">
        <f aca="false">MONTH(AB1778)</f>
        <v>3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78</v>
      </c>
      <c r="D1779" s="0" t="n">
        <v>1130</v>
      </c>
      <c r="E1779" s="0" t="n">
        <v>5.693</v>
      </c>
      <c r="F1779" s="0" t="n">
        <v>35.54</v>
      </c>
      <c r="G1779" s="0" t="n">
        <v>1017.2</v>
      </c>
      <c r="H1779" s="0" t="n">
        <v>0</v>
      </c>
      <c r="I1779" s="0" t="n">
        <v>7.47</v>
      </c>
      <c r="J1779" s="0" t="n">
        <v>3.221</v>
      </c>
      <c r="K1779" s="0" t="n">
        <v>3.044</v>
      </c>
      <c r="L1779" s="0" t="n">
        <v>307.4</v>
      </c>
      <c r="M1779" s="0" t="n">
        <v>18.98</v>
      </c>
      <c r="N1779" s="0" t="n">
        <v>8.08</v>
      </c>
      <c r="O1779" s="0" t="n">
        <v>14.75</v>
      </c>
      <c r="P1779" s="0" t="n">
        <v>13.5</v>
      </c>
      <c r="Q1779" s="0" t="n">
        <v>900</v>
      </c>
      <c r="R1779" s="0" t="n">
        <v>-1.7727</v>
      </c>
      <c r="S1779" s="0" t="n">
        <v>11</v>
      </c>
      <c r="T1779" s="0" t="n">
        <v>0.915</v>
      </c>
      <c r="U1779" s="0" t="n">
        <v>7.31</v>
      </c>
      <c r="V1779" s="0" t="n">
        <v>8.6</v>
      </c>
      <c r="W1779" s="0" t="n">
        <f aca="false">F1779/100*T1779</f>
        <v>0.325191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78.4781666666667</v>
      </c>
      <c r="AB1779" s="33" t="n">
        <f aca="false">DATE(B1779,1,1)+C1779-1</f>
        <v>36969</v>
      </c>
      <c r="AC1779" s="0" t="n">
        <f aca="false">MONTH(AB1779)</f>
        <v>3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78</v>
      </c>
      <c r="D1780" s="0" t="n">
        <v>1145</v>
      </c>
      <c r="E1780" s="0" t="n">
        <v>6.745</v>
      </c>
      <c r="F1780" s="0" t="n">
        <v>32.4</v>
      </c>
      <c r="G1780" s="0" t="n">
        <v>1017.1</v>
      </c>
      <c r="H1780" s="0" t="n">
        <v>0</v>
      </c>
      <c r="I1780" s="0" t="n">
        <v>7.47</v>
      </c>
      <c r="J1780" s="0" t="n">
        <v>2.915</v>
      </c>
      <c r="K1780" s="0" t="n">
        <v>2.464</v>
      </c>
      <c r="L1780" s="0" t="n">
        <v>320.3</v>
      </c>
      <c r="M1780" s="0" t="n">
        <v>31.78</v>
      </c>
      <c r="N1780" s="0" t="n">
        <v>8.54</v>
      </c>
      <c r="O1780" s="0" t="n">
        <v>14.71</v>
      </c>
      <c r="P1780" s="0" t="n">
        <v>13.49</v>
      </c>
      <c r="Q1780" s="0" t="n">
        <v>900</v>
      </c>
      <c r="R1780" s="0" t="n">
        <v>-1.7484</v>
      </c>
      <c r="S1780" s="0" t="n">
        <v>11</v>
      </c>
      <c r="T1780" s="0" t="n">
        <v>0.984</v>
      </c>
      <c r="U1780" s="0" t="n">
        <v>8.08</v>
      </c>
      <c r="V1780" s="0" t="n">
        <v>9.62</v>
      </c>
      <c r="W1780" s="0" t="n">
        <f aca="false">F1780/100*T1780</f>
        <v>0.318816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78.4885833333333</v>
      </c>
      <c r="AB1780" s="33" t="n">
        <f aca="false">DATE(B1780,1,1)+C1780-1</f>
        <v>36969</v>
      </c>
      <c r="AC1780" s="0" t="n">
        <f aca="false">MONTH(AB1780)</f>
        <v>3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78</v>
      </c>
      <c r="D1781" s="0" t="n">
        <v>1200</v>
      </c>
      <c r="E1781" s="0" t="n">
        <v>7.39</v>
      </c>
      <c r="F1781" s="0" t="n">
        <v>27.8</v>
      </c>
      <c r="G1781" s="0" t="n">
        <v>1017.1</v>
      </c>
      <c r="H1781" s="0" t="n">
        <v>0</v>
      </c>
      <c r="I1781" s="0" t="n">
        <v>10.67</v>
      </c>
      <c r="J1781" s="0" t="n">
        <v>4.544</v>
      </c>
      <c r="K1781" s="0" t="n">
        <v>4.132</v>
      </c>
      <c r="L1781" s="0" t="n">
        <v>326.7</v>
      </c>
      <c r="M1781" s="0" t="n">
        <v>24.32</v>
      </c>
      <c r="N1781" s="0" t="n">
        <v>9.05</v>
      </c>
      <c r="O1781" s="0" t="n">
        <v>14.74</v>
      </c>
      <c r="P1781" s="0" t="n">
        <v>13.48</v>
      </c>
      <c r="Q1781" s="0" t="n">
        <v>900</v>
      </c>
      <c r="R1781" s="0" t="n">
        <v>-1.674</v>
      </c>
      <c r="S1781" s="0" t="n">
        <v>9</v>
      </c>
      <c r="T1781" s="0" t="n">
        <v>1.028</v>
      </c>
      <c r="U1781" s="0" t="n">
        <v>8.43</v>
      </c>
      <c r="V1781" s="0" t="n">
        <v>9.48</v>
      </c>
      <c r="W1781" s="0" t="n">
        <f aca="false">F1781/100*T1781</f>
        <v>0.285784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78.499</v>
      </c>
      <c r="AB1781" s="33" t="n">
        <f aca="false">DATE(B1781,1,1)+C1781-1</f>
        <v>36969</v>
      </c>
      <c r="AC1781" s="0" t="n">
        <f aca="false">MONTH(AB1781)</f>
        <v>3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78</v>
      </c>
      <c r="D1782" s="0" t="n">
        <v>1215</v>
      </c>
      <c r="E1782" s="0" t="n">
        <v>7.91</v>
      </c>
      <c r="F1782" s="0" t="n">
        <v>26.93</v>
      </c>
      <c r="G1782" s="0" t="n">
        <v>1017.2</v>
      </c>
      <c r="H1782" s="0" t="n">
        <v>0</v>
      </c>
      <c r="I1782" s="0" t="n">
        <v>10.67</v>
      </c>
      <c r="J1782" s="0" t="n">
        <v>3.586</v>
      </c>
      <c r="K1782" s="0" t="n">
        <v>3.162</v>
      </c>
      <c r="L1782" s="0" t="n">
        <v>339.7</v>
      </c>
      <c r="M1782" s="0" t="n">
        <v>27.78</v>
      </c>
      <c r="N1782" s="0" t="n">
        <v>9.53</v>
      </c>
      <c r="O1782" s="0" t="n">
        <v>14.77</v>
      </c>
      <c r="P1782" s="0" t="n">
        <v>13.47</v>
      </c>
      <c r="Q1782" s="0" t="n">
        <v>900</v>
      </c>
      <c r="R1782" s="0" t="n">
        <v>-1.7253</v>
      </c>
      <c r="S1782" s="0" t="n">
        <v>11</v>
      </c>
      <c r="T1782" s="0" t="n">
        <v>1.066</v>
      </c>
      <c r="U1782" s="0" t="n">
        <v>9.04</v>
      </c>
      <c r="V1782" s="0" t="n">
        <v>10.85</v>
      </c>
      <c r="W1782" s="0" t="n">
        <f aca="false">F1782/100*T1782</f>
        <v>0.2870738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78.5094166666667</v>
      </c>
      <c r="AB1782" s="33" t="n">
        <f aca="false">DATE(B1782,1,1)+C1782-1</f>
        <v>36969</v>
      </c>
      <c r="AC1782" s="0" t="n">
        <f aca="false">MONTH(AB1782)</f>
        <v>3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78</v>
      </c>
      <c r="D1783" s="0" t="n">
        <v>1230</v>
      </c>
      <c r="E1783" s="0" t="n">
        <v>8.31</v>
      </c>
      <c r="F1783" s="0" t="n">
        <v>27.01</v>
      </c>
      <c r="G1783" s="0" t="n">
        <v>1017.1</v>
      </c>
      <c r="H1783" s="0" t="n">
        <v>0</v>
      </c>
      <c r="I1783" s="0" t="n">
        <v>7.47</v>
      </c>
      <c r="J1783" s="0" t="n">
        <v>3.121</v>
      </c>
      <c r="K1783" s="0" t="n">
        <v>2.588</v>
      </c>
      <c r="L1783" s="0" t="n">
        <v>336.6</v>
      </c>
      <c r="M1783" s="0" t="n">
        <v>33.36</v>
      </c>
      <c r="N1783" s="0" t="n">
        <v>10.01</v>
      </c>
      <c r="O1783" s="0" t="n">
        <v>14.76</v>
      </c>
      <c r="P1783" s="0" t="n">
        <v>13.46</v>
      </c>
      <c r="Q1783" s="0" t="n">
        <v>900</v>
      </c>
      <c r="R1783" s="0" t="n">
        <v>-1.6963</v>
      </c>
      <c r="S1783" s="0" t="n">
        <v>11</v>
      </c>
      <c r="T1783" s="0" t="n">
        <v>1.095</v>
      </c>
      <c r="U1783" s="0" t="n">
        <v>9.34</v>
      </c>
      <c r="V1783" s="0" t="n">
        <v>10.8</v>
      </c>
      <c r="W1783" s="0" t="n">
        <f aca="false">F1783/100*T1783</f>
        <v>0.2957595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78.5198333333333</v>
      </c>
      <c r="AB1783" s="33" t="n">
        <f aca="false">DATE(B1783,1,1)+C1783-1</f>
        <v>36969</v>
      </c>
      <c r="AC1783" s="0" t="n">
        <f aca="false">MONTH(AB1783)</f>
        <v>3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78</v>
      </c>
      <c r="D1784" s="0" t="n">
        <v>1245</v>
      </c>
      <c r="E1784" s="0" t="n">
        <v>8.25</v>
      </c>
      <c r="F1784" s="0" t="n">
        <v>25.66</v>
      </c>
      <c r="G1784" s="0" t="n">
        <v>1017</v>
      </c>
      <c r="H1784" s="0" t="n">
        <v>0</v>
      </c>
      <c r="I1784" s="0" t="n">
        <v>10.67</v>
      </c>
      <c r="J1784" s="0" t="n">
        <v>4.437</v>
      </c>
      <c r="K1784" s="0" t="n">
        <v>3.932</v>
      </c>
      <c r="L1784" s="0" t="n">
        <v>323.9</v>
      </c>
      <c r="M1784" s="0" t="n">
        <v>27.23</v>
      </c>
      <c r="N1784" s="0" t="n">
        <v>10.47</v>
      </c>
      <c r="O1784" s="0" t="n">
        <v>14.8</v>
      </c>
      <c r="P1784" s="0" t="n">
        <v>13.45</v>
      </c>
      <c r="Q1784" s="0" t="n">
        <v>900</v>
      </c>
      <c r="R1784" s="0"/>
      <c r="T1784" s="0" t="n">
        <v>1.09</v>
      </c>
      <c r="U1784" s="0" t="n">
        <v>9.06</v>
      </c>
      <c r="V1784" s="0" t="n">
        <v>9.92</v>
      </c>
      <c r="W1784" s="0" t="n">
        <f aca="false">F1784/100*T1784</f>
        <v>0.279694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78.53025</v>
      </c>
      <c r="AB1784" s="33" t="n">
        <f aca="false">DATE(B1784,1,1)+C1784-1</f>
        <v>36969</v>
      </c>
      <c r="AC1784" s="0" t="n">
        <f aca="false">MONTH(AB1784)</f>
        <v>3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78</v>
      </c>
      <c r="D1785" s="0" t="n">
        <v>1300</v>
      </c>
      <c r="E1785" s="0" t="n">
        <v>8.41</v>
      </c>
      <c r="F1785" s="0" t="n">
        <v>24.98</v>
      </c>
      <c r="G1785" s="0" t="n">
        <v>1016.9</v>
      </c>
      <c r="H1785" s="0" t="n">
        <v>0</v>
      </c>
      <c r="I1785" s="0" t="n">
        <v>9.87</v>
      </c>
      <c r="J1785" s="0" t="n">
        <v>4.028</v>
      </c>
      <c r="K1785" s="0" t="n">
        <v>3.637</v>
      </c>
      <c r="L1785" s="0" t="n">
        <v>329.2</v>
      </c>
      <c r="M1785" s="0" t="n">
        <v>25.25</v>
      </c>
      <c r="N1785" s="0" t="n">
        <v>10.81</v>
      </c>
      <c r="O1785" s="0" t="n">
        <v>14.86</v>
      </c>
      <c r="P1785" s="0" t="n">
        <v>13.44</v>
      </c>
      <c r="Q1785" s="0" t="n">
        <v>900</v>
      </c>
      <c r="R1785" s="0" t="n">
        <v>-1.678</v>
      </c>
      <c r="S1785" s="0" t="n">
        <v>21</v>
      </c>
      <c r="T1785" s="0" t="n">
        <v>1.102</v>
      </c>
      <c r="U1785" s="0" t="n">
        <v>9.53</v>
      </c>
      <c r="V1785" s="0" t="n">
        <v>9.55</v>
      </c>
      <c r="W1785" s="0" t="n">
        <f aca="false">F1785/100*T1785</f>
        <v>0.2752796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78.5406666666667</v>
      </c>
      <c r="AB1785" s="33" t="n">
        <f aca="false">DATE(B1785,1,1)+C1785-1</f>
        <v>36969</v>
      </c>
      <c r="AC1785" s="0" t="n">
        <f aca="false">MONTH(AB1785)</f>
        <v>3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78</v>
      </c>
      <c r="D1786" s="0" t="n">
        <v>1315</v>
      </c>
      <c r="E1786" s="0" t="n">
        <v>8.71</v>
      </c>
      <c r="F1786" s="0" t="n">
        <v>24.2</v>
      </c>
      <c r="G1786" s="0" t="n">
        <v>1017</v>
      </c>
      <c r="H1786" s="0" t="n">
        <v>0</v>
      </c>
      <c r="I1786" s="0" t="n">
        <v>9.07</v>
      </c>
      <c r="J1786" s="0" t="n">
        <v>3.702</v>
      </c>
      <c r="K1786" s="0" t="n">
        <v>3.283</v>
      </c>
      <c r="L1786" s="0" t="n">
        <v>351.4</v>
      </c>
      <c r="M1786" s="0" t="n">
        <v>27.23</v>
      </c>
      <c r="N1786" s="0" t="n">
        <v>11.06</v>
      </c>
      <c r="O1786" s="0" t="n">
        <v>14.92</v>
      </c>
      <c r="P1786" s="0" t="n">
        <v>13.44</v>
      </c>
      <c r="Q1786" s="0" t="n">
        <v>900</v>
      </c>
      <c r="R1786" s="0" t="n">
        <v>-1.6437</v>
      </c>
      <c r="S1786" s="0" t="n">
        <v>11</v>
      </c>
      <c r="T1786" s="0" t="n">
        <v>1.125</v>
      </c>
      <c r="U1786" s="0" t="n">
        <v>9.28</v>
      </c>
      <c r="V1786" s="0" t="n">
        <v>9.94</v>
      </c>
      <c r="W1786" s="0" t="n">
        <f aca="false">F1786/100*T1786</f>
        <v>0.27225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78.5510833333333</v>
      </c>
      <c r="AB1786" s="33" t="n">
        <f aca="false">DATE(B1786,1,1)+C1786-1</f>
        <v>36969</v>
      </c>
      <c r="AC1786" s="0" t="n">
        <f aca="false">MONTH(AB1786)</f>
        <v>3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78</v>
      </c>
      <c r="D1787" s="0" t="n">
        <v>1330</v>
      </c>
      <c r="E1787" s="0" t="n">
        <v>9.33</v>
      </c>
      <c r="F1787" s="0" t="n">
        <v>24.44</v>
      </c>
      <c r="G1787" s="0" t="n">
        <v>1017.2</v>
      </c>
      <c r="H1787" s="0" t="n">
        <v>0</v>
      </c>
      <c r="I1787" s="0" t="n">
        <v>7.47</v>
      </c>
      <c r="J1787" s="0" t="n">
        <v>3.128</v>
      </c>
      <c r="K1787" s="0" t="n">
        <v>2.815</v>
      </c>
      <c r="L1787" s="0" t="n">
        <v>335.9</v>
      </c>
      <c r="M1787" s="0" t="n">
        <v>25.64</v>
      </c>
      <c r="N1787" s="0" t="n">
        <v>11.31</v>
      </c>
      <c r="O1787" s="0" t="n">
        <v>15</v>
      </c>
      <c r="P1787" s="0" t="n">
        <v>13.43</v>
      </c>
      <c r="Q1787" s="0" t="n">
        <v>900</v>
      </c>
      <c r="R1787" s="0" t="n">
        <v>-1.6587</v>
      </c>
      <c r="S1787" s="0" t="n">
        <v>10</v>
      </c>
      <c r="T1787" s="0" t="n">
        <v>1.173</v>
      </c>
      <c r="U1787" s="0" t="n">
        <v>10.45</v>
      </c>
      <c r="V1787" s="0" t="n">
        <v>10.8</v>
      </c>
      <c r="W1787" s="0" t="n">
        <f aca="false">F1787/100*T1787</f>
        <v>0.2866812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78.5615</v>
      </c>
      <c r="AB1787" s="33" t="n">
        <f aca="false">DATE(B1787,1,1)+C1787-1</f>
        <v>36969</v>
      </c>
      <c r="AC1787" s="0" t="n">
        <f aca="false">MONTH(AB1787)</f>
        <v>3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78</v>
      </c>
      <c r="D1788" s="0" t="n">
        <v>1345</v>
      </c>
      <c r="E1788" s="0" t="n">
        <v>9.33</v>
      </c>
      <c r="F1788" s="0" t="n">
        <v>23.65</v>
      </c>
      <c r="G1788" s="0" t="n">
        <v>1017.1</v>
      </c>
      <c r="H1788" s="0" t="n">
        <v>0</v>
      </c>
      <c r="I1788" s="0" t="n">
        <v>7.47</v>
      </c>
      <c r="J1788" s="0" t="n">
        <v>2.922</v>
      </c>
      <c r="K1788" s="0" t="n">
        <v>2.41</v>
      </c>
      <c r="L1788" s="0" t="n">
        <v>347.6</v>
      </c>
      <c r="M1788" s="0" t="n">
        <v>33.87</v>
      </c>
      <c r="N1788" s="0" t="n">
        <v>11.63</v>
      </c>
      <c r="O1788" s="0" t="n">
        <v>15.05</v>
      </c>
      <c r="P1788" s="0" t="n">
        <v>13.42</v>
      </c>
      <c r="Q1788" s="0" t="n">
        <v>900</v>
      </c>
      <c r="R1788" s="0" t="n">
        <v>-1.6459</v>
      </c>
      <c r="S1788" s="0" t="n">
        <v>11</v>
      </c>
      <c r="T1788" s="0" t="n">
        <v>1.173</v>
      </c>
      <c r="U1788" s="0" t="n">
        <v>9.39</v>
      </c>
      <c r="V1788" s="0" t="n">
        <v>10.62</v>
      </c>
      <c r="W1788" s="0" t="n">
        <f aca="false">F1788/100*T1788</f>
        <v>0.2774145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78.5719166666667</v>
      </c>
      <c r="AB1788" s="33" t="n">
        <f aca="false">DATE(B1788,1,1)+C1788-1</f>
        <v>36969</v>
      </c>
      <c r="AC1788" s="0" t="n">
        <f aca="false">MONTH(AB1788)</f>
        <v>3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78</v>
      </c>
      <c r="D1789" s="0" t="n">
        <v>1400</v>
      </c>
      <c r="E1789" s="0" t="n">
        <v>9.55</v>
      </c>
      <c r="F1789" s="0" t="n">
        <v>23.57</v>
      </c>
      <c r="G1789" s="0" t="n">
        <v>1016.9</v>
      </c>
      <c r="H1789" s="0" t="n">
        <v>0</v>
      </c>
      <c r="I1789" s="0" t="n">
        <v>8.27</v>
      </c>
      <c r="J1789" s="0" t="n">
        <v>3.176</v>
      </c>
      <c r="K1789" s="0" t="n">
        <v>2.429</v>
      </c>
      <c r="L1789" s="0" t="n">
        <v>321.8</v>
      </c>
      <c r="M1789" s="0" t="n">
        <v>39.28</v>
      </c>
      <c r="N1789" s="0" t="n">
        <v>11.98</v>
      </c>
      <c r="O1789" s="0" t="n">
        <v>15.19</v>
      </c>
      <c r="P1789" s="0" t="n">
        <v>13.41</v>
      </c>
      <c r="Q1789" s="0" t="n">
        <v>900</v>
      </c>
      <c r="R1789" s="0" t="n">
        <v>-1.55</v>
      </c>
      <c r="S1789" s="0" t="n">
        <v>10</v>
      </c>
      <c r="T1789" s="0" t="n">
        <v>1.191</v>
      </c>
      <c r="U1789" s="0" t="n">
        <v>9.71</v>
      </c>
      <c r="V1789" s="0" t="n">
        <v>10.62</v>
      </c>
      <c r="W1789" s="0" t="n">
        <f aca="false">F1789/100*T1789</f>
        <v>0.2807187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78.5823333333333</v>
      </c>
      <c r="AB1789" s="33" t="n">
        <f aca="false">DATE(B1789,1,1)+C1789-1</f>
        <v>36969</v>
      </c>
      <c r="AC1789" s="0" t="n">
        <f aca="false">MONTH(AB1789)</f>
        <v>3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78</v>
      </c>
      <c r="D1790" s="0" t="n">
        <v>1415</v>
      </c>
      <c r="E1790" s="0" t="n">
        <v>9.25</v>
      </c>
      <c r="F1790" s="0" t="n">
        <v>23.24</v>
      </c>
      <c r="G1790" s="0" t="n">
        <v>1016.9</v>
      </c>
      <c r="H1790" s="0" t="n">
        <v>0</v>
      </c>
      <c r="I1790" s="0" t="n">
        <v>10.67</v>
      </c>
      <c r="J1790" s="0" t="n">
        <v>3.649</v>
      </c>
      <c r="K1790" s="0" t="n">
        <v>3.215</v>
      </c>
      <c r="L1790" s="0" t="n">
        <v>333</v>
      </c>
      <c r="M1790" s="0" t="n">
        <v>27.93</v>
      </c>
      <c r="N1790" s="0" t="n">
        <v>12.27</v>
      </c>
      <c r="O1790" s="0" t="n">
        <v>15.22</v>
      </c>
      <c r="P1790" s="0" t="n">
        <v>13.41</v>
      </c>
      <c r="Q1790" s="0" t="n">
        <v>900</v>
      </c>
      <c r="R1790" s="0" t="n">
        <v>-1.6463</v>
      </c>
      <c r="S1790" s="0" t="n">
        <v>11</v>
      </c>
      <c r="T1790" s="0" t="n">
        <v>1.167</v>
      </c>
      <c r="U1790" s="0" t="n">
        <v>9.19</v>
      </c>
      <c r="V1790" s="0" t="n">
        <v>10.31</v>
      </c>
      <c r="W1790" s="0" t="n">
        <f aca="false">F1790/100*T1790</f>
        <v>0.2712108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78.59275</v>
      </c>
      <c r="AB1790" s="33" t="n">
        <f aca="false">DATE(B1790,1,1)+C1790-1</f>
        <v>36969</v>
      </c>
      <c r="AC1790" s="0" t="n">
        <f aca="false">MONTH(AB1790)</f>
        <v>3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78</v>
      </c>
      <c r="D1791" s="0" t="n">
        <v>1430</v>
      </c>
      <c r="E1791" s="0" t="n">
        <v>9.43</v>
      </c>
      <c r="F1791" s="0" t="n">
        <v>24.07</v>
      </c>
      <c r="G1791" s="0" t="n">
        <v>1016.8</v>
      </c>
      <c r="H1791" s="0" t="n">
        <v>0</v>
      </c>
      <c r="I1791" s="0" t="n">
        <v>6.673</v>
      </c>
      <c r="J1791" s="0" t="n">
        <v>3.201</v>
      </c>
      <c r="K1791" s="0" t="n">
        <v>2.742</v>
      </c>
      <c r="L1791" s="0" t="n">
        <v>331.9</v>
      </c>
      <c r="M1791" s="0" t="n">
        <v>30.65</v>
      </c>
      <c r="N1791" s="0" t="n">
        <v>12.42</v>
      </c>
      <c r="O1791" s="0" t="n">
        <v>15.36</v>
      </c>
      <c r="P1791" s="0" t="n">
        <v>13.03</v>
      </c>
      <c r="Q1791" s="0" t="n">
        <v>900</v>
      </c>
      <c r="R1791" s="0" t="n">
        <v>-1.6693</v>
      </c>
      <c r="S1791" s="0" t="n">
        <v>11</v>
      </c>
      <c r="T1791" s="0" t="n">
        <v>1.181</v>
      </c>
      <c r="U1791" s="0" t="n">
        <v>9.49</v>
      </c>
      <c r="V1791" s="0" t="n">
        <v>10.37</v>
      </c>
      <c r="W1791" s="0" t="n">
        <f aca="false">F1791/100*T1791</f>
        <v>0.2842667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78.6031666666667</v>
      </c>
      <c r="AB1791" s="33" t="n">
        <f aca="false">DATE(B1791,1,1)+C1791-1</f>
        <v>36969</v>
      </c>
      <c r="AC1791" s="0" t="n">
        <f aca="false">MONTH(AB1791)</f>
        <v>3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78</v>
      </c>
      <c r="D1792" s="0" t="n">
        <v>1445</v>
      </c>
      <c r="E1792" s="0" t="n">
        <v>9.59</v>
      </c>
      <c r="F1792" s="0" t="n">
        <v>24.51</v>
      </c>
      <c r="G1792" s="0" t="n">
        <v>1016.7</v>
      </c>
      <c r="H1792" s="0" t="n">
        <v>0</v>
      </c>
      <c r="I1792" s="0" t="n">
        <v>8.27</v>
      </c>
      <c r="J1792" s="0" t="n">
        <v>3.785</v>
      </c>
      <c r="K1792" s="0" t="n">
        <v>3.424</v>
      </c>
      <c r="L1792" s="0" t="n">
        <v>327.2</v>
      </c>
      <c r="M1792" s="0" t="n">
        <v>25.01</v>
      </c>
      <c r="N1792" s="0" t="n">
        <v>12.62</v>
      </c>
      <c r="O1792" s="0" t="n">
        <v>15.4</v>
      </c>
      <c r="P1792" s="0" t="n">
        <v>13.04</v>
      </c>
      <c r="Q1792" s="0" t="n">
        <v>900</v>
      </c>
      <c r="R1792" s="0" t="n">
        <v>-1.5933</v>
      </c>
      <c r="S1792" s="0" t="n">
        <v>11</v>
      </c>
      <c r="T1792" s="0" t="n">
        <v>1.194</v>
      </c>
      <c r="U1792" s="0" t="n">
        <v>9.81</v>
      </c>
      <c r="V1792" s="0" t="n">
        <v>10.35</v>
      </c>
      <c r="W1792" s="0" t="n">
        <f aca="false">F1792/100*T1792</f>
        <v>0.2926494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78.6135833333333</v>
      </c>
      <c r="AB1792" s="33" t="n">
        <f aca="false">DATE(B1792,1,1)+C1792-1</f>
        <v>36969</v>
      </c>
      <c r="AC1792" s="0" t="n">
        <f aca="false">MONTH(AB1792)</f>
        <v>3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78</v>
      </c>
      <c r="D1793" s="0" t="n">
        <v>1500</v>
      </c>
      <c r="E1793" s="0" t="n">
        <v>10.04</v>
      </c>
      <c r="F1793" s="0" t="n">
        <v>24.42</v>
      </c>
      <c r="G1793" s="0" t="n">
        <v>1016.6</v>
      </c>
      <c r="H1793" s="0" t="n">
        <v>0</v>
      </c>
      <c r="I1793" s="0" t="n">
        <v>6.673</v>
      </c>
      <c r="J1793" s="0" t="n">
        <v>2.946</v>
      </c>
      <c r="K1793" s="0" t="n">
        <v>2.683</v>
      </c>
      <c r="L1793" s="0" t="n">
        <v>328.8</v>
      </c>
      <c r="M1793" s="0" t="n">
        <v>24.14</v>
      </c>
      <c r="N1793" s="0" t="n">
        <v>12.87</v>
      </c>
      <c r="O1793" s="0" t="n">
        <v>15.48</v>
      </c>
      <c r="P1793" s="0" t="n">
        <v>12.96</v>
      </c>
      <c r="Q1793" s="0" t="n">
        <v>900</v>
      </c>
      <c r="R1793" s="0" t="n">
        <v>-1.6309</v>
      </c>
      <c r="S1793" s="0" t="n">
        <v>10</v>
      </c>
      <c r="T1793" s="0" t="n">
        <v>1.23</v>
      </c>
      <c r="U1793" s="0" t="n">
        <v>10.04</v>
      </c>
      <c r="V1793" s="0" t="n">
        <v>11.26</v>
      </c>
      <c r="W1793" s="0" t="n">
        <f aca="false">F1793/100*T1793</f>
        <v>0.300366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78.624</v>
      </c>
      <c r="AB1793" s="33" t="n">
        <f aca="false">DATE(B1793,1,1)+C1793-1</f>
        <v>36969</v>
      </c>
      <c r="AC1793" s="0" t="n">
        <f aca="false">MONTH(AB1793)</f>
        <v>3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78</v>
      </c>
      <c r="D1794" s="0" t="n">
        <v>1515</v>
      </c>
      <c r="E1794" s="0" t="n">
        <v>9.98</v>
      </c>
      <c r="F1794" s="0" t="n">
        <v>24.57</v>
      </c>
      <c r="G1794" s="0" t="n">
        <v>1016.5</v>
      </c>
      <c r="H1794" s="0" t="n">
        <v>0</v>
      </c>
      <c r="I1794" s="0" t="n">
        <v>8.27</v>
      </c>
      <c r="J1794" s="0" t="n">
        <v>4.035</v>
      </c>
      <c r="K1794" s="0" t="n">
        <v>3.758</v>
      </c>
      <c r="L1794" s="0" t="n">
        <v>327.3</v>
      </c>
      <c r="M1794" s="0" t="n">
        <v>21.21</v>
      </c>
      <c r="N1794" s="0" t="n">
        <v>13.2</v>
      </c>
      <c r="O1794" s="0" t="n">
        <v>15.53</v>
      </c>
      <c r="P1794" s="0" t="n">
        <v>12.9</v>
      </c>
      <c r="Q1794" s="0" t="n">
        <v>900</v>
      </c>
      <c r="R1794" s="0" t="n">
        <v>-1.5965</v>
      </c>
      <c r="S1794" s="0" t="n">
        <v>11</v>
      </c>
      <c r="T1794" s="0" t="n">
        <v>1.225</v>
      </c>
      <c r="U1794" s="0" t="n">
        <v>10.13</v>
      </c>
      <c r="V1794" s="0" t="n">
        <v>11.01</v>
      </c>
      <c r="W1794" s="0" t="n">
        <f aca="false">F1794/100*T1794</f>
        <v>0.3009825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78.6344166666667</v>
      </c>
      <c r="AB1794" s="33" t="n">
        <f aca="false">DATE(B1794,1,1)+C1794-1</f>
        <v>36969</v>
      </c>
      <c r="AC1794" s="0" t="n">
        <f aca="false">MONTH(AB1794)</f>
        <v>3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78</v>
      </c>
      <c r="D1795" s="0" t="n">
        <v>1530</v>
      </c>
      <c r="E1795" s="0" t="n">
        <v>10</v>
      </c>
      <c r="F1795" s="0" t="n">
        <v>24.99</v>
      </c>
      <c r="G1795" s="0" t="n">
        <v>1016.6</v>
      </c>
      <c r="H1795" s="0" t="n">
        <v>0</v>
      </c>
      <c r="I1795" s="0" t="n">
        <v>8.27</v>
      </c>
      <c r="J1795" s="0" t="n">
        <v>3.369</v>
      </c>
      <c r="K1795" s="0" t="n">
        <v>2.955</v>
      </c>
      <c r="L1795" s="0" t="n">
        <v>320.1</v>
      </c>
      <c r="M1795" s="0" t="n">
        <v>28.39</v>
      </c>
      <c r="N1795" s="0" t="n">
        <v>13.46</v>
      </c>
      <c r="O1795" s="0" t="n">
        <v>15.61</v>
      </c>
      <c r="P1795" s="0" t="n">
        <v>12.84</v>
      </c>
      <c r="Q1795" s="0" t="n">
        <v>900</v>
      </c>
      <c r="R1795" s="0" t="n">
        <v>-1.5971</v>
      </c>
      <c r="S1795" s="0" t="n">
        <v>11</v>
      </c>
      <c r="T1795" s="0" t="n">
        <v>1.228</v>
      </c>
      <c r="U1795" s="0" t="n">
        <v>10.29</v>
      </c>
      <c r="V1795" s="0" t="n">
        <v>11.13</v>
      </c>
      <c r="W1795" s="0" t="n">
        <f aca="false">F1795/100*T1795</f>
        <v>0.3068772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78.6448333333333</v>
      </c>
      <c r="AB1795" s="33" t="n">
        <f aca="false">DATE(B1795,1,1)+C1795-1</f>
        <v>36969</v>
      </c>
      <c r="AC1795" s="0" t="n">
        <f aca="false">MONTH(AB1795)</f>
        <v>3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78</v>
      </c>
      <c r="D1796" s="0" t="n">
        <v>1545</v>
      </c>
      <c r="E1796" s="0" t="n">
        <v>9.94</v>
      </c>
      <c r="F1796" s="0" t="n">
        <v>24.68</v>
      </c>
      <c r="G1796" s="0" t="n">
        <v>1016.5</v>
      </c>
      <c r="H1796" s="0" t="n">
        <v>0</v>
      </c>
      <c r="I1796" s="0" t="n">
        <v>9.07</v>
      </c>
      <c r="J1796" s="0" t="n">
        <v>3.823</v>
      </c>
      <c r="K1796" s="0" t="n">
        <v>3.47</v>
      </c>
      <c r="L1796" s="0" t="n">
        <v>325.1</v>
      </c>
      <c r="M1796" s="0" t="n">
        <v>24.63</v>
      </c>
      <c r="N1796" s="0" t="n">
        <v>13.63</v>
      </c>
      <c r="O1796" s="0" t="n">
        <v>15.56</v>
      </c>
      <c r="P1796" s="0" t="n">
        <v>12.96</v>
      </c>
      <c r="Q1796" s="0" t="n">
        <v>900</v>
      </c>
      <c r="R1796" s="0" t="n">
        <v>-1.7207</v>
      </c>
      <c r="S1796" s="0" t="n">
        <v>11</v>
      </c>
      <c r="T1796" s="0" t="n">
        <v>1.222</v>
      </c>
      <c r="U1796" s="0" t="n">
        <v>10.93</v>
      </c>
      <c r="V1796" s="0" t="n">
        <v>11.04</v>
      </c>
      <c r="W1796" s="0" t="n">
        <f aca="false">F1796/100*T1796</f>
        <v>0.3015896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78.65525</v>
      </c>
      <c r="AB1796" s="33" t="n">
        <f aca="false">DATE(B1796,1,1)+C1796-1</f>
        <v>36969</v>
      </c>
      <c r="AC1796" s="0" t="n">
        <f aca="false">MONTH(AB1796)</f>
        <v>3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78</v>
      </c>
      <c r="D1797" s="0" t="n">
        <v>1600</v>
      </c>
      <c r="E1797" s="0" t="n">
        <v>10.04</v>
      </c>
      <c r="F1797" s="0" t="n">
        <v>25.26</v>
      </c>
      <c r="G1797" s="0" t="n">
        <v>1016.4</v>
      </c>
      <c r="H1797" s="0" t="n">
        <v>0</v>
      </c>
      <c r="I1797" s="0" t="n">
        <v>9.07</v>
      </c>
      <c r="J1797" s="0" t="n">
        <v>4.348</v>
      </c>
      <c r="K1797" s="0" t="n">
        <v>4.076</v>
      </c>
      <c r="L1797" s="0" t="n">
        <v>339.1</v>
      </c>
      <c r="M1797" s="0" t="n">
        <v>20.26</v>
      </c>
      <c r="N1797" s="0" t="n">
        <v>13.74</v>
      </c>
      <c r="O1797" s="0" t="n">
        <v>15.48</v>
      </c>
      <c r="P1797" s="0" t="n">
        <v>12.96</v>
      </c>
      <c r="Q1797" s="0" t="n">
        <v>900</v>
      </c>
      <c r="R1797" s="0" t="n">
        <v>-1.622</v>
      </c>
      <c r="S1797" s="0" t="n">
        <v>11</v>
      </c>
      <c r="T1797" s="0" t="n">
        <v>1.23</v>
      </c>
      <c r="U1797" s="0" t="n">
        <v>11.04</v>
      </c>
      <c r="V1797" s="0" t="n">
        <v>11.24</v>
      </c>
      <c r="W1797" s="0" t="n">
        <f aca="false">F1797/100*T1797</f>
        <v>0.310698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78.6656666666667</v>
      </c>
      <c r="AB1797" s="33" t="n">
        <f aca="false">DATE(B1797,1,1)+C1797-1</f>
        <v>36969</v>
      </c>
      <c r="AC1797" s="0" t="n">
        <f aca="false">MONTH(AB1797)</f>
        <v>3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78</v>
      </c>
      <c r="D1798" s="0" t="n">
        <v>1615</v>
      </c>
      <c r="E1798" s="0" t="n">
        <v>10.19</v>
      </c>
      <c r="F1798" s="0" t="n">
        <v>23.63</v>
      </c>
      <c r="G1798" s="0" t="n">
        <v>1016.3</v>
      </c>
      <c r="H1798" s="0" t="n">
        <v>0</v>
      </c>
      <c r="I1798" s="0" t="n">
        <v>9.07</v>
      </c>
      <c r="J1798" s="0" t="n">
        <v>4.706</v>
      </c>
      <c r="K1798" s="0" t="n">
        <v>4.549</v>
      </c>
      <c r="L1798" s="0" t="n">
        <v>316</v>
      </c>
      <c r="M1798" s="0" t="n">
        <v>14.78</v>
      </c>
      <c r="N1798" s="0" t="n">
        <v>13.81</v>
      </c>
      <c r="O1798" s="0" t="n">
        <v>15.42</v>
      </c>
      <c r="P1798" s="0" t="n">
        <v>13.38</v>
      </c>
      <c r="Q1798" s="0" t="n">
        <v>900</v>
      </c>
      <c r="R1798" s="0" t="n">
        <v>-1.7695</v>
      </c>
      <c r="S1798" s="0" t="n">
        <v>10</v>
      </c>
      <c r="T1798" s="0" t="n">
        <v>1.243</v>
      </c>
      <c r="U1798" s="0" t="n">
        <v>11.04</v>
      </c>
      <c r="V1798" s="0" t="n">
        <v>11.53</v>
      </c>
      <c r="W1798" s="0" t="n">
        <f aca="false">F1798/100*T1798</f>
        <v>0.2937209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78.6760833333333</v>
      </c>
      <c r="AB1798" s="33" t="n">
        <f aca="false">DATE(B1798,1,1)+C1798-1</f>
        <v>36969</v>
      </c>
      <c r="AC1798" s="0" t="n">
        <f aca="false">MONTH(AB1798)</f>
        <v>3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78</v>
      </c>
      <c r="D1799" s="0" t="n">
        <v>1630</v>
      </c>
      <c r="E1799" s="0" t="n">
        <v>10.47</v>
      </c>
      <c r="F1799" s="0" t="n">
        <v>23.77</v>
      </c>
      <c r="G1799" s="0" t="n">
        <v>1016.3</v>
      </c>
      <c r="H1799" s="0" t="n">
        <v>0</v>
      </c>
      <c r="I1799" s="0" t="n">
        <v>6.673</v>
      </c>
      <c r="J1799" s="0" t="n">
        <v>3.147</v>
      </c>
      <c r="K1799" s="0" t="n">
        <v>2.878</v>
      </c>
      <c r="L1799" s="0" t="n">
        <v>315.9</v>
      </c>
      <c r="M1799" s="0" t="n">
        <v>23.59</v>
      </c>
      <c r="N1799" s="0" t="n">
        <v>13.89</v>
      </c>
      <c r="O1799" s="0" t="n">
        <v>15.38</v>
      </c>
      <c r="P1799" s="0" t="n">
        <v>13.11</v>
      </c>
      <c r="Q1799" s="0" t="n">
        <v>900</v>
      </c>
      <c r="R1799" s="0"/>
      <c r="T1799" s="0" t="n">
        <v>1.267</v>
      </c>
      <c r="U1799" s="0" t="n">
        <v>11.53</v>
      </c>
      <c r="V1799" s="0" t="n">
        <v>12.08</v>
      </c>
      <c r="W1799" s="0" t="n">
        <f aca="false">F1799/100*T1799</f>
        <v>0.3011659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78.6865</v>
      </c>
      <c r="AB1799" s="33" t="n">
        <f aca="false">DATE(B1799,1,1)+C1799-1</f>
        <v>36969</v>
      </c>
      <c r="AC1799" s="0" t="n">
        <f aca="false">MONTH(AB1799)</f>
        <v>3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78</v>
      </c>
      <c r="D1800" s="0" t="n">
        <v>1645</v>
      </c>
      <c r="E1800" s="0" t="n">
        <v>10.45</v>
      </c>
      <c r="F1800" s="0" t="n">
        <v>23.31</v>
      </c>
      <c r="G1800" s="0" t="n">
        <v>1016.3</v>
      </c>
      <c r="H1800" s="0" t="n">
        <v>0</v>
      </c>
      <c r="I1800" s="0" t="n">
        <v>7.47</v>
      </c>
      <c r="J1800" s="0" t="n">
        <v>3.467</v>
      </c>
      <c r="K1800" s="0" t="n">
        <v>3.196</v>
      </c>
      <c r="L1800" s="0" t="n">
        <v>319.9</v>
      </c>
      <c r="M1800" s="0" t="n">
        <v>22.55</v>
      </c>
      <c r="N1800" s="0" t="n">
        <v>14.01</v>
      </c>
      <c r="O1800" s="0" t="n">
        <v>15.41</v>
      </c>
      <c r="P1800" s="0" t="n">
        <v>13</v>
      </c>
      <c r="Q1800" s="0" t="n">
        <v>900</v>
      </c>
      <c r="R1800" s="0" t="n">
        <v>-1.591</v>
      </c>
      <c r="S1800" s="0" t="n">
        <v>20</v>
      </c>
      <c r="T1800" s="0" t="n">
        <v>1.265</v>
      </c>
      <c r="U1800" s="0" t="n">
        <v>11.82</v>
      </c>
      <c r="V1800" s="0" t="n">
        <v>12.14</v>
      </c>
      <c r="W1800" s="0" t="n">
        <f aca="false">F1800/100*T1800</f>
        <v>0.2948715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78.6969166666667</v>
      </c>
      <c r="AB1800" s="33" t="n">
        <f aca="false">DATE(B1800,1,1)+C1800-1</f>
        <v>36969</v>
      </c>
      <c r="AC1800" s="0" t="n">
        <f aca="false">MONTH(AB1800)</f>
        <v>3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78</v>
      </c>
      <c r="D1801" s="0" t="n">
        <v>1700</v>
      </c>
      <c r="E1801" s="0" t="n">
        <v>10.54</v>
      </c>
      <c r="F1801" s="0" t="n">
        <v>22.08</v>
      </c>
      <c r="G1801" s="0" t="n">
        <v>1016.2</v>
      </c>
      <c r="H1801" s="0" t="n">
        <v>0</v>
      </c>
      <c r="I1801" s="0" t="n">
        <v>6.673</v>
      </c>
      <c r="J1801" s="0" t="n">
        <v>2.894</v>
      </c>
      <c r="K1801" s="0" t="n">
        <v>2.585</v>
      </c>
      <c r="L1801" s="0" t="n">
        <v>339</v>
      </c>
      <c r="M1801" s="0" t="n">
        <v>26.36</v>
      </c>
      <c r="N1801" s="0" t="n">
        <v>14.13</v>
      </c>
      <c r="O1801" s="0" t="n">
        <v>15.52</v>
      </c>
      <c r="P1801" s="0" t="n">
        <v>12.94</v>
      </c>
      <c r="Q1801" s="0" t="n">
        <v>900</v>
      </c>
      <c r="R1801" s="0" t="n">
        <v>-1.6589</v>
      </c>
      <c r="S1801" s="0" t="n">
        <v>10</v>
      </c>
      <c r="T1801" s="0" t="n">
        <v>1.272</v>
      </c>
      <c r="U1801" s="0" t="n">
        <v>11.57</v>
      </c>
      <c r="V1801" s="0" t="n">
        <v>12.36</v>
      </c>
      <c r="W1801" s="0" t="n">
        <f aca="false">F1801/100*T1801</f>
        <v>0.2808576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78.7073333333333</v>
      </c>
      <c r="AB1801" s="33" t="n">
        <f aca="false">DATE(B1801,1,1)+C1801-1</f>
        <v>36969</v>
      </c>
      <c r="AC1801" s="0" t="n">
        <f aca="false">MONTH(AB1801)</f>
        <v>3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78</v>
      </c>
      <c r="D1802" s="0" t="n">
        <v>1715</v>
      </c>
      <c r="E1802" s="0" t="n">
        <v>10.58</v>
      </c>
      <c r="F1802" s="0" t="n">
        <v>22.42</v>
      </c>
      <c r="G1802" s="0" t="n">
        <v>1016.2</v>
      </c>
      <c r="H1802" s="0" t="n">
        <v>0</v>
      </c>
      <c r="I1802" s="0" t="n">
        <v>6.673</v>
      </c>
      <c r="J1802" s="0" t="n">
        <v>3.113</v>
      </c>
      <c r="K1802" s="0" t="n">
        <v>2.887</v>
      </c>
      <c r="L1802" s="0" t="n">
        <v>324</v>
      </c>
      <c r="M1802" s="0" t="n">
        <v>21.84</v>
      </c>
      <c r="N1802" s="0" t="n">
        <v>14.18</v>
      </c>
      <c r="O1802" s="0" t="n">
        <v>15.66</v>
      </c>
      <c r="P1802" s="0" t="n">
        <v>12.87</v>
      </c>
      <c r="Q1802" s="0" t="n">
        <v>900</v>
      </c>
      <c r="R1802" s="0" t="n">
        <v>-1.6257</v>
      </c>
      <c r="S1802" s="0" t="n">
        <v>8</v>
      </c>
      <c r="T1802" s="0" t="n">
        <v>1.275</v>
      </c>
      <c r="U1802" s="0" t="n">
        <v>11.18</v>
      </c>
      <c r="V1802" s="0" t="n">
        <v>12.38</v>
      </c>
      <c r="W1802" s="0" t="n">
        <f aca="false">F1802/100*T1802</f>
        <v>0.285855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78.71775</v>
      </c>
      <c r="AB1802" s="33" t="n">
        <f aca="false">DATE(B1802,1,1)+C1802-1</f>
        <v>36969</v>
      </c>
      <c r="AC1802" s="0" t="n">
        <f aca="false">MONTH(AB1802)</f>
        <v>3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78</v>
      </c>
      <c r="D1803" s="0" t="n">
        <v>1730</v>
      </c>
      <c r="E1803" s="0" t="n">
        <v>10.28</v>
      </c>
      <c r="F1803" s="0" t="n">
        <v>21.27</v>
      </c>
      <c r="G1803" s="0" t="n">
        <v>1016.2</v>
      </c>
      <c r="H1803" s="0" t="n">
        <v>0</v>
      </c>
      <c r="I1803" s="0" t="n">
        <v>9.07</v>
      </c>
      <c r="J1803" s="0" t="n">
        <v>4.205</v>
      </c>
      <c r="K1803" s="0" t="n">
        <v>3.899</v>
      </c>
      <c r="L1803" s="0" t="n">
        <v>314.3</v>
      </c>
      <c r="M1803" s="0" t="n">
        <v>21.84</v>
      </c>
      <c r="N1803" s="0" t="n">
        <v>14.17</v>
      </c>
      <c r="O1803" s="0" t="n">
        <v>15.62</v>
      </c>
      <c r="P1803" s="0" t="n">
        <v>12.93</v>
      </c>
      <c r="Q1803" s="0" t="n">
        <v>900</v>
      </c>
      <c r="R1803" s="0" t="n">
        <v>-1.7472</v>
      </c>
      <c r="S1803" s="0" t="n">
        <v>11</v>
      </c>
      <c r="T1803" s="0" t="n">
        <v>1.25</v>
      </c>
      <c r="U1803" s="0" t="n">
        <v>10.76</v>
      </c>
      <c r="V1803" s="0" t="n">
        <v>11.63</v>
      </c>
      <c r="W1803" s="0" t="n">
        <f aca="false">F1803/100*T1803</f>
        <v>0.265875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78.7281666666667</v>
      </c>
      <c r="AB1803" s="33" t="n">
        <f aca="false">DATE(B1803,1,1)+C1803-1</f>
        <v>36969</v>
      </c>
      <c r="AC1803" s="0" t="n">
        <f aca="false">MONTH(AB1803)</f>
        <v>3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78</v>
      </c>
      <c r="D1804" s="0" t="n">
        <v>1745</v>
      </c>
      <c r="E1804" s="0" t="n">
        <v>10.19</v>
      </c>
      <c r="F1804" s="0" t="n">
        <v>21.73</v>
      </c>
      <c r="G1804" s="0" t="n">
        <v>1016.3</v>
      </c>
      <c r="H1804" s="0" t="n">
        <v>0</v>
      </c>
      <c r="I1804" s="0" t="n">
        <v>9.07</v>
      </c>
      <c r="J1804" s="0" t="n">
        <v>3.739</v>
      </c>
      <c r="K1804" s="0" t="n">
        <v>3.436</v>
      </c>
      <c r="L1804" s="0" t="n">
        <v>333.1</v>
      </c>
      <c r="M1804" s="0" t="n">
        <v>23.04</v>
      </c>
      <c r="N1804" s="0" t="n">
        <v>13.96</v>
      </c>
      <c r="O1804" s="0" t="n">
        <v>15.5</v>
      </c>
      <c r="P1804" s="0" t="n">
        <v>13.17</v>
      </c>
      <c r="Q1804" s="0" t="n">
        <v>900</v>
      </c>
      <c r="R1804" s="0" t="n">
        <v>-1.6714</v>
      </c>
      <c r="S1804" s="0" t="n">
        <v>11</v>
      </c>
      <c r="T1804" s="0" t="n">
        <v>1.243</v>
      </c>
      <c r="U1804" s="0" t="n">
        <v>10.32</v>
      </c>
      <c r="V1804" s="0" t="n">
        <v>11.48</v>
      </c>
      <c r="W1804" s="0" t="n">
        <f aca="false">F1804/100*T1804</f>
        <v>0.2701039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78.7385833333333</v>
      </c>
      <c r="AB1804" s="33" t="n">
        <f aca="false">DATE(B1804,1,1)+C1804-1</f>
        <v>36969</v>
      </c>
      <c r="AC1804" s="0" t="n">
        <f aca="false">MONTH(AB1804)</f>
        <v>3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78</v>
      </c>
      <c r="D1805" s="0" t="n">
        <v>1800</v>
      </c>
      <c r="E1805" s="0" t="n">
        <v>10.5</v>
      </c>
      <c r="F1805" s="0" t="n">
        <v>21.59</v>
      </c>
      <c r="G1805" s="0" t="n">
        <v>1016.4</v>
      </c>
      <c r="H1805" s="0" t="n">
        <v>0</v>
      </c>
      <c r="I1805" s="0" t="n">
        <v>5.075</v>
      </c>
      <c r="J1805" s="0" t="n">
        <v>2.768</v>
      </c>
      <c r="K1805" s="0" t="n">
        <v>2.636</v>
      </c>
      <c r="L1805" s="0" t="n">
        <v>354</v>
      </c>
      <c r="M1805" s="0" t="n">
        <v>17.65</v>
      </c>
      <c r="N1805" s="0" t="n">
        <v>13.65</v>
      </c>
      <c r="O1805" s="0" t="n">
        <v>15.54</v>
      </c>
      <c r="P1805" s="0" t="n">
        <v>13.07</v>
      </c>
      <c r="Q1805" s="0" t="n">
        <v>900</v>
      </c>
      <c r="R1805" s="0" t="n">
        <v>-1.6242</v>
      </c>
      <c r="S1805" s="0" t="n">
        <v>11</v>
      </c>
      <c r="T1805" s="0" t="n">
        <v>1.269</v>
      </c>
      <c r="U1805" s="0" t="n">
        <v>10.5</v>
      </c>
      <c r="V1805" s="0" t="n">
        <v>12.09</v>
      </c>
      <c r="W1805" s="0" t="n">
        <f aca="false">F1805/100*T1805</f>
        <v>0.2739771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78.749</v>
      </c>
      <c r="AB1805" s="33" t="n">
        <f aca="false">DATE(B1805,1,1)+C1805-1</f>
        <v>36969</v>
      </c>
      <c r="AC1805" s="0" t="n">
        <f aca="false">MONTH(AB1805)</f>
        <v>3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78</v>
      </c>
      <c r="D1806" s="0" t="n">
        <v>1815</v>
      </c>
      <c r="E1806" s="0" t="n">
        <v>10.19</v>
      </c>
      <c r="F1806" s="0" t="n">
        <v>22.3</v>
      </c>
      <c r="G1806" s="0" t="n">
        <v>1016.5</v>
      </c>
      <c r="H1806" s="0" t="n">
        <v>0</v>
      </c>
      <c r="I1806" s="0" t="n">
        <v>7.47</v>
      </c>
      <c r="J1806" s="0" t="n">
        <v>3.915</v>
      </c>
      <c r="K1806" s="0" t="n">
        <v>3.784</v>
      </c>
      <c r="L1806" s="0" t="n">
        <v>348.8</v>
      </c>
      <c r="M1806" s="0" t="n">
        <v>14.83</v>
      </c>
      <c r="N1806" s="0" t="n">
        <v>13.38</v>
      </c>
      <c r="O1806" s="0" t="n">
        <v>15.55</v>
      </c>
      <c r="P1806" s="0" t="n">
        <v>12.95</v>
      </c>
      <c r="Q1806" s="0" t="n">
        <v>900</v>
      </c>
      <c r="R1806" s="0" t="n">
        <v>-1.6234</v>
      </c>
      <c r="S1806" s="0" t="n">
        <v>11</v>
      </c>
      <c r="T1806" s="0" t="n">
        <v>1.243</v>
      </c>
      <c r="U1806" s="0" t="n">
        <v>9.92</v>
      </c>
      <c r="V1806" s="0" t="n">
        <v>11.2</v>
      </c>
      <c r="W1806" s="0" t="n">
        <f aca="false">F1806/100*T1806</f>
        <v>0.277189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78.7594166666667</v>
      </c>
      <c r="AB1806" s="33" t="n">
        <f aca="false">DATE(B1806,1,1)+C1806-1</f>
        <v>36969</v>
      </c>
      <c r="AC1806" s="0" t="n">
        <f aca="false">MONTH(AB1806)</f>
        <v>3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78</v>
      </c>
      <c r="D1807" s="0" t="n">
        <v>1830</v>
      </c>
      <c r="E1807" s="0" t="n">
        <v>9.94</v>
      </c>
      <c r="F1807" s="0" t="n">
        <v>22.95</v>
      </c>
      <c r="G1807" s="0" t="n">
        <v>1016.5</v>
      </c>
      <c r="H1807" s="0" t="n">
        <v>0</v>
      </c>
      <c r="I1807" s="0" t="n">
        <v>6.673</v>
      </c>
      <c r="J1807" s="0" t="n">
        <v>3.374</v>
      </c>
      <c r="K1807" s="0" t="n">
        <v>3.284</v>
      </c>
      <c r="L1807" s="0" t="n">
        <v>351.1</v>
      </c>
      <c r="M1807" s="0" t="n">
        <v>13.25</v>
      </c>
      <c r="N1807" s="0" t="n">
        <v>13.04</v>
      </c>
      <c r="O1807" s="0" t="n">
        <v>15.55</v>
      </c>
      <c r="P1807" s="0" t="n">
        <v>12.85</v>
      </c>
      <c r="Q1807" s="0" t="n">
        <v>900</v>
      </c>
      <c r="R1807" s="0" t="n">
        <v>-1.698</v>
      </c>
      <c r="S1807" s="0" t="n">
        <v>11</v>
      </c>
      <c r="T1807" s="0" t="n">
        <v>1.222</v>
      </c>
      <c r="U1807" s="0" t="n">
        <v>9.48</v>
      </c>
      <c r="V1807" s="0" t="n">
        <v>10.75</v>
      </c>
      <c r="W1807" s="0" t="n">
        <f aca="false">F1807/100*T1807</f>
        <v>0.280449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78.7698333333333</v>
      </c>
      <c r="AB1807" s="33" t="n">
        <f aca="false">DATE(B1807,1,1)+C1807-1</f>
        <v>36969</v>
      </c>
      <c r="AC1807" s="0" t="n">
        <f aca="false">MONTH(AB1807)</f>
        <v>3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78</v>
      </c>
      <c r="D1808" s="0" t="n">
        <v>1845</v>
      </c>
      <c r="E1808" s="0" t="n">
        <v>9.68</v>
      </c>
      <c r="F1808" s="0" t="n">
        <v>23.31</v>
      </c>
      <c r="G1808" s="0" t="n">
        <v>1016.8</v>
      </c>
      <c r="H1808" s="0" t="n">
        <v>0</v>
      </c>
      <c r="I1808" s="0" t="n">
        <v>5.874</v>
      </c>
      <c r="J1808" s="0" t="n">
        <v>2.895</v>
      </c>
      <c r="K1808" s="0" t="n">
        <v>2.807</v>
      </c>
      <c r="L1808" s="0" t="n">
        <v>351.5</v>
      </c>
      <c r="M1808" s="0" t="n">
        <v>14.07</v>
      </c>
      <c r="N1808" s="0" t="n">
        <v>12.6</v>
      </c>
      <c r="O1808" s="0" t="n">
        <v>15.62</v>
      </c>
      <c r="P1808" s="0" t="n">
        <v>12.74</v>
      </c>
      <c r="Q1808" s="0" t="n">
        <v>900</v>
      </c>
      <c r="R1808" s="0" t="n">
        <v>-1.6992</v>
      </c>
      <c r="S1808" s="0" t="n">
        <v>11</v>
      </c>
      <c r="T1808" s="0" t="n">
        <v>1.201</v>
      </c>
      <c r="U1808" s="0" t="n">
        <v>9.09</v>
      </c>
      <c r="V1808" s="0" t="n">
        <v>10.31</v>
      </c>
      <c r="W1808" s="0" t="n">
        <f aca="false">F1808/100*T1808</f>
        <v>0.2799531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78.78025</v>
      </c>
      <c r="AB1808" s="33" t="n">
        <f aca="false">DATE(B1808,1,1)+C1808-1</f>
        <v>36969</v>
      </c>
      <c r="AC1808" s="0" t="n">
        <f aca="false">MONTH(AB1808)</f>
        <v>3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78</v>
      </c>
      <c r="D1809" s="0" t="n">
        <v>1900</v>
      </c>
      <c r="E1809" s="0" t="n">
        <v>9.14</v>
      </c>
      <c r="F1809" s="0" t="n">
        <v>24.7</v>
      </c>
      <c r="G1809" s="0" t="n">
        <v>1016.9</v>
      </c>
      <c r="H1809" s="0" t="n">
        <v>0</v>
      </c>
      <c r="I1809" s="0" t="n">
        <v>5.075</v>
      </c>
      <c r="J1809" s="0" t="n">
        <v>2.685</v>
      </c>
      <c r="K1809" s="0" t="n">
        <v>2.622</v>
      </c>
      <c r="L1809" s="0" t="n">
        <v>348.9</v>
      </c>
      <c r="M1809" s="0" t="n">
        <v>12.44</v>
      </c>
      <c r="N1809" s="0" t="n">
        <v>12.06</v>
      </c>
      <c r="O1809" s="0" t="n">
        <v>15.67</v>
      </c>
      <c r="P1809" s="0" t="n">
        <v>12.67</v>
      </c>
      <c r="Q1809" s="0" t="n">
        <v>900</v>
      </c>
      <c r="R1809" s="0" t="n">
        <v>-1.725</v>
      </c>
      <c r="S1809" s="0" t="n">
        <v>11</v>
      </c>
      <c r="T1809" s="0" t="n">
        <v>1.158</v>
      </c>
      <c r="U1809" s="0" t="n">
        <v>8.36</v>
      </c>
      <c r="V1809" s="0" t="n">
        <v>9.18</v>
      </c>
      <c r="W1809" s="0" t="n">
        <f aca="false">F1809/100*T1809</f>
        <v>0.286026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78.7906666666667</v>
      </c>
      <c r="AB1809" s="33" t="n">
        <f aca="false">DATE(B1809,1,1)+C1809-1</f>
        <v>36969</v>
      </c>
      <c r="AC1809" s="0" t="n">
        <f aca="false">MONTH(AB1809)</f>
        <v>3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78</v>
      </c>
      <c r="D1810" s="0" t="n">
        <v>1915</v>
      </c>
      <c r="E1810" s="0" t="n">
        <v>8.75</v>
      </c>
      <c r="F1810" s="0" t="n">
        <v>25.13</v>
      </c>
      <c r="G1810" s="0" t="n">
        <v>1016.9</v>
      </c>
      <c r="H1810" s="0" t="n">
        <v>0</v>
      </c>
      <c r="I1810" s="0" t="n">
        <v>5.874</v>
      </c>
      <c r="J1810" s="0" t="n">
        <v>2.228</v>
      </c>
      <c r="K1810" s="0" t="n">
        <v>2.12</v>
      </c>
      <c r="L1810" s="0" t="n">
        <v>350.4</v>
      </c>
      <c r="M1810" s="0" t="n">
        <v>17.13</v>
      </c>
      <c r="N1810" s="0" t="n">
        <v>11.35</v>
      </c>
      <c r="O1810" s="0" t="n">
        <v>15.78</v>
      </c>
      <c r="P1810" s="0" t="n">
        <v>12.62</v>
      </c>
      <c r="Q1810" s="0" t="n">
        <v>900</v>
      </c>
      <c r="R1810" s="0" t="n">
        <v>-1.575</v>
      </c>
      <c r="S1810" s="0" t="n">
        <v>11</v>
      </c>
      <c r="T1810" s="0" t="n">
        <v>1.128</v>
      </c>
      <c r="U1810" s="0" t="n">
        <v>7.87</v>
      </c>
      <c r="V1810" s="0" t="n">
        <v>8.35</v>
      </c>
      <c r="W1810" s="0" t="n">
        <f aca="false">F1810/100*T1810</f>
        <v>0.2834664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78.8010833333333</v>
      </c>
      <c r="AB1810" s="33" t="n">
        <f aca="false">DATE(B1810,1,1)+C1810-1</f>
        <v>36969</v>
      </c>
      <c r="AC1810" s="0" t="n">
        <f aca="false">MONTH(AB1810)</f>
        <v>3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78</v>
      </c>
      <c r="D1811" s="0" t="n">
        <v>1930</v>
      </c>
      <c r="E1811" s="0" t="n">
        <v>8.35</v>
      </c>
      <c r="F1811" s="0" t="n">
        <v>26.05</v>
      </c>
      <c r="G1811" s="0" t="n">
        <v>1017.2</v>
      </c>
      <c r="H1811" s="0" t="n">
        <v>0</v>
      </c>
      <c r="I1811" s="0" t="n">
        <v>3.477</v>
      </c>
      <c r="J1811" s="0" t="n">
        <v>1.821</v>
      </c>
      <c r="K1811" s="0" t="n">
        <v>1.673</v>
      </c>
      <c r="L1811" s="0" t="n">
        <v>355</v>
      </c>
      <c r="M1811" s="0" t="n">
        <v>22.94</v>
      </c>
      <c r="N1811" s="0" t="n">
        <v>10.53</v>
      </c>
      <c r="O1811" s="0" t="n">
        <v>15.83</v>
      </c>
      <c r="P1811" s="0" t="n">
        <v>12.6</v>
      </c>
      <c r="Q1811" s="0" t="n">
        <v>900</v>
      </c>
      <c r="R1811" s="0" t="n">
        <v>-1.6991</v>
      </c>
      <c r="S1811" s="0" t="n">
        <v>11</v>
      </c>
      <c r="T1811" s="0" t="n">
        <v>1.098</v>
      </c>
      <c r="U1811" s="0" t="n">
        <v>7.33</v>
      </c>
      <c r="V1811" s="0" t="n">
        <v>7.37</v>
      </c>
      <c r="W1811" s="0" t="n">
        <f aca="false">F1811/100*T1811</f>
        <v>0.286029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78.8115</v>
      </c>
      <c r="AB1811" s="33" t="n">
        <f aca="false">DATE(B1811,1,1)+C1811-1</f>
        <v>36969</v>
      </c>
      <c r="AC1811" s="0" t="n">
        <f aca="false">MONTH(AB1811)</f>
        <v>3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78</v>
      </c>
      <c r="D1812" s="0" t="n">
        <v>1945</v>
      </c>
      <c r="E1812" s="0" t="n">
        <v>7.85</v>
      </c>
      <c r="F1812" s="0" t="n">
        <v>27.59</v>
      </c>
      <c r="G1812" s="0" t="n">
        <v>1017.3</v>
      </c>
      <c r="H1812" s="0" t="n">
        <v>0</v>
      </c>
      <c r="I1812" s="0" t="n">
        <v>2.678</v>
      </c>
      <c r="J1812" s="0" t="n">
        <v>1.745</v>
      </c>
      <c r="K1812" s="0" t="n">
        <v>1.689</v>
      </c>
      <c r="L1812" s="0" t="n">
        <v>342.9</v>
      </c>
      <c r="M1812" s="0" t="n">
        <v>14.53</v>
      </c>
      <c r="N1812" s="0" t="n">
        <v>9.71</v>
      </c>
      <c r="O1812" s="0" t="n">
        <v>15.87</v>
      </c>
      <c r="P1812" s="0" t="n">
        <v>12.58</v>
      </c>
      <c r="Q1812" s="0" t="n">
        <v>900</v>
      </c>
      <c r="R1812" s="0" t="n">
        <v>-1.7235</v>
      </c>
      <c r="S1812" s="0" t="n">
        <v>10</v>
      </c>
      <c r="T1812" s="0" t="n">
        <v>1.061</v>
      </c>
      <c r="U1812" s="0" t="n">
        <v>6.64</v>
      </c>
      <c r="V1812" s="0" t="n">
        <v>6.613</v>
      </c>
      <c r="W1812" s="0" t="n">
        <f aca="false">F1812/100*T1812</f>
        <v>0.2927299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78.8219166666667</v>
      </c>
      <c r="AB1812" s="33" t="n">
        <f aca="false">DATE(B1812,1,1)+C1812-1</f>
        <v>36969</v>
      </c>
      <c r="AC1812" s="0" t="n">
        <f aca="false">MONTH(AB1812)</f>
        <v>3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78</v>
      </c>
      <c r="D1813" s="0" t="n">
        <v>2000</v>
      </c>
      <c r="E1813" s="0" t="n">
        <v>6.516</v>
      </c>
      <c r="F1813" s="0" t="n">
        <v>31.52</v>
      </c>
      <c r="G1813" s="0" t="n">
        <v>1017.3</v>
      </c>
      <c r="H1813" s="0" t="n">
        <v>0</v>
      </c>
      <c r="I1813" s="0" t="n">
        <v>3.477</v>
      </c>
      <c r="J1813" s="0" t="n">
        <v>2.235</v>
      </c>
      <c r="K1813" s="0" t="n">
        <v>2.185</v>
      </c>
      <c r="L1813" s="0" t="n">
        <v>332.9</v>
      </c>
      <c r="M1813" s="0" t="n">
        <v>12.13</v>
      </c>
      <c r="N1813" s="0" t="n">
        <v>8.92</v>
      </c>
      <c r="O1813" s="0" t="n">
        <v>15.84</v>
      </c>
      <c r="P1813" s="0" t="n">
        <v>12.56</v>
      </c>
      <c r="Q1813" s="0" t="n">
        <v>900</v>
      </c>
      <c r="R1813" s="0" t="n">
        <v>-1.6323</v>
      </c>
      <c r="S1813" s="0" t="n">
        <v>10</v>
      </c>
      <c r="T1813" s="0" t="n">
        <v>0.969</v>
      </c>
      <c r="U1813" s="0" t="n">
        <v>5.327</v>
      </c>
      <c r="V1813" s="0" t="n">
        <v>5.19</v>
      </c>
      <c r="W1813" s="0" t="n">
        <f aca="false">F1813/100*T1813</f>
        <v>0.3054288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78.8323333333333</v>
      </c>
      <c r="AB1813" s="33" t="n">
        <f aca="false">DATE(B1813,1,1)+C1813-1</f>
        <v>36969</v>
      </c>
      <c r="AC1813" s="0" t="n">
        <f aca="false">MONTH(AB1813)</f>
        <v>3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78</v>
      </c>
      <c r="D1814" s="0" t="n">
        <v>2015</v>
      </c>
      <c r="E1814" s="0" t="n">
        <v>7.38</v>
      </c>
      <c r="F1814" s="0" t="n">
        <v>28.81</v>
      </c>
      <c r="G1814" s="0" t="n">
        <v>1017.6</v>
      </c>
      <c r="H1814" s="0" t="n">
        <v>0</v>
      </c>
      <c r="I1814" s="0" t="n">
        <v>3.477</v>
      </c>
      <c r="J1814" s="0" t="n">
        <v>2.054</v>
      </c>
      <c r="K1814" s="0" t="n">
        <v>2.011</v>
      </c>
      <c r="L1814" s="0" t="n">
        <v>349.9</v>
      </c>
      <c r="M1814" s="0" t="n">
        <v>11.64</v>
      </c>
      <c r="N1814" s="0" t="n">
        <v>8.1</v>
      </c>
      <c r="O1814" s="0" t="n">
        <v>15.9</v>
      </c>
      <c r="P1814" s="0" t="n">
        <v>12.55</v>
      </c>
      <c r="Q1814" s="0" t="n">
        <v>900</v>
      </c>
      <c r="R1814" s="0" t="n">
        <v>-1.6258</v>
      </c>
      <c r="S1814" s="0" t="n">
        <v>11</v>
      </c>
      <c r="T1814" s="0" t="n">
        <v>1.028</v>
      </c>
      <c r="U1814" s="0" t="n">
        <v>6.498</v>
      </c>
      <c r="V1814" s="0" t="n">
        <v>6.072</v>
      </c>
      <c r="W1814" s="0" t="n">
        <f aca="false">F1814/100*T1814</f>
        <v>0.2961668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78.84275</v>
      </c>
      <c r="AB1814" s="33" t="n">
        <f aca="false">DATE(B1814,1,1)+C1814-1</f>
        <v>36969</v>
      </c>
      <c r="AC1814" s="0" t="n">
        <f aca="false">MONTH(AB1814)</f>
        <v>3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78</v>
      </c>
      <c r="D1815" s="0" t="n">
        <v>2030</v>
      </c>
      <c r="E1815" s="0" t="n">
        <v>6.623</v>
      </c>
      <c r="F1815" s="0" t="n">
        <v>31.03</v>
      </c>
      <c r="G1815" s="0" t="n">
        <v>1017.5</v>
      </c>
      <c r="H1815" s="0" t="n">
        <v>0</v>
      </c>
      <c r="I1815" s="0" t="n">
        <v>3.477</v>
      </c>
      <c r="J1815" s="0" t="n">
        <v>0.612</v>
      </c>
      <c r="K1815" s="0" t="n">
        <v>0.582</v>
      </c>
      <c r="L1815" s="0" t="n">
        <v>355.2</v>
      </c>
      <c r="M1815" s="0" t="n">
        <v>10.93</v>
      </c>
      <c r="N1815" s="0" t="n">
        <v>7.55</v>
      </c>
      <c r="O1815" s="0" t="n">
        <v>15.9</v>
      </c>
      <c r="P1815" s="0" t="n">
        <v>12.54</v>
      </c>
      <c r="Q1815" s="0" t="n">
        <v>900</v>
      </c>
      <c r="R1815" s="0" t="n">
        <v>-1.6629</v>
      </c>
      <c r="S1815" s="0" t="n">
        <v>10</v>
      </c>
      <c r="T1815" s="0" t="n">
        <v>0.976</v>
      </c>
      <c r="U1815" s="0" t="n">
        <v>4.973</v>
      </c>
      <c r="V1815" s="0" t="n">
        <v>5.328</v>
      </c>
      <c r="W1815" s="0" t="n">
        <f aca="false">F1815/100*T1815</f>
        <v>0.3028528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78.8531666666667</v>
      </c>
      <c r="AB1815" s="33" t="n">
        <f aca="false">DATE(B1815,1,1)+C1815-1</f>
        <v>36969</v>
      </c>
      <c r="AC1815" s="0" t="n">
        <f aca="false">MONTH(AB1815)</f>
        <v>3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78</v>
      </c>
      <c r="D1816" s="0" t="n">
        <v>2045</v>
      </c>
      <c r="E1816" s="0" t="n">
        <v>5.812</v>
      </c>
      <c r="F1816" s="0" t="n">
        <v>33.57</v>
      </c>
      <c r="G1816" s="0" t="n">
        <v>1017.6</v>
      </c>
      <c r="H1816" s="0" t="n">
        <v>0</v>
      </c>
      <c r="I1816" s="0" t="n">
        <v>1.879</v>
      </c>
      <c r="J1816" s="0" t="n">
        <v>0.209</v>
      </c>
      <c r="K1816" s="0" t="n">
        <v>0.192</v>
      </c>
      <c r="L1816" s="0" t="n">
        <v>342.4</v>
      </c>
      <c r="M1816" s="0" t="n">
        <v>10.02</v>
      </c>
      <c r="N1816" s="0" t="n">
        <v>6.984</v>
      </c>
      <c r="O1816" s="0" t="n">
        <v>15.95</v>
      </c>
      <c r="P1816" s="0" t="n">
        <v>12.52</v>
      </c>
      <c r="Q1816" s="0" t="n">
        <v>900</v>
      </c>
      <c r="R1816" s="0" t="n">
        <v>-1.8047</v>
      </c>
      <c r="S1816" s="0" t="n">
        <v>10</v>
      </c>
      <c r="T1816" s="0" t="n">
        <v>0.923</v>
      </c>
      <c r="U1816" s="0" t="n">
        <v>4.057</v>
      </c>
      <c r="V1816" s="0" t="n">
        <v>4.084</v>
      </c>
      <c r="W1816" s="0" t="n">
        <f aca="false">F1816/100*T1816</f>
        <v>0.3098511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78.8635833333333</v>
      </c>
      <c r="AB1816" s="33" t="n">
        <f aca="false">DATE(B1816,1,1)+C1816-1</f>
        <v>36969</v>
      </c>
      <c r="AC1816" s="0" t="n">
        <f aca="false">MONTH(AB1816)</f>
        <v>3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78</v>
      </c>
      <c r="D1817" s="0" t="n">
        <v>2100</v>
      </c>
      <c r="E1817" s="0" t="n">
        <v>4.91</v>
      </c>
      <c r="F1817" s="0" t="n">
        <v>37.75</v>
      </c>
      <c r="G1817" s="0" t="n">
        <v>1017.7</v>
      </c>
      <c r="H1817" s="0" t="n">
        <v>0</v>
      </c>
      <c r="I1817" s="0" t="n">
        <v>2.678</v>
      </c>
      <c r="J1817" s="0" t="n">
        <v>0.759</v>
      </c>
      <c r="K1817" s="0" t="n">
        <v>0.737</v>
      </c>
      <c r="L1817" s="0" t="n">
        <v>342.6</v>
      </c>
      <c r="M1817" s="0" t="n">
        <v>11.09</v>
      </c>
      <c r="N1817" s="0" t="n">
        <v>6.207</v>
      </c>
      <c r="O1817" s="0" t="n">
        <v>16.03</v>
      </c>
      <c r="P1817" s="0" t="n">
        <v>12.51</v>
      </c>
      <c r="Q1817" s="0" t="n">
        <v>900</v>
      </c>
      <c r="R1817" s="0" t="n">
        <v>-1.8071</v>
      </c>
      <c r="S1817" s="0" t="n">
        <v>11</v>
      </c>
      <c r="T1817" s="0" t="n">
        <v>0.867</v>
      </c>
      <c r="U1817" s="0" t="n">
        <v>3.375</v>
      </c>
      <c r="V1817" s="0" t="n">
        <v>3.034</v>
      </c>
      <c r="W1817" s="0" t="n">
        <f aca="false">F1817/100*T1817</f>
        <v>0.3272925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78.874</v>
      </c>
      <c r="AB1817" s="33" t="n">
        <f aca="false">DATE(B1817,1,1)+C1817-1</f>
        <v>36969</v>
      </c>
      <c r="AC1817" s="0" t="n">
        <f aca="false">MONTH(AB1817)</f>
        <v>3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78</v>
      </c>
      <c r="D1818" s="0" t="n">
        <v>2115</v>
      </c>
      <c r="E1818" s="0" t="n">
        <v>4.469</v>
      </c>
      <c r="F1818" s="0" t="n">
        <v>38.21</v>
      </c>
      <c r="G1818" s="0" t="n">
        <v>1017.7</v>
      </c>
      <c r="H1818" s="0" t="n">
        <v>0</v>
      </c>
      <c r="I1818" s="0" t="n">
        <v>1.879</v>
      </c>
      <c r="J1818" s="0" t="n">
        <v>0.493</v>
      </c>
      <c r="K1818" s="0" t="n">
        <v>0.321</v>
      </c>
      <c r="L1818" s="0" t="n">
        <v>30.14</v>
      </c>
      <c r="M1818" s="0" t="n">
        <v>30.74</v>
      </c>
      <c r="N1818" s="0" t="n">
        <v>5.425</v>
      </c>
      <c r="O1818" s="0" t="n">
        <v>16.09</v>
      </c>
      <c r="P1818" s="0" t="n">
        <v>12.5</v>
      </c>
      <c r="Q1818" s="0" t="n">
        <v>900</v>
      </c>
      <c r="R1818" s="0" t="n">
        <v>-1.7796</v>
      </c>
      <c r="S1818" s="0" t="n">
        <v>11</v>
      </c>
      <c r="T1818" s="0" t="n">
        <v>0.84</v>
      </c>
      <c r="U1818" s="0" t="n">
        <v>3.05</v>
      </c>
      <c r="V1818" s="0" t="n">
        <v>3.059</v>
      </c>
      <c r="W1818" s="0" t="n">
        <f aca="false">F1818/100*T1818</f>
        <v>0.320964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78.8844166666667</v>
      </c>
      <c r="AB1818" s="33" t="n">
        <f aca="false">DATE(B1818,1,1)+C1818-1</f>
        <v>36969</v>
      </c>
      <c r="AC1818" s="0" t="n">
        <f aca="false">MONTH(AB1818)</f>
        <v>3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78</v>
      </c>
      <c r="D1819" s="0" t="n">
        <v>2130</v>
      </c>
      <c r="E1819" s="0" t="n">
        <v>4.606</v>
      </c>
      <c r="F1819" s="0" t="n">
        <v>36.96</v>
      </c>
      <c r="G1819" s="0" t="n">
        <v>1017.8</v>
      </c>
      <c r="H1819" s="0" t="n">
        <v>0</v>
      </c>
      <c r="I1819" s="0" t="n">
        <v>1.08</v>
      </c>
      <c r="J1819" s="0" t="n">
        <v>0.066</v>
      </c>
      <c r="K1819" s="0" t="n">
        <v>0.064</v>
      </c>
      <c r="L1819" s="0" t="n">
        <v>326</v>
      </c>
      <c r="M1819" s="0" t="n">
        <v>3.564</v>
      </c>
      <c r="N1819" s="0" t="n">
        <v>4.7</v>
      </c>
      <c r="O1819" s="0" t="n">
        <v>16.14</v>
      </c>
      <c r="P1819" s="0" t="n">
        <v>12.49</v>
      </c>
      <c r="Q1819" s="0" t="n">
        <v>900</v>
      </c>
      <c r="R1819" s="0" t="n">
        <v>-1.8094</v>
      </c>
      <c r="S1819" s="0" t="n">
        <v>11</v>
      </c>
      <c r="T1819" s="0" t="n">
        <v>0.848</v>
      </c>
      <c r="U1819" s="0" t="n">
        <v>2.908</v>
      </c>
      <c r="V1819" s="0" t="n">
        <v>3.182</v>
      </c>
      <c r="W1819" s="0" t="n">
        <f aca="false">F1819/100*T1819</f>
        <v>0.3134208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78.8948333333333</v>
      </c>
      <c r="AB1819" s="33" t="n">
        <f aca="false">DATE(B1819,1,1)+C1819-1</f>
        <v>36969</v>
      </c>
      <c r="AC1819" s="0" t="n">
        <f aca="false">MONTH(AB1819)</f>
        <v>3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78</v>
      </c>
      <c r="D1820" s="0" t="n">
        <v>2145</v>
      </c>
      <c r="E1820" s="0" t="n">
        <v>3.604</v>
      </c>
      <c r="F1820" s="0" t="n">
        <v>41.69</v>
      </c>
      <c r="G1820" s="0" t="n">
        <v>1017.8</v>
      </c>
      <c r="H1820" s="0" t="n">
        <v>0</v>
      </c>
      <c r="I1820" s="0" t="n">
        <v>1.879</v>
      </c>
      <c r="J1820" s="0" t="n">
        <v>0.127</v>
      </c>
      <c r="K1820" s="0" t="n">
        <v>0.094</v>
      </c>
      <c r="L1820" s="0" t="n">
        <v>120.1</v>
      </c>
      <c r="M1820" s="0" t="n">
        <v>14.06</v>
      </c>
      <c r="N1820" s="0" t="n">
        <v>4.014</v>
      </c>
      <c r="O1820" s="0" t="n">
        <v>16.21</v>
      </c>
      <c r="P1820" s="0" t="n">
        <v>12.48</v>
      </c>
      <c r="Q1820" s="0" t="n">
        <v>900</v>
      </c>
      <c r="R1820" s="0" t="n">
        <v>-1.8119</v>
      </c>
      <c r="S1820" s="0" t="n">
        <v>11</v>
      </c>
      <c r="T1820" s="0" t="n">
        <v>0.791</v>
      </c>
      <c r="U1820" s="0" t="n">
        <v>1.585</v>
      </c>
      <c r="V1820" s="0" t="n">
        <v>1.825</v>
      </c>
      <c r="W1820" s="0" t="n">
        <f aca="false">F1820/100*T1820</f>
        <v>0.3297679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78.90525</v>
      </c>
      <c r="AB1820" s="33" t="n">
        <f aca="false">DATE(B1820,1,1)+C1820-1</f>
        <v>36969</v>
      </c>
      <c r="AC1820" s="0" t="n">
        <f aca="false">MONTH(AB1820)</f>
        <v>3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78</v>
      </c>
      <c r="D1821" s="0" t="n">
        <v>2200</v>
      </c>
      <c r="E1821" s="0" t="n">
        <v>2.55</v>
      </c>
      <c r="F1821" s="0" t="n">
        <v>45.45</v>
      </c>
      <c r="G1821" s="0" t="n">
        <v>1017.7</v>
      </c>
      <c r="H1821" s="0" t="n">
        <v>0</v>
      </c>
      <c r="I1821" s="0" t="n">
        <v>1.879</v>
      </c>
      <c r="J1821" s="0" t="n">
        <v>0.705</v>
      </c>
      <c r="K1821" s="0" t="n">
        <v>0.7</v>
      </c>
      <c r="L1821" s="0" t="n">
        <v>151.9</v>
      </c>
      <c r="M1821" s="0" t="n">
        <v>5.417</v>
      </c>
      <c r="N1821" s="0" t="n">
        <v>3.351</v>
      </c>
      <c r="O1821" s="0" t="n">
        <v>16.28</v>
      </c>
      <c r="P1821" s="0" t="n">
        <v>12.47</v>
      </c>
      <c r="Q1821" s="0" t="n">
        <v>900</v>
      </c>
      <c r="R1821" s="0" t="n">
        <v>-1.8046</v>
      </c>
      <c r="S1821" s="0" t="n">
        <v>11</v>
      </c>
      <c r="T1821" s="0" t="n">
        <v>0.734</v>
      </c>
      <c r="U1821" s="0" t="n">
        <v>0.653</v>
      </c>
      <c r="V1821" s="0" t="n">
        <v>1.436</v>
      </c>
      <c r="W1821" s="0" t="n">
        <f aca="false">F1821/100*T1821</f>
        <v>0.333603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78.9156666666667</v>
      </c>
      <c r="AB1821" s="33" t="n">
        <f aca="false">DATE(B1821,1,1)+C1821-1</f>
        <v>36969</v>
      </c>
      <c r="AC1821" s="0" t="n">
        <f aca="false">MONTH(AB1821)</f>
        <v>3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78</v>
      </c>
      <c r="D1822" s="0" t="n">
        <v>2215</v>
      </c>
      <c r="E1822" s="0" t="n">
        <v>2.516</v>
      </c>
      <c r="F1822" s="0" t="n">
        <v>47.84</v>
      </c>
      <c r="G1822" s="0" t="n">
        <v>1017.8</v>
      </c>
      <c r="H1822" s="0" t="n">
        <v>0</v>
      </c>
      <c r="I1822" s="0" t="n">
        <v>1.879</v>
      </c>
      <c r="J1822" s="0" t="n">
        <v>0.522</v>
      </c>
      <c r="K1822" s="0" t="n">
        <v>0.195</v>
      </c>
      <c r="L1822" s="0" t="n">
        <v>58.85</v>
      </c>
      <c r="M1822" s="0" t="n">
        <v>43.1</v>
      </c>
      <c r="N1822" s="0" t="n">
        <v>2.719</v>
      </c>
      <c r="O1822" s="0" t="n">
        <v>16.34</v>
      </c>
      <c r="P1822" s="0" t="n">
        <v>12.45</v>
      </c>
      <c r="Q1822" s="0" t="n">
        <v>900</v>
      </c>
      <c r="R1822" s="0" t="n">
        <v>-1.7556</v>
      </c>
      <c r="S1822" s="0" t="n">
        <v>11</v>
      </c>
      <c r="T1822" s="0" t="n">
        <v>0.732</v>
      </c>
      <c r="U1822" s="0" t="n">
        <v>0.538</v>
      </c>
      <c r="V1822" s="0" t="n">
        <v>1.578</v>
      </c>
      <c r="W1822" s="0" t="n">
        <f aca="false">F1822/100*T1822</f>
        <v>0.3501888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78.9260833333333</v>
      </c>
      <c r="AB1822" s="33" t="n">
        <f aca="false">DATE(B1822,1,1)+C1822-1</f>
        <v>36969</v>
      </c>
      <c r="AC1822" s="0" t="n">
        <f aca="false">MONTH(AB1822)</f>
        <v>3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78</v>
      </c>
      <c r="D1823" s="0" t="n">
        <v>2230</v>
      </c>
      <c r="E1823" s="0" t="n">
        <v>1.906</v>
      </c>
      <c r="F1823" s="0" t="n">
        <v>49.73</v>
      </c>
      <c r="G1823" s="0" t="n">
        <v>1017.9</v>
      </c>
      <c r="H1823" s="0" t="n">
        <v>0</v>
      </c>
      <c r="I1823" s="0" t="n">
        <v>1.879</v>
      </c>
      <c r="J1823" s="0" t="n">
        <v>0.25</v>
      </c>
      <c r="K1823" s="0" t="n">
        <v>0.227</v>
      </c>
      <c r="L1823" s="0" t="n">
        <v>311.2</v>
      </c>
      <c r="M1823" s="0" t="n">
        <v>11.51</v>
      </c>
      <c r="N1823" s="0" t="n">
        <v>2.158</v>
      </c>
      <c r="O1823" s="0" t="n">
        <v>16.42</v>
      </c>
      <c r="P1823" s="0" t="n">
        <v>12.45</v>
      </c>
      <c r="Q1823" s="0" t="n">
        <v>900</v>
      </c>
      <c r="R1823" s="0" t="n">
        <v>-1.7894</v>
      </c>
      <c r="S1823" s="0" t="n">
        <v>11</v>
      </c>
      <c r="T1823" s="0" t="n">
        <v>0.701</v>
      </c>
      <c r="U1823" s="0" t="n">
        <v>0.587</v>
      </c>
      <c r="V1823" s="0" t="n">
        <v>1.089</v>
      </c>
      <c r="W1823" s="0" t="n">
        <f aca="false">F1823/100*T1823</f>
        <v>0.3486073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78.9365</v>
      </c>
      <c r="AB1823" s="33" t="n">
        <f aca="false">DATE(B1823,1,1)+C1823-1</f>
        <v>36969</v>
      </c>
      <c r="AC1823" s="0" t="n">
        <f aca="false">MONTH(AB1823)</f>
        <v>3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78</v>
      </c>
      <c r="D1824" s="0" t="n">
        <v>2245</v>
      </c>
      <c r="E1824" s="0" t="n">
        <v>1.745</v>
      </c>
      <c r="F1824" s="0" t="n">
        <v>50.81</v>
      </c>
      <c r="G1824" s="0" t="n">
        <v>1017.8</v>
      </c>
      <c r="H1824" s="0" t="n">
        <v>0</v>
      </c>
      <c r="I1824" s="0" t="n">
        <v>1.879</v>
      </c>
      <c r="J1824" s="0" t="n">
        <v>0.404</v>
      </c>
      <c r="K1824" s="0" t="n">
        <v>0.372</v>
      </c>
      <c r="L1824" s="0" t="n">
        <v>342.1</v>
      </c>
      <c r="M1824" s="0" t="n">
        <v>13.39</v>
      </c>
      <c r="N1824" s="0" t="n">
        <v>1.678</v>
      </c>
      <c r="O1824" s="0" t="n">
        <v>16.47</v>
      </c>
      <c r="P1824" s="0" t="n">
        <v>12.43</v>
      </c>
      <c r="Q1824" s="0" t="n">
        <v>900</v>
      </c>
      <c r="R1824" s="0" t="n">
        <v>-1.7771</v>
      </c>
      <c r="S1824" s="0" t="n">
        <v>11</v>
      </c>
      <c r="T1824" s="0" t="n">
        <v>0.693</v>
      </c>
      <c r="U1824" s="0" t="n">
        <v>0.138</v>
      </c>
      <c r="V1824" s="0" t="n">
        <v>0.508</v>
      </c>
      <c r="W1824" s="0" t="n">
        <f aca="false">F1824/100*T1824</f>
        <v>0.3521133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78.9469166666667</v>
      </c>
      <c r="AB1824" s="33" t="n">
        <f aca="false">DATE(B1824,1,1)+C1824-1</f>
        <v>36969</v>
      </c>
      <c r="AC1824" s="0" t="n">
        <f aca="false">MONTH(AB1824)</f>
        <v>3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78</v>
      </c>
      <c r="D1825" s="0" t="n">
        <v>2300</v>
      </c>
      <c r="E1825" s="0" t="n">
        <v>1.352</v>
      </c>
      <c r="F1825" s="0" t="n">
        <v>52.19</v>
      </c>
      <c r="G1825" s="0" t="n">
        <v>1018</v>
      </c>
      <c r="H1825" s="0" t="n">
        <v>0</v>
      </c>
      <c r="I1825" s="0" t="n">
        <v>3.477</v>
      </c>
      <c r="J1825" s="0" t="n">
        <v>0.868</v>
      </c>
      <c r="K1825" s="0" t="n">
        <v>0.641</v>
      </c>
      <c r="L1825" s="0" t="n">
        <v>357.8</v>
      </c>
      <c r="M1825" s="0" t="n">
        <v>34.05</v>
      </c>
      <c r="N1825" s="0" t="n">
        <v>1.281</v>
      </c>
      <c r="O1825" s="0" t="n">
        <v>16.52</v>
      </c>
      <c r="P1825" s="0" t="n">
        <v>12.43</v>
      </c>
      <c r="Q1825" s="0" t="n">
        <v>900</v>
      </c>
      <c r="R1825" s="0" t="n">
        <v>-1.7781</v>
      </c>
      <c r="S1825" s="0" t="n">
        <v>11</v>
      </c>
      <c r="T1825" s="0" t="n">
        <v>0.674</v>
      </c>
      <c r="U1825" s="0" t="n">
        <v>-0.333</v>
      </c>
      <c r="V1825" s="0" t="n">
        <v>-0.321</v>
      </c>
      <c r="W1825" s="0" t="n">
        <f aca="false">F1825/100*T1825</f>
        <v>0.3517606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78.9573333333333</v>
      </c>
      <c r="AB1825" s="33" t="n">
        <f aca="false">DATE(B1825,1,1)+C1825-1</f>
        <v>36969</v>
      </c>
      <c r="AC1825" s="0" t="n">
        <f aca="false">MONTH(AB1825)</f>
        <v>3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78</v>
      </c>
      <c r="D1826" s="0" t="n">
        <v>2315</v>
      </c>
      <c r="E1826" s="0" t="n">
        <v>1.474</v>
      </c>
      <c r="F1826" s="0" t="n">
        <v>54.73</v>
      </c>
      <c r="G1826" s="0" t="n">
        <v>1018.4</v>
      </c>
      <c r="H1826" s="0" t="n">
        <v>0</v>
      </c>
      <c r="I1826" s="0" t="n">
        <v>1.879</v>
      </c>
      <c r="J1826" s="0" t="n">
        <v>0.656</v>
      </c>
      <c r="K1826" s="0" t="n">
        <v>0.227</v>
      </c>
      <c r="L1826" s="0" t="n">
        <v>98.7</v>
      </c>
      <c r="M1826" s="0" t="n">
        <v>47.88</v>
      </c>
      <c r="N1826" s="0" t="n">
        <v>0.941</v>
      </c>
      <c r="O1826" s="0" t="n">
        <v>16.52</v>
      </c>
      <c r="P1826" s="0" t="n">
        <v>12.41</v>
      </c>
      <c r="Q1826" s="0" t="n">
        <v>900</v>
      </c>
      <c r="R1826" s="0" t="n">
        <v>-1.8021</v>
      </c>
      <c r="S1826" s="0" t="n">
        <v>11</v>
      </c>
      <c r="T1826" s="0" t="n">
        <v>0.681</v>
      </c>
      <c r="U1826" s="0" t="n">
        <v>-0.095</v>
      </c>
      <c r="V1826" s="0" t="n">
        <v>-0.021</v>
      </c>
      <c r="W1826" s="0" t="n">
        <f aca="false">F1826/100*T1826</f>
        <v>0.3727113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78.96775</v>
      </c>
      <c r="AB1826" s="33" t="n">
        <f aca="false">DATE(B1826,1,1)+C1826-1</f>
        <v>36969</v>
      </c>
      <c r="AC1826" s="0" t="n">
        <f aca="false">MONTH(AB1826)</f>
        <v>3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78</v>
      </c>
      <c r="D1827" s="0" t="n">
        <v>2330</v>
      </c>
      <c r="E1827" s="0" t="n">
        <v>1.38</v>
      </c>
      <c r="F1827" s="0" t="n">
        <v>53.49</v>
      </c>
      <c r="G1827" s="0" t="n">
        <v>1018.6</v>
      </c>
      <c r="H1827" s="0" t="n">
        <v>0</v>
      </c>
      <c r="I1827" s="0" t="n">
        <v>5.874</v>
      </c>
      <c r="J1827" s="0" t="n">
        <v>1.282</v>
      </c>
      <c r="K1827" s="0" t="n">
        <v>1.193</v>
      </c>
      <c r="L1827" s="0" t="n">
        <v>335.1</v>
      </c>
      <c r="M1827" s="0" t="n">
        <v>17.16</v>
      </c>
      <c r="N1827" s="0" t="n">
        <v>0.688</v>
      </c>
      <c r="O1827" s="0" t="n">
        <v>16.58</v>
      </c>
      <c r="P1827" s="0" t="n">
        <v>12.41</v>
      </c>
      <c r="Q1827" s="0" t="n">
        <v>900</v>
      </c>
      <c r="R1827" s="0" t="n">
        <v>-1.8052</v>
      </c>
      <c r="S1827" s="0" t="n">
        <v>11</v>
      </c>
      <c r="T1827" s="0" t="n">
        <v>0.676</v>
      </c>
      <c r="U1827" s="0" t="n">
        <v>0.407</v>
      </c>
      <c r="V1827" s="0" t="n">
        <v>0.083</v>
      </c>
      <c r="W1827" s="0" t="n">
        <f aca="false">F1827/100*T1827</f>
        <v>0.3615924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78.9781666666667</v>
      </c>
      <c r="AB1827" s="33" t="n">
        <f aca="false">DATE(B1827,1,1)+C1827-1</f>
        <v>36969</v>
      </c>
      <c r="AC1827" s="0" t="n">
        <f aca="false">MONTH(AB1827)</f>
        <v>3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78</v>
      </c>
      <c r="D1828" s="0" t="n">
        <v>2345</v>
      </c>
      <c r="E1828" s="0" t="n">
        <v>1.062</v>
      </c>
      <c r="F1828" s="0" t="n">
        <v>57.88</v>
      </c>
      <c r="G1828" s="0" t="n">
        <v>1018.8</v>
      </c>
      <c r="H1828" s="0" t="n">
        <v>0</v>
      </c>
      <c r="I1828" s="0" t="n">
        <v>2.678</v>
      </c>
      <c r="J1828" s="0" t="n">
        <v>1.603</v>
      </c>
      <c r="K1828" s="0" t="n">
        <v>1.208</v>
      </c>
      <c r="L1828" s="0" t="n">
        <v>140.5</v>
      </c>
      <c r="M1828" s="0" t="n">
        <v>39.1</v>
      </c>
      <c r="N1828" s="0" t="n">
        <v>0.516</v>
      </c>
      <c r="O1828" s="0" t="n">
        <v>16.52</v>
      </c>
      <c r="P1828" s="0" t="n">
        <v>12.4</v>
      </c>
      <c r="Q1828" s="0" t="n">
        <v>900</v>
      </c>
      <c r="R1828" s="0" t="n">
        <v>-1.7991</v>
      </c>
      <c r="S1828" s="0" t="n">
        <v>11</v>
      </c>
      <c r="T1828" s="0" t="n">
        <v>0.662</v>
      </c>
      <c r="U1828" s="0" t="n">
        <v>-0.441</v>
      </c>
      <c r="V1828" s="0" t="n">
        <v>-0.095</v>
      </c>
      <c r="W1828" s="0" t="n">
        <f aca="false">F1828/100*T1828</f>
        <v>0.3831656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78.9885833333333</v>
      </c>
      <c r="AB1828" s="33" t="n">
        <f aca="false">DATE(B1828,1,1)+C1828-1</f>
        <v>36969</v>
      </c>
      <c r="AC1828" s="0" t="n">
        <f aca="false">MONTH(AB1828)</f>
        <v>3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78</v>
      </c>
      <c r="D1829" s="0" t="n">
        <v>2400</v>
      </c>
      <c r="E1829" s="0" t="n">
        <v>0.292</v>
      </c>
      <c r="F1829" s="0" t="n">
        <v>60.88</v>
      </c>
      <c r="G1829" s="0" t="n">
        <v>1019</v>
      </c>
      <c r="H1829" s="0" t="n">
        <v>0</v>
      </c>
      <c r="I1829" s="0" t="n">
        <v>1.879</v>
      </c>
      <c r="J1829" s="0" t="n">
        <v>0.461</v>
      </c>
      <c r="K1829" s="0" t="n">
        <v>0.442</v>
      </c>
      <c r="L1829" s="0" t="n">
        <v>150.5</v>
      </c>
      <c r="M1829" s="0" t="n">
        <v>9.8</v>
      </c>
      <c r="N1829" s="0" t="n">
        <v>0.439</v>
      </c>
      <c r="O1829" s="0" t="n">
        <v>16.59</v>
      </c>
      <c r="P1829" s="0" t="n">
        <v>12.39</v>
      </c>
      <c r="Q1829" s="0" t="n">
        <v>900</v>
      </c>
      <c r="R1829" s="0" t="n">
        <v>-1.778</v>
      </c>
      <c r="S1829" s="0" t="n">
        <v>11</v>
      </c>
      <c r="T1829" s="0" t="n">
        <v>0.624</v>
      </c>
      <c r="U1829" s="0" t="n">
        <v>-1.314</v>
      </c>
      <c r="V1829" s="0" t="n">
        <v>-0.464</v>
      </c>
      <c r="W1829" s="0" t="n">
        <f aca="false">F1829/100*T1829</f>
        <v>0.3798912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78.999</v>
      </c>
      <c r="AB1829" s="33" t="n">
        <f aca="false">DATE(B1829,1,1)+C1829-1</f>
        <v>36969</v>
      </c>
      <c r="AC1829" s="0" t="n">
        <f aca="false">MONTH(AB1829)</f>
        <v>3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79</v>
      </c>
      <c r="D1830" s="0" t="n">
        <v>15</v>
      </c>
      <c r="E1830" s="0" t="n">
        <v>-0.6</v>
      </c>
      <c r="F1830" s="0" t="n">
        <v>63.47</v>
      </c>
      <c r="G1830" s="0" t="n">
        <v>1019.1</v>
      </c>
      <c r="H1830" s="0" t="n">
        <v>0</v>
      </c>
      <c r="I1830" s="0" t="n">
        <v>1.879</v>
      </c>
      <c r="J1830" s="0" t="n">
        <v>0.259</v>
      </c>
      <c r="K1830" s="0" t="n">
        <v>0.131</v>
      </c>
      <c r="L1830" s="0" t="n">
        <v>183.5</v>
      </c>
      <c r="M1830" s="0" t="n">
        <v>26.19</v>
      </c>
      <c r="N1830" s="0" t="n">
        <v>0.153</v>
      </c>
      <c r="O1830" s="0" t="n">
        <v>16.73</v>
      </c>
      <c r="P1830" s="0" t="n">
        <v>12.39</v>
      </c>
      <c r="Q1830" s="0" t="n">
        <v>900</v>
      </c>
      <c r="R1830" s="0" t="n">
        <v>-1.8067</v>
      </c>
      <c r="S1830" s="0" t="n">
        <v>11</v>
      </c>
      <c r="T1830" s="0" t="n">
        <v>0.585</v>
      </c>
      <c r="U1830" s="0" t="n">
        <v>-2.078</v>
      </c>
      <c r="V1830" s="0" t="n">
        <v>-1.412</v>
      </c>
      <c r="W1830" s="0" t="n">
        <f aca="false">F1830/100*T1830</f>
        <v>0.371299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79.0094166666667</v>
      </c>
      <c r="AB1830" s="33" t="n">
        <f aca="false">DATE(B1830,1,1)+C1830-1</f>
        <v>36970</v>
      </c>
      <c r="AC1830" s="0" t="n">
        <f aca="false">MONTH(AB1830)</f>
        <v>3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79</v>
      </c>
      <c r="D1831" s="0" t="n">
        <v>30</v>
      </c>
      <c r="E1831" s="0" t="n">
        <v>-1.797</v>
      </c>
      <c r="F1831" s="0" t="n">
        <v>68.83</v>
      </c>
      <c r="G1831" s="0" t="n">
        <v>1019.2</v>
      </c>
      <c r="H1831" s="0" t="n">
        <v>0</v>
      </c>
      <c r="I1831" s="0" t="n">
        <v>1.08</v>
      </c>
      <c r="J1831" s="0" t="n">
        <v>0.097</v>
      </c>
      <c r="K1831" s="0" t="n">
        <v>0.078</v>
      </c>
      <c r="L1831" s="0" t="n">
        <v>314.7</v>
      </c>
      <c r="M1831" s="0" t="n">
        <v>10.89</v>
      </c>
      <c r="N1831" s="0" t="n">
        <v>-0.334</v>
      </c>
      <c r="O1831" s="0" t="n">
        <v>16.88</v>
      </c>
      <c r="P1831" s="0" t="n">
        <v>12.38</v>
      </c>
      <c r="Q1831" s="0" t="n">
        <v>900</v>
      </c>
      <c r="R1831" s="0" t="n">
        <v>-1.8056</v>
      </c>
      <c r="S1831" s="0" t="n">
        <v>11</v>
      </c>
      <c r="T1831" s="0" t="n">
        <v>0.536</v>
      </c>
      <c r="U1831" s="0" t="n">
        <v>-3.111</v>
      </c>
      <c r="V1831" s="0" t="n">
        <v>-2.553</v>
      </c>
      <c r="W1831" s="0" t="n">
        <f aca="false">F1831/100*T1831</f>
        <v>0.3689288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79.0198333333333</v>
      </c>
      <c r="AB1831" s="33" t="n">
        <f aca="false">DATE(B1831,1,1)+C1831-1</f>
        <v>36970</v>
      </c>
      <c r="AC1831" s="0" t="n">
        <f aca="false">MONTH(AB1831)</f>
        <v>3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79</v>
      </c>
      <c r="D1832" s="0" t="n">
        <v>45</v>
      </c>
      <c r="E1832" s="0" t="n">
        <v>-1.927</v>
      </c>
      <c r="F1832" s="0" t="n">
        <v>69.72</v>
      </c>
      <c r="G1832" s="0" t="n">
        <v>1019.2</v>
      </c>
      <c r="H1832" s="0" t="n">
        <v>0</v>
      </c>
      <c r="I1832" s="0" t="n">
        <v>2.678</v>
      </c>
      <c r="J1832" s="0" t="n">
        <v>0.681</v>
      </c>
      <c r="K1832" s="0" t="n">
        <v>0.567</v>
      </c>
      <c r="L1832" s="0" t="n">
        <v>149.3</v>
      </c>
      <c r="M1832" s="0" t="n">
        <v>22.61</v>
      </c>
      <c r="N1832" s="0" t="n">
        <v>-0.934</v>
      </c>
      <c r="O1832" s="0" t="n">
        <v>17</v>
      </c>
      <c r="P1832" s="0" t="n">
        <v>12.37</v>
      </c>
      <c r="Q1832" s="0" t="n">
        <v>900</v>
      </c>
      <c r="R1832" s="0" t="n">
        <v>-1.8086</v>
      </c>
      <c r="S1832" s="0" t="n">
        <v>11</v>
      </c>
      <c r="T1832" s="0" t="n">
        <v>0.531</v>
      </c>
      <c r="U1832" s="0" t="n">
        <v>-3.216</v>
      </c>
      <c r="V1832" s="0" t="n">
        <v>-2.718</v>
      </c>
      <c r="W1832" s="0" t="n">
        <f aca="false">F1832/100*T1832</f>
        <v>0.3702132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79.03025</v>
      </c>
      <c r="AB1832" s="33" t="n">
        <f aca="false">DATE(B1832,1,1)+C1832-1</f>
        <v>36970</v>
      </c>
      <c r="AC1832" s="0" t="n">
        <f aca="false">MONTH(AB1832)</f>
        <v>3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79</v>
      </c>
      <c r="D1833" s="0" t="n">
        <v>100</v>
      </c>
      <c r="E1833" s="0" t="n">
        <v>-2.278</v>
      </c>
      <c r="F1833" s="0" t="n">
        <v>71.7</v>
      </c>
      <c r="G1833" s="0" t="n">
        <v>1019.2</v>
      </c>
      <c r="H1833" s="0" t="n">
        <v>0</v>
      </c>
      <c r="I1833" s="0" t="n">
        <v>1.879</v>
      </c>
      <c r="J1833" s="0" t="n">
        <v>0.755</v>
      </c>
      <c r="K1833" s="0" t="n">
        <v>0.658</v>
      </c>
      <c r="L1833" s="0" t="n">
        <v>139.1</v>
      </c>
      <c r="M1833" s="0" t="n">
        <v>23.27</v>
      </c>
      <c r="N1833" s="0" t="n">
        <v>-1.489</v>
      </c>
      <c r="O1833" s="0" t="n">
        <v>17.06</v>
      </c>
      <c r="P1833" s="0" t="n">
        <v>12.36</v>
      </c>
      <c r="Q1833" s="0" t="n">
        <v>900</v>
      </c>
      <c r="R1833" s="0" t="n">
        <v>-1.8064</v>
      </c>
      <c r="S1833" s="0" t="n">
        <v>11</v>
      </c>
      <c r="T1833" s="0" t="n">
        <v>0.517</v>
      </c>
      <c r="U1833" s="0" t="n">
        <v>-3.432</v>
      </c>
      <c r="V1833" s="0" t="n">
        <v>-2.848</v>
      </c>
      <c r="W1833" s="0" t="n">
        <f aca="false">F1833/100*T1833</f>
        <v>0.370689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79.0406666666667</v>
      </c>
      <c r="AB1833" s="33" t="n">
        <f aca="false">DATE(B1833,1,1)+C1833-1</f>
        <v>36970</v>
      </c>
      <c r="AC1833" s="0" t="n">
        <f aca="false">MONTH(AB1833)</f>
        <v>3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79</v>
      </c>
      <c r="D1834" s="0" t="n">
        <v>115</v>
      </c>
      <c r="E1834" s="0" t="n">
        <v>-2.484</v>
      </c>
      <c r="F1834" s="0" t="n">
        <v>74.5</v>
      </c>
      <c r="G1834" s="0" t="n">
        <v>1019.3</v>
      </c>
      <c r="H1834" s="0" t="n">
        <v>0</v>
      </c>
      <c r="I1834" s="0" t="n">
        <v>1.08</v>
      </c>
      <c r="J1834" s="0" t="n">
        <v>0.04</v>
      </c>
      <c r="K1834" s="0" t="n">
        <v>0.037</v>
      </c>
      <c r="L1834" s="0" t="n">
        <v>166.2</v>
      </c>
      <c r="M1834" s="0" t="n">
        <v>4.133</v>
      </c>
      <c r="N1834" s="0" t="n">
        <v>-1.959</v>
      </c>
      <c r="O1834" s="0" t="n">
        <v>17.14</v>
      </c>
      <c r="P1834" s="0" t="n">
        <v>12.36</v>
      </c>
      <c r="Q1834" s="0" t="n">
        <v>900</v>
      </c>
      <c r="R1834" s="0" t="n">
        <v>-1.8061</v>
      </c>
      <c r="S1834" s="0" t="n">
        <v>11</v>
      </c>
      <c r="T1834" s="0" t="n">
        <v>0.509</v>
      </c>
      <c r="U1834" s="0" t="n">
        <v>-3.71</v>
      </c>
      <c r="V1834" s="0" t="n">
        <v>-3.232</v>
      </c>
      <c r="W1834" s="0" t="n">
        <f aca="false">F1834/100*T1834</f>
        <v>0.379205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79.0510833333333</v>
      </c>
      <c r="AB1834" s="33" t="n">
        <f aca="false">DATE(B1834,1,1)+C1834-1</f>
        <v>36970</v>
      </c>
      <c r="AC1834" s="0" t="n">
        <f aca="false">MONTH(AB1834)</f>
        <v>3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79</v>
      </c>
      <c r="D1835" s="0" t="n">
        <v>130</v>
      </c>
      <c r="E1835" s="0" t="n">
        <v>-2.495</v>
      </c>
      <c r="F1835" s="0" t="n">
        <v>73</v>
      </c>
      <c r="G1835" s="0" t="n">
        <v>1019.1</v>
      </c>
      <c r="H1835" s="0" t="n">
        <v>0</v>
      </c>
      <c r="I1835" s="0" t="n">
        <v>1.08</v>
      </c>
      <c r="J1835" s="0" t="n">
        <v>0.07</v>
      </c>
      <c r="K1835" s="0" t="n">
        <v>0.056</v>
      </c>
      <c r="L1835" s="0" t="n">
        <v>351.6</v>
      </c>
      <c r="M1835" s="0" t="n">
        <v>9.04</v>
      </c>
      <c r="N1835" s="0" t="n">
        <v>-2.383</v>
      </c>
      <c r="O1835" s="0" t="n">
        <v>17.23</v>
      </c>
      <c r="P1835" s="0" t="n">
        <v>12.35</v>
      </c>
      <c r="Q1835" s="0" t="n">
        <v>900</v>
      </c>
      <c r="R1835" s="0" t="n">
        <v>-1.7998</v>
      </c>
      <c r="S1835" s="0" t="n">
        <v>11</v>
      </c>
      <c r="T1835" s="0" t="n">
        <v>0.509</v>
      </c>
      <c r="U1835" s="0" t="n">
        <v>-3.682</v>
      </c>
      <c r="V1835" s="0" t="n">
        <v>-3.617</v>
      </c>
      <c r="W1835" s="0" t="n">
        <f aca="false">F1835/100*T1835</f>
        <v>0.37157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79.0615</v>
      </c>
      <c r="AB1835" s="33" t="n">
        <f aca="false">DATE(B1835,1,1)+C1835-1</f>
        <v>36970</v>
      </c>
      <c r="AC1835" s="0" t="n">
        <f aca="false">MONTH(AB1835)</f>
        <v>3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79</v>
      </c>
      <c r="D1836" s="0" t="n">
        <v>145</v>
      </c>
      <c r="E1836" s="0" t="n">
        <v>-2.76</v>
      </c>
      <c r="F1836" s="0" t="n">
        <v>73.7</v>
      </c>
      <c r="G1836" s="0" t="n">
        <v>1019.2</v>
      </c>
      <c r="H1836" s="0" t="n">
        <v>0</v>
      </c>
      <c r="I1836" s="0" t="n">
        <v>1.879</v>
      </c>
      <c r="J1836" s="0" t="n">
        <v>0.174</v>
      </c>
      <c r="K1836" s="0" t="n">
        <v>0.143</v>
      </c>
      <c r="L1836" s="0" t="n">
        <v>203.8</v>
      </c>
      <c r="M1836" s="0" t="n">
        <v>13.52</v>
      </c>
      <c r="N1836" s="0" t="n">
        <v>-2.76</v>
      </c>
      <c r="O1836" s="0" t="n">
        <v>17.3</v>
      </c>
      <c r="P1836" s="0" t="n">
        <v>12.34</v>
      </c>
      <c r="Q1836" s="0" t="n">
        <v>900</v>
      </c>
      <c r="R1836" s="0" t="n">
        <v>-1.8012</v>
      </c>
      <c r="S1836" s="0" t="n">
        <v>11</v>
      </c>
      <c r="T1836" s="0" t="n">
        <v>0.499</v>
      </c>
      <c r="U1836" s="0" t="n">
        <v>-3.702</v>
      </c>
      <c r="V1836" s="0" t="n">
        <v>-3.431</v>
      </c>
      <c r="W1836" s="0" t="n">
        <f aca="false">F1836/100*T1836</f>
        <v>0.367763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79.0719166666667</v>
      </c>
      <c r="AB1836" s="33" t="n">
        <f aca="false">DATE(B1836,1,1)+C1836-1</f>
        <v>36970</v>
      </c>
      <c r="AC1836" s="0" t="n">
        <f aca="false">MONTH(AB1836)</f>
        <v>3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79</v>
      </c>
      <c r="D1837" s="0" t="n">
        <v>200</v>
      </c>
      <c r="E1837" s="0" t="n">
        <v>-2.599</v>
      </c>
      <c r="F1837" s="0" t="n">
        <v>72.4</v>
      </c>
      <c r="G1837" s="0" t="n">
        <v>1019.4</v>
      </c>
      <c r="H1837" s="0" t="n">
        <v>0</v>
      </c>
      <c r="I1837" s="0" t="n">
        <v>1.08</v>
      </c>
      <c r="J1837" s="0" t="n">
        <v>0.224</v>
      </c>
      <c r="K1837" s="0" t="n">
        <v>0.218</v>
      </c>
      <c r="L1837" s="0" t="n">
        <v>255.2</v>
      </c>
      <c r="M1837" s="0" t="n">
        <v>6.049</v>
      </c>
      <c r="N1837" s="0" t="n">
        <v>-3.052</v>
      </c>
      <c r="O1837" s="0" t="n">
        <v>17.32</v>
      </c>
      <c r="P1837" s="0" t="n">
        <v>12.33</v>
      </c>
      <c r="Q1837" s="0" t="n">
        <v>900</v>
      </c>
      <c r="R1837" s="0" t="n">
        <v>-1.8047</v>
      </c>
      <c r="S1837" s="0" t="n">
        <v>11</v>
      </c>
      <c r="T1837" s="0" t="n">
        <v>0.505</v>
      </c>
      <c r="U1837" s="0" t="n">
        <v>-3.413</v>
      </c>
      <c r="V1837" s="0" t="n">
        <v>-3.169</v>
      </c>
      <c r="W1837" s="0" t="n">
        <f aca="false">F1837/100*T1837</f>
        <v>0.36562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79.0823333333333</v>
      </c>
      <c r="AB1837" s="33" t="n">
        <f aca="false">DATE(B1837,1,1)+C1837-1</f>
        <v>36970</v>
      </c>
      <c r="AC1837" s="0" t="n">
        <f aca="false">MONTH(AB1837)</f>
        <v>3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79</v>
      </c>
      <c r="D1838" s="0" t="n">
        <v>215</v>
      </c>
      <c r="E1838" s="0" t="n">
        <v>-2.629</v>
      </c>
      <c r="F1838" s="0" t="n">
        <v>71.5</v>
      </c>
      <c r="G1838" s="0" t="n">
        <v>1019.2</v>
      </c>
      <c r="H1838" s="0" t="n">
        <v>0</v>
      </c>
      <c r="I1838" s="0" t="n">
        <v>1.879</v>
      </c>
      <c r="J1838" s="0" t="n">
        <v>0.228</v>
      </c>
      <c r="K1838" s="0" t="n">
        <v>0.227</v>
      </c>
      <c r="L1838" s="0" t="n">
        <v>146.6</v>
      </c>
      <c r="M1838" s="0" t="n">
        <v>2.029</v>
      </c>
      <c r="N1838" s="0" t="n">
        <v>-3.227</v>
      </c>
      <c r="O1838" s="0" t="n">
        <v>17.36</v>
      </c>
      <c r="P1838" s="0" t="n">
        <v>12.32</v>
      </c>
      <c r="Q1838" s="0" t="n">
        <v>900</v>
      </c>
      <c r="R1838" s="0" t="n">
        <v>-1.807</v>
      </c>
      <c r="S1838" s="0" t="n">
        <v>11</v>
      </c>
      <c r="T1838" s="0" t="n">
        <v>0.504</v>
      </c>
      <c r="U1838" s="0" t="n">
        <v>-3.963</v>
      </c>
      <c r="V1838" s="0" t="n">
        <v>-3.373</v>
      </c>
      <c r="W1838" s="0" t="n">
        <f aca="false">F1838/100*T1838</f>
        <v>0.36036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79.09275</v>
      </c>
      <c r="AB1838" s="33" t="n">
        <f aca="false">DATE(B1838,1,1)+C1838-1</f>
        <v>36970</v>
      </c>
      <c r="AC1838" s="0" t="n">
        <f aca="false">MONTH(AB1838)</f>
        <v>3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79</v>
      </c>
      <c r="D1839" s="0" t="n">
        <v>230</v>
      </c>
      <c r="E1839" s="0" t="n">
        <v>-3.59</v>
      </c>
      <c r="F1839" s="0" t="n">
        <v>78.4</v>
      </c>
      <c r="G1839" s="0" t="n">
        <v>1019.4</v>
      </c>
      <c r="H1839" s="0" t="n">
        <v>0</v>
      </c>
      <c r="I1839" s="0" t="n">
        <v>1.08</v>
      </c>
      <c r="J1839" s="0" t="n">
        <v>0.114</v>
      </c>
      <c r="K1839" s="0" t="n">
        <v>0.111</v>
      </c>
      <c r="L1839" s="0" t="n">
        <v>130.1</v>
      </c>
      <c r="M1839" s="0" t="n">
        <v>4.338</v>
      </c>
      <c r="N1839" s="0" t="n">
        <v>-3.412</v>
      </c>
      <c r="O1839" s="0" t="n">
        <v>17.42</v>
      </c>
      <c r="P1839" s="0" t="n">
        <v>12.32</v>
      </c>
      <c r="Q1839" s="0" t="n">
        <v>900</v>
      </c>
      <c r="R1839" s="0" t="n">
        <v>-1.7999</v>
      </c>
      <c r="S1839" s="0" t="n">
        <v>11</v>
      </c>
      <c r="T1839" s="0" t="n">
        <v>0.469</v>
      </c>
      <c r="U1839" s="0" t="n">
        <v>-4.762</v>
      </c>
      <c r="V1839" s="0" t="n">
        <v>-4.199</v>
      </c>
      <c r="W1839" s="0" t="n">
        <f aca="false">F1839/100*T1839</f>
        <v>0.367696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79.1031666666667</v>
      </c>
      <c r="AB1839" s="33" t="n">
        <f aca="false">DATE(B1839,1,1)+C1839-1</f>
        <v>36970</v>
      </c>
      <c r="AC1839" s="0" t="n">
        <f aca="false">MONTH(AB1839)</f>
        <v>3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79</v>
      </c>
      <c r="D1840" s="0" t="n">
        <v>245</v>
      </c>
      <c r="E1840" s="0" t="n">
        <v>-3.584</v>
      </c>
      <c r="F1840" s="0" t="n">
        <v>77.4</v>
      </c>
      <c r="G1840" s="0" t="n">
        <v>1019.5</v>
      </c>
      <c r="H1840" s="0" t="n">
        <v>0</v>
      </c>
      <c r="I1840" s="0" t="n">
        <v>1.08</v>
      </c>
      <c r="J1840" s="0" t="n">
        <v>0.02</v>
      </c>
      <c r="K1840" s="0" t="n">
        <v>0.02</v>
      </c>
      <c r="L1840" s="0" t="n">
        <v>261.9</v>
      </c>
      <c r="M1840" s="0" t="n">
        <v>1.561</v>
      </c>
      <c r="N1840" s="0" t="n">
        <v>-3.692</v>
      </c>
      <c r="O1840" s="0" t="n">
        <v>17.49</v>
      </c>
      <c r="P1840" s="0" t="n">
        <v>12.31</v>
      </c>
      <c r="Q1840" s="0" t="n">
        <v>900</v>
      </c>
      <c r="R1840" s="0" t="n">
        <v>-1.8014</v>
      </c>
      <c r="S1840" s="0" t="n">
        <v>11</v>
      </c>
      <c r="T1840" s="0" t="n">
        <v>0.469</v>
      </c>
      <c r="U1840" s="0" t="n">
        <v>-4.613</v>
      </c>
      <c r="V1840" s="0" t="n">
        <v>-4.252</v>
      </c>
      <c r="W1840" s="0" t="n">
        <f aca="false">F1840/100*T1840</f>
        <v>0.363006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79.1135833333333</v>
      </c>
      <c r="AB1840" s="33" t="n">
        <f aca="false">DATE(B1840,1,1)+C1840-1</f>
        <v>36970</v>
      </c>
      <c r="AC1840" s="0" t="n">
        <f aca="false">MONTH(AB1840)</f>
        <v>3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79</v>
      </c>
      <c r="D1841" s="0" t="n">
        <v>300</v>
      </c>
      <c r="E1841" s="0" t="n">
        <v>-3.633</v>
      </c>
      <c r="F1841" s="0" t="n">
        <v>77.2</v>
      </c>
      <c r="G1841" s="0" t="n">
        <v>1019.5</v>
      </c>
      <c r="H1841" s="0" t="n">
        <v>0</v>
      </c>
      <c r="I1841" s="0" t="n">
        <v>1.08</v>
      </c>
      <c r="J1841" s="0" t="n">
        <v>0.002</v>
      </c>
      <c r="K1841" s="0" t="n">
        <v>0.002</v>
      </c>
      <c r="L1841" s="0" t="n">
        <v>173.3</v>
      </c>
      <c r="M1841" s="0" t="n">
        <v>0.02</v>
      </c>
      <c r="N1841" s="0" t="n">
        <v>-3.966</v>
      </c>
      <c r="O1841" s="0" t="n">
        <v>17.55</v>
      </c>
      <c r="P1841" s="0" t="n">
        <v>12.3</v>
      </c>
      <c r="Q1841" s="0" t="n">
        <v>900</v>
      </c>
      <c r="R1841" s="0" t="n">
        <v>-1.8064</v>
      </c>
      <c r="S1841" s="0" t="n">
        <v>11</v>
      </c>
      <c r="T1841" s="0" t="n">
        <v>0.467</v>
      </c>
      <c r="U1841" s="0" t="n">
        <v>-4.831</v>
      </c>
      <c r="V1841" s="0" t="n">
        <v>-4.381</v>
      </c>
      <c r="W1841" s="0" t="n">
        <f aca="false">F1841/100*T1841</f>
        <v>0.36052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79.124</v>
      </c>
      <c r="AB1841" s="33" t="n">
        <f aca="false">DATE(B1841,1,1)+C1841-1</f>
        <v>36970</v>
      </c>
      <c r="AC1841" s="0" t="n">
        <f aca="false">MONTH(AB1841)</f>
        <v>3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79</v>
      </c>
      <c r="D1842" s="0" t="n">
        <v>315</v>
      </c>
      <c r="E1842" s="0" t="n">
        <v>-4.343</v>
      </c>
      <c r="F1842" s="0" t="n">
        <v>80.6</v>
      </c>
      <c r="G1842" s="0" t="n">
        <v>1019.7</v>
      </c>
      <c r="H1842" s="0" t="n">
        <v>0</v>
      </c>
      <c r="I1842" s="0" t="n">
        <v>1.879</v>
      </c>
      <c r="J1842" s="0" t="n">
        <v>0.252</v>
      </c>
      <c r="K1842" s="0" t="n">
        <v>0.247</v>
      </c>
      <c r="L1842" s="0" t="n">
        <v>157.8</v>
      </c>
      <c r="M1842" s="0" t="n">
        <v>5.451</v>
      </c>
      <c r="N1842" s="0" t="n">
        <v>-4.215</v>
      </c>
      <c r="O1842" s="0" t="n">
        <v>17.62</v>
      </c>
      <c r="P1842" s="0" t="n">
        <v>12.3</v>
      </c>
      <c r="Q1842" s="0" t="n">
        <v>900</v>
      </c>
      <c r="R1842" s="0" t="n">
        <v>-1.7994</v>
      </c>
      <c r="S1842" s="0" t="n">
        <v>11</v>
      </c>
      <c r="T1842" s="0" t="n">
        <v>0.443</v>
      </c>
      <c r="U1842" s="0" t="n">
        <v>-5.53</v>
      </c>
      <c r="V1842" s="0" t="n">
        <v>-5.031</v>
      </c>
      <c r="W1842" s="0" t="n">
        <f aca="false">F1842/100*T1842</f>
        <v>0.357058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79.1344166666667</v>
      </c>
      <c r="AB1842" s="33" t="n">
        <f aca="false">DATE(B1842,1,1)+C1842-1</f>
        <v>36970</v>
      </c>
      <c r="AC1842" s="0" t="n">
        <f aca="false">MONTH(AB1842)</f>
        <v>3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79</v>
      </c>
      <c r="D1843" s="0" t="n">
        <v>330</v>
      </c>
      <c r="E1843" s="0" t="n">
        <v>-4.11</v>
      </c>
      <c r="F1843" s="0" t="n">
        <v>82.2</v>
      </c>
      <c r="G1843" s="0" t="n">
        <v>1019.7</v>
      </c>
      <c r="H1843" s="0" t="n">
        <v>0</v>
      </c>
      <c r="I1843" s="0" t="n">
        <v>1.08</v>
      </c>
      <c r="J1843" s="0" t="n">
        <v>0.083</v>
      </c>
      <c r="K1843" s="0" t="n">
        <v>0.061</v>
      </c>
      <c r="L1843" s="0" t="n">
        <v>125.4</v>
      </c>
      <c r="M1843" s="0" t="n">
        <v>11.62</v>
      </c>
      <c r="N1843" s="0" t="n">
        <v>-4.49</v>
      </c>
      <c r="O1843" s="0" t="n">
        <v>17.67</v>
      </c>
      <c r="P1843" s="0" t="n">
        <v>12.29</v>
      </c>
      <c r="Q1843" s="0" t="n">
        <v>900</v>
      </c>
      <c r="R1843" s="0" t="n">
        <v>-1.8045</v>
      </c>
      <c r="S1843" s="0" t="n">
        <v>11</v>
      </c>
      <c r="T1843" s="0" t="n">
        <v>0.451</v>
      </c>
      <c r="U1843" s="0" t="n">
        <v>-5.054</v>
      </c>
      <c r="V1843" s="0" t="n">
        <v>-4.579</v>
      </c>
      <c r="W1843" s="0" t="n">
        <f aca="false">F1843/100*T1843</f>
        <v>0.370722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79.1448333333333</v>
      </c>
      <c r="AB1843" s="33" t="n">
        <f aca="false">DATE(B1843,1,1)+C1843-1</f>
        <v>36970</v>
      </c>
      <c r="AC1843" s="0" t="n">
        <f aca="false">MONTH(AB1843)</f>
        <v>3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79</v>
      </c>
      <c r="D1844" s="0" t="n">
        <v>345</v>
      </c>
      <c r="E1844" s="0" t="n">
        <v>-4.209</v>
      </c>
      <c r="F1844" s="0" t="n">
        <v>81.3</v>
      </c>
      <c r="G1844" s="0" t="n">
        <v>1019.6</v>
      </c>
      <c r="H1844" s="0" t="n">
        <v>0</v>
      </c>
      <c r="I1844" s="0" t="n">
        <v>1.08</v>
      </c>
      <c r="J1844" s="0" t="n">
        <v>0.001</v>
      </c>
      <c r="K1844" s="0" t="n">
        <v>0.001</v>
      </c>
      <c r="L1844" s="0" t="n">
        <v>267.6</v>
      </c>
      <c r="M1844" s="0" t="n">
        <v>0.005</v>
      </c>
      <c r="N1844" s="0" t="n">
        <v>-4.72</v>
      </c>
      <c r="O1844" s="0" t="n">
        <v>17.7</v>
      </c>
      <c r="P1844" s="0" t="n">
        <v>12.28</v>
      </c>
      <c r="Q1844" s="0" t="n">
        <v>900</v>
      </c>
      <c r="R1844" s="0" t="n">
        <v>-1.8018</v>
      </c>
      <c r="S1844" s="0" t="n">
        <v>11</v>
      </c>
      <c r="T1844" s="0" t="n">
        <v>0.447</v>
      </c>
      <c r="U1844" s="0" t="n">
        <v>-5.468</v>
      </c>
      <c r="V1844" s="0" t="n">
        <v>-5.066</v>
      </c>
      <c r="W1844" s="0" t="n">
        <f aca="false">F1844/100*T1844</f>
        <v>0.363411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79.15525</v>
      </c>
      <c r="AB1844" s="33" t="n">
        <f aca="false">DATE(B1844,1,1)+C1844-1</f>
        <v>36970</v>
      </c>
      <c r="AC1844" s="0" t="n">
        <f aca="false">MONTH(AB1844)</f>
        <v>3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79</v>
      </c>
      <c r="D1845" s="0" t="n">
        <v>400</v>
      </c>
      <c r="E1845" s="0" t="n">
        <v>-4.423</v>
      </c>
      <c r="F1845" s="0" t="n">
        <v>82</v>
      </c>
      <c r="G1845" s="0" t="n">
        <v>1019.5</v>
      </c>
      <c r="H1845" s="0" t="n">
        <v>0</v>
      </c>
      <c r="I1845" s="0" t="n">
        <v>1.08</v>
      </c>
      <c r="J1845" s="0" t="n">
        <v>0.048</v>
      </c>
      <c r="K1845" s="0" t="n">
        <v>0.048</v>
      </c>
      <c r="L1845" s="0" t="n">
        <v>268.2</v>
      </c>
      <c r="M1845" s="0" t="n">
        <v>1.277</v>
      </c>
      <c r="N1845" s="0" t="n">
        <v>-4.915</v>
      </c>
      <c r="O1845" s="0" t="n">
        <v>17.75</v>
      </c>
      <c r="P1845" s="0" t="n">
        <v>12.28</v>
      </c>
      <c r="Q1845" s="0" t="n">
        <v>900</v>
      </c>
      <c r="R1845" s="0" t="n">
        <v>-1.8013</v>
      </c>
      <c r="S1845" s="0" t="n">
        <v>11</v>
      </c>
      <c r="T1845" s="0" t="n">
        <v>0.44</v>
      </c>
      <c r="U1845" s="0" t="n">
        <v>-5.246</v>
      </c>
      <c r="V1845" s="0" t="n">
        <v>-5.055</v>
      </c>
      <c r="W1845" s="0" t="n">
        <f aca="false">F1845/100*T1845</f>
        <v>0.3608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79.1656666666667</v>
      </c>
      <c r="AB1845" s="33" t="n">
        <f aca="false">DATE(B1845,1,1)+C1845-1</f>
        <v>36970</v>
      </c>
      <c r="AC1845" s="0" t="n">
        <f aca="false">MONTH(AB1845)</f>
        <v>3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79</v>
      </c>
      <c r="D1846" s="0" t="n">
        <v>415</v>
      </c>
      <c r="E1846" s="0" t="n">
        <v>-4.279</v>
      </c>
      <c r="F1846" s="0" t="n">
        <v>82.1</v>
      </c>
      <c r="G1846" s="0" t="n">
        <v>1019.6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-5.062</v>
      </c>
      <c r="O1846" s="0" t="n">
        <v>17.77</v>
      </c>
      <c r="P1846" s="0" t="n">
        <v>12.27</v>
      </c>
      <c r="Q1846" s="0" t="n">
        <v>900</v>
      </c>
      <c r="R1846" s="0" t="n">
        <v>-1.7995</v>
      </c>
      <c r="S1846" s="0" t="n">
        <v>11</v>
      </c>
      <c r="T1846" s="0" t="n">
        <v>0.445</v>
      </c>
      <c r="U1846" s="0" t="n">
        <v>-5.076</v>
      </c>
      <c r="V1846" s="0" t="n">
        <v>-4.803</v>
      </c>
      <c r="W1846" s="0" t="n">
        <f aca="false">F1846/100*T1846</f>
        <v>0.365345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79.1760833333333</v>
      </c>
      <c r="AB1846" s="33" t="n">
        <f aca="false">DATE(B1846,1,1)+C1846-1</f>
        <v>36970</v>
      </c>
      <c r="AC1846" s="0" t="n">
        <f aca="false">MONTH(AB1846)</f>
        <v>3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79</v>
      </c>
      <c r="D1847" s="0" t="n">
        <v>430</v>
      </c>
      <c r="E1847" s="0" t="n">
        <v>-4.226</v>
      </c>
      <c r="F1847" s="0" t="n">
        <v>81</v>
      </c>
      <c r="G1847" s="0" t="n">
        <v>1019.6</v>
      </c>
      <c r="H1847" s="0" t="n">
        <v>0</v>
      </c>
      <c r="I1847" s="0" t="n">
        <v>1.08</v>
      </c>
      <c r="J1847" s="0" t="n">
        <v>0.004</v>
      </c>
      <c r="K1847" s="0" t="n">
        <v>0.004</v>
      </c>
      <c r="L1847" s="0" t="n">
        <v>224.4</v>
      </c>
      <c r="M1847" s="0" t="n">
        <v>0.587</v>
      </c>
      <c r="N1847" s="0" t="n">
        <v>-5.157</v>
      </c>
      <c r="O1847" s="0" t="n">
        <v>17.8</v>
      </c>
      <c r="P1847" s="0" t="n">
        <v>12.27</v>
      </c>
      <c r="Q1847" s="0" t="n">
        <v>900</v>
      </c>
      <c r="R1847" s="0" t="n">
        <v>-1.8002</v>
      </c>
      <c r="S1847" s="0" t="n">
        <v>11</v>
      </c>
      <c r="T1847" s="0" t="n">
        <v>0.447</v>
      </c>
      <c r="U1847" s="0" t="n">
        <v>-5.017</v>
      </c>
      <c r="V1847" s="0" t="n">
        <v>-4.721</v>
      </c>
      <c r="W1847" s="0" t="n">
        <f aca="false">F1847/100*T1847</f>
        <v>0.36207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79.1865</v>
      </c>
      <c r="AB1847" s="33" t="n">
        <f aca="false">DATE(B1847,1,1)+C1847-1</f>
        <v>36970</v>
      </c>
      <c r="AC1847" s="0" t="n">
        <f aca="false">MONTH(AB1847)</f>
        <v>3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79</v>
      </c>
      <c r="D1848" s="0" t="n">
        <v>445</v>
      </c>
      <c r="E1848" s="0" t="n">
        <v>-4.658</v>
      </c>
      <c r="F1848" s="0" t="n">
        <v>82.3</v>
      </c>
      <c r="G1848" s="0" t="n">
        <v>1019.6</v>
      </c>
      <c r="H1848" s="0" t="n">
        <v>0</v>
      </c>
      <c r="I1848" s="0" t="n">
        <v>1.08</v>
      </c>
      <c r="J1848" s="0" t="n">
        <v>0.145</v>
      </c>
      <c r="K1848" s="0" t="n">
        <v>0.142</v>
      </c>
      <c r="L1848" s="0" t="n">
        <v>265.8</v>
      </c>
      <c r="M1848" s="0" t="n">
        <v>4.653</v>
      </c>
      <c r="N1848" s="0" t="n">
        <v>-5.227</v>
      </c>
      <c r="O1848" s="0" t="n">
        <v>17.81</v>
      </c>
      <c r="P1848" s="0" t="n">
        <v>12.27</v>
      </c>
      <c r="Q1848" s="0" t="n">
        <v>900</v>
      </c>
      <c r="R1848" s="0" t="n">
        <v>-1.8002</v>
      </c>
      <c r="S1848" s="0" t="n">
        <v>11</v>
      </c>
      <c r="T1848" s="0" t="n">
        <v>0.433</v>
      </c>
      <c r="U1848" s="0" t="n">
        <v>-5.606</v>
      </c>
      <c r="V1848" s="0" t="n">
        <v>-5.233</v>
      </c>
      <c r="W1848" s="0" t="n">
        <f aca="false">F1848/100*T1848</f>
        <v>0.356359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79.1969166666667</v>
      </c>
      <c r="AB1848" s="33" t="n">
        <f aca="false">DATE(B1848,1,1)+C1848-1</f>
        <v>36970</v>
      </c>
      <c r="AC1848" s="0" t="n">
        <f aca="false">MONTH(AB1848)</f>
        <v>3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79</v>
      </c>
      <c r="D1849" s="0" t="n">
        <v>500</v>
      </c>
      <c r="E1849" s="0" t="n">
        <v>-4.878</v>
      </c>
      <c r="F1849" s="0" t="n">
        <v>82.9</v>
      </c>
      <c r="G1849" s="0" t="n">
        <v>1019.6</v>
      </c>
      <c r="H1849" s="0" t="n">
        <v>0</v>
      </c>
      <c r="I1849" s="0" t="n">
        <v>1.08</v>
      </c>
      <c r="J1849" s="0" t="n">
        <v>0.26</v>
      </c>
      <c r="K1849" s="0" t="n">
        <v>0.257</v>
      </c>
      <c r="L1849" s="0" t="n">
        <v>144</v>
      </c>
      <c r="M1849" s="0" t="n">
        <v>4.34</v>
      </c>
      <c r="N1849" s="0" t="n">
        <v>-5.313</v>
      </c>
      <c r="O1849" s="0" t="n">
        <v>17.84</v>
      </c>
      <c r="P1849" s="0" t="n">
        <v>12.26</v>
      </c>
      <c r="Q1849" s="0" t="n">
        <v>900</v>
      </c>
      <c r="R1849" s="0" t="n">
        <v>-1.8003</v>
      </c>
      <c r="S1849" s="0" t="n">
        <v>11</v>
      </c>
      <c r="T1849" s="0" t="n">
        <v>0.425</v>
      </c>
      <c r="U1849" s="0" t="n">
        <v>-6.142</v>
      </c>
      <c r="V1849" s="0" t="n">
        <v>-5.524</v>
      </c>
      <c r="W1849" s="0" t="n">
        <f aca="false">F1849/100*T1849</f>
        <v>0.352325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79.2073333333333</v>
      </c>
      <c r="AB1849" s="33" t="n">
        <f aca="false">DATE(B1849,1,1)+C1849-1</f>
        <v>36970</v>
      </c>
      <c r="AC1849" s="0" t="n">
        <f aca="false">MONTH(AB1849)</f>
        <v>3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79</v>
      </c>
      <c r="D1850" s="0" t="n">
        <v>515</v>
      </c>
      <c r="E1850" s="0" t="n">
        <v>-5.353</v>
      </c>
      <c r="F1850" s="0" t="n">
        <v>84.9</v>
      </c>
      <c r="G1850" s="0" t="n">
        <v>1019.6</v>
      </c>
      <c r="H1850" s="0" t="n">
        <v>0</v>
      </c>
      <c r="I1850" s="0" t="n">
        <v>1.08</v>
      </c>
      <c r="J1850" s="0" t="n">
        <v>0.08</v>
      </c>
      <c r="K1850" s="0" t="n">
        <v>0.08</v>
      </c>
      <c r="L1850" s="0" t="n">
        <v>145.9</v>
      </c>
      <c r="M1850" s="0" t="n">
        <v>1.073</v>
      </c>
      <c r="N1850" s="0" t="n">
        <v>-5.453</v>
      </c>
      <c r="O1850" s="0" t="n">
        <v>17.88</v>
      </c>
      <c r="P1850" s="0" t="n">
        <v>12.26</v>
      </c>
      <c r="Q1850" s="0" t="n">
        <v>900</v>
      </c>
      <c r="R1850" s="0" t="n">
        <v>-1.7972</v>
      </c>
      <c r="S1850" s="0" t="n">
        <v>11</v>
      </c>
      <c r="T1850" s="0" t="n">
        <v>0.41</v>
      </c>
      <c r="U1850" s="0" t="n">
        <v>-6.465</v>
      </c>
      <c r="V1850" s="0" t="n">
        <v>-5.96</v>
      </c>
      <c r="W1850" s="0" t="n">
        <f aca="false">F1850/100*T1850</f>
        <v>0.34809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79.21775</v>
      </c>
      <c r="AB1850" s="33" t="n">
        <f aca="false">DATE(B1850,1,1)+C1850-1</f>
        <v>36970</v>
      </c>
      <c r="AC1850" s="0" t="n">
        <f aca="false">MONTH(AB1850)</f>
        <v>3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79</v>
      </c>
      <c r="D1851" s="0" t="n">
        <v>530</v>
      </c>
      <c r="E1851" s="0" t="n">
        <v>-5.444</v>
      </c>
      <c r="F1851" s="0" t="n">
        <v>85.8</v>
      </c>
      <c r="G1851" s="0" t="n">
        <v>1019.4</v>
      </c>
      <c r="H1851" s="0" t="n">
        <v>0</v>
      </c>
      <c r="I1851" s="0" t="n">
        <v>1.08</v>
      </c>
      <c r="J1851" s="0" t="n">
        <v>0.031</v>
      </c>
      <c r="K1851" s="0" t="n">
        <v>0.025</v>
      </c>
      <c r="L1851" s="0" t="n">
        <v>279.2</v>
      </c>
      <c r="M1851" s="0" t="n">
        <v>6.371</v>
      </c>
      <c r="N1851" s="0" t="n">
        <v>-5.66</v>
      </c>
      <c r="O1851" s="0" t="n">
        <v>17.97</v>
      </c>
      <c r="P1851" s="0" t="n">
        <v>12.25</v>
      </c>
      <c r="Q1851" s="0" t="n">
        <v>900</v>
      </c>
      <c r="R1851" s="0" t="n">
        <v>-1.7986</v>
      </c>
      <c r="S1851" s="0" t="n">
        <v>11</v>
      </c>
      <c r="T1851" s="0" t="n">
        <v>0.408</v>
      </c>
      <c r="U1851" s="0" t="n">
        <v>-6.387</v>
      </c>
      <c r="V1851" s="0" t="n">
        <v>-6.262</v>
      </c>
      <c r="W1851" s="0" t="n">
        <f aca="false">F1851/100*T1851</f>
        <v>0.350064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79.2281666666667</v>
      </c>
      <c r="AB1851" s="33" t="n">
        <f aca="false">DATE(B1851,1,1)+C1851-1</f>
        <v>36970</v>
      </c>
      <c r="AC1851" s="0" t="n">
        <f aca="false">MONTH(AB1851)</f>
        <v>3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79</v>
      </c>
      <c r="D1852" s="0" t="n">
        <v>545</v>
      </c>
      <c r="E1852" s="0" t="n">
        <v>-5.402</v>
      </c>
      <c r="F1852" s="0" t="n">
        <v>85.8</v>
      </c>
      <c r="G1852" s="0" t="n">
        <v>1019.3</v>
      </c>
      <c r="H1852" s="0" t="n">
        <v>0</v>
      </c>
      <c r="I1852" s="0" t="n">
        <v>1.08</v>
      </c>
      <c r="J1852" s="0" t="n">
        <v>0.026</v>
      </c>
      <c r="K1852" s="0" t="n">
        <v>0.025</v>
      </c>
      <c r="L1852" s="0" t="n">
        <v>227.1</v>
      </c>
      <c r="M1852" s="0" t="n">
        <v>2.483</v>
      </c>
      <c r="N1852" s="0" t="n">
        <v>-5.874</v>
      </c>
      <c r="O1852" s="0" t="n">
        <v>18</v>
      </c>
      <c r="P1852" s="0" t="n">
        <v>12.25</v>
      </c>
      <c r="Q1852" s="0" t="n">
        <v>900</v>
      </c>
      <c r="R1852" s="0" t="n">
        <v>-1.7992</v>
      </c>
      <c r="S1852" s="0" t="n">
        <v>11</v>
      </c>
      <c r="T1852" s="0" t="n">
        <v>0.409</v>
      </c>
      <c r="U1852" s="0" t="n">
        <v>-6.309</v>
      </c>
      <c r="V1852" s="0" t="n">
        <v>-6.071</v>
      </c>
      <c r="W1852" s="0" t="n">
        <f aca="false">F1852/100*T1852</f>
        <v>0.350922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79.2385833333333</v>
      </c>
      <c r="AB1852" s="33" t="n">
        <f aca="false">DATE(B1852,1,1)+C1852-1</f>
        <v>36970</v>
      </c>
      <c r="AC1852" s="0" t="n">
        <f aca="false">MONTH(AB1852)</f>
        <v>3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79</v>
      </c>
      <c r="D1853" s="0" t="n">
        <v>600</v>
      </c>
      <c r="E1853" s="0" t="n">
        <v>-5.541</v>
      </c>
      <c r="F1853" s="0" t="n">
        <v>85.8</v>
      </c>
      <c r="G1853" s="0" t="n">
        <v>1018.9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-6.043</v>
      </c>
      <c r="O1853" s="0" t="n">
        <v>18.03</v>
      </c>
      <c r="P1853" s="0" t="n">
        <v>12.24</v>
      </c>
      <c r="Q1853" s="0" t="n">
        <v>900</v>
      </c>
      <c r="R1853" s="0" t="n">
        <v>-1.7979</v>
      </c>
      <c r="S1853" s="0" t="n">
        <v>11</v>
      </c>
      <c r="T1853" s="0" t="n">
        <v>0.405</v>
      </c>
      <c r="U1853" s="0" t="n">
        <v>-6.849</v>
      </c>
      <c r="V1853" s="0" t="n">
        <v>-6.177</v>
      </c>
      <c r="W1853" s="0" t="n">
        <f aca="false">F1853/100*T1853</f>
        <v>0.34749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79.249</v>
      </c>
      <c r="AB1853" s="33" t="n">
        <f aca="false">DATE(B1853,1,1)+C1853-1</f>
        <v>36970</v>
      </c>
      <c r="AC1853" s="0" t="n">
        <f aca="false">MONTH(AB1853)</f>
        <v>3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79</v>
      </c>
      <c r="D1854" s="0" t="n">
        <v>615</v>
      </c>
      <c r="E1854" s="0" t="n">
        <v>-5.836</v>
      </c>
      <c r="F1854" s="0" t="n">
        <v>85.8</v>
      </c>
      <c r="G1854" s="0" t="n">
        <v>1018.8</v>
      </c>
      <c r="H1854" s="0" t="n">
        <v>0</v>
      </c>
      <c r="I1854" s="0" t="n">
        <v>1.08</v>
      </c>
      <c r="J1854" s="0" t="n">
        <v>0.002</v>
      </c>
      <c r="K1854" s="0" t="n">
        <v>0.002</v>
      </c>
      <c r="L1854" s="0" t="n">
        <v>261.9</v>
      </c>
      <c r="M1854" s="0" t="n">
        <v>0.609</v>
      </c>
      <c r="N1854" s="0" t="n">
        <v>-6.195</v>
      </c>
      <c r="O1854" s="0" t="n">
        <v>18.07</v>
      </c>
      <c r="P1854" s="0" t="n">
        <v>12.24</v>
      </c>
      <c r="Q1854" s="0" t="n">
        <v>900</v>
      </c>
      <c r="R1854" s="0" t="n">
        <v>-1.7978</v>
      </c>
      <c r="S1854" s="0" t="n">
        <v>11</v>
      </c>
      <c r="T1854" s="0" t="n">
        <v>0.396</v>
      </c>
      <c r="U1854" s="0" t="n">
        <v>-6.684</v>
      </c>
      <c r="V1854" s="0" t="n">
        <v>-6.533</v>
      </c>
      <c r="W1854" s="0" t="n">
        <f aca="false">F1854/100*T1854</f>
        <v>0.339768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79.2594166666667</v>
      </c>
      <c r="AB1854" s="33" t="n">
        <f aca="false">DATE(B1854,1,1)+C1854-1</f>
        <v>36970</v>
      </c>
      <c r="AC1854" s="0" t="n">
        <f aca="false">MONTH(AB1854)</f>
        <v>3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79</v>
      </c>
      <c r="D1855" s="0" t="n">
        <v>630</v>
      </c>
      <c r="E1855" s="0" t="n">
        <v>-5.649</v>
      </c>
      <c r="F1855" s="0" t="n">
        <v>86.7</v>
      </c>
      <c r="G1855" s="0" t="n">
        <v>1018.8</v>
      </c>
      <c r="H1855" s="0" t="n">
        <v>0</v>
      </c>
      <c r="I1855" s="0" t="n">
        <v>1.08</v>
      </c>
      <c r="J1855" s="0" t="n">
        <v>0.152</v>
      </c>
      <c r="K1855" s="0" t="n">
        <v>0.148</v>
      </c>
      <c r="L1855" s="0" t="n">
        <v>255.5</v>
      </c>
      <c r="M1855" s="0" t="n">
        <v>5.408</v>
      </c>
      <c r="N1855" s="0" t="n">
        <v>-6.336</v>
      </c>
      <c r="O1855" s="0" t="n">
        <v>18.08</v>
      </c>
      <c r="P1855" s="0" t="n">
        <v>12.23</v>
      </c>
      <c r="Q1855" s="0" t="n">
        <v>900</v>
      </c>
      <c r="R1855" s="0" t="n">
        <v>-1.7971</v>
      </c>
      <c r="S1855" s="0" t="n">
        <v>11</v>
      </c>
      <c r="T1855" s="0" t="n">
        <v>0.401</v>
      </c>
      <c r="U1855" s="0" t="n">
        <v>-6.066</v>
      </c>
      <c r="V1855" s="0" t="n">
        <v>-6.214</v>
      </c>
      <c r="W1855" s="0" t="n">
        <f aca="false">F1855/100*T1855</f>
        <v>0.347667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79.2698333333333</v>
      </c>
      <c r="AB1855" s="33" t="n">
        <f aca="false">DATE(B1855,1,1)+C1855-1</f>
        <v>36970</v>
      </c>
      <c r="AC1855" s="0" t="n">
        <f aca="false">MONTH(AB1855)</f>
        <v>3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79</v>
      </c>
      <c r="D1856" s="0" t="n">
        <v>645</v>
      </c>
      <c r="E1856" s="0" t="n">
        <v>-5.297</v>
      </c>
      <c r="F1856" s="0" t="n">
        <v>84.4</v>
      </c>
      <c r="G1856" s="0" t="n">
        <v>1018.9</v>
      </c>
      <c r="H1856" s="0" t="n">
        <v>0</v>
      </c>
      <c r="I1856" s="0" t="n">
        <v>1.879</v>
      </c>
      <c r="J1856" s="0" t="n">
        <v>0.344</v>
      </c>
      <c r="K1856" s="0" t="n">
        <v>0.252</v>
      </c>
      <c r="L1856" s="0" t="n">
        <v>172</v>
      </c>
      <c r="M1856" s="0" t="n">
        <v>21.96</v>
      </c>
      <c r="N1856" s="0" t="n">
        <v>-6.383</v>
      </c>
      <c r="O1856" s="0" t="n">
        <v>18.04</v>
      </c>
      <c r="P1856" s="0" t="n">
        <v>12.23</v>
      </c>
      <c r="Q1856" s="0" t="n">
        <v>900</v>
      </c>
      <c r="R1856" s="0" t="n">
        <v>-1.8002</v>
      </c>
      <c r="S1856" s="0" t="n">
        <v>11</v>
      </c>
      <c r="T1856" s="0" t="n">
        <v>0.412</v>
      </c>
      <c r="U1856" s="0" t="n">
        <v>-6.042</v>
      </c>
      <c r="V1856" s="0" t="n">
        <v>-5.954</v>
      </c>
      <c r="W1856" s="0" t="n">
        <f aca="false">F1856/100*T1856</f>
        <v>0.347728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79.28025</v>
      </c>
      <c r="AB1856" s="33" t="n">
        <f aca="false">DATE(B1856,1,1)+C1856-1</f>
        <v>36970</v>
      </c>
      <c r="AC1856" s="0" t="n">
        <f aca="false">MONTH(AB1856)</f>
        <v>3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79</v>
      </c>
      <c r="D1857" s="0" t="n">
        <v>700</v>
      </c>
      <c r="E1857" s="0" t="n">
        <v>-6.388</v>
      </c>
      <c r="F1857" s="0" t="n">
        <v>85.4</v>
      </c>
      <c r="G1857" s="0" t="n">
        <v>1019.2</v>
      </c>
      <c r="H1857" s="0" t="n">
        <v>0</v>
      </c>
      <c r="I1857" s="0" t="n">
        <v>1.879</v>
      </c>
      <c r="J1857" s="0" t="n">
        <v>0.14</v>
      </c>
      <c r="K1857" s="0" t="n">
        <v>0.135</v>
      </c>
      <c r="L1857" s="0" t="n">
        <v>153.2</v>
      </c>
      <c r="M1857" s="0" t="n">
        <v>5.646</v>
      </c>
      <c r="N1857" s="0" t="n">
        <v>-6.352</v>
      </c>
      <c r="O1857" s="0" t="n">
        <v>18.07</v>
      </c>
      <c r="P1857" s="0" t="n">
        <v>12.23</v>
      </c>
      <c r="Q1857" s="0" t="n">
        <v>900</v>
      </c>
      <c r="R1857" s="0" t="n">
        <v>-1.7988</v>
      </c>
      <c r="S1857" s="0" t="n">
        <v>11</v>
      </c>
      <c r="T1857" s="0" t="n">
        <v>0.379</v>
      </c>
      <c r="U1857" s="0" t="n">
        <v>-7.4</v>
      </c>
      <c r="V1857" s="0" t="n">
        <v>-7</v>
      </c>
      <c r="W1857" s="0" t="n">
        <f aca="false">F1857/100*T1857</f>
        <v>0.323666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79.2906666666667</v>
      </c>
      <c r="AB1857" s="33" t="n">
        <f aca="false">DATE(B1857,1,1)+C1857-1</f>
        <v>36970</v>
      </c>
      <c r="AC1857" s="0" t="n">
        <f aca="false">MONTH(AB1857)</f>
        <v>3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79</v>
      </c>
      <c r="D1858" s="0" t="n">
        <v>715</v>
      </c>
      <c r="E1858" s="0" t="n">
        <v>-6.1</v>
      </c>
      <c r="F1858" s="0" t="n">
        <v>89</v>
      </c>
      <c r="G1858" s="0" t="n">
        <v>1019.4</v>
      </c>
      <c r="H1858" s="0" t="n">
        <v>0</v>
      </c>
      <c r="I1858" s="0" t="n">
        <v>1.08</v>
      </c>
      <c r="J1858" s="0" t="n">
        <v>0.046</v>
      </c>
      <c r="K1858" s="0" t="n">
        <v>0.046</v>
      </c>
      <c r="L1858" s="0" t="n">
        <v>126</v>
      </c>
      <c r="M1858" s="0" t="n">
        <v>0.641</v>
      </c>
      <c r="N1858" s="0" t="n">
        <v>-6.443</v>
      </c>
      <c r="O1858" s="0" t="n">
        <v>18.12</v>
      </c>
      <c r="P1858" s="0" t="n">
        <v>12.22</v>
      </c>
      <c r="Q1858" s="0" t="n">
        <v>900</v>
      </c>
      <c r="R1858" s="0" t="n">
        <v>-1.7954</v>
      </c>
      <c r="S1858" s="0" t="n">
        <v>11</v>
      </c>
      <c r="T1858" s="0" t="n">
        <v>0.388</v>
      </c>
      <c r="U1858" s="0" t="n">
        <v>-6.614</v>
      </c>
      <c r="V1858" s="0" t="n">
        <v>-6.497</v>
      </c>
      <c r="W1858" s="0" t="n">
        <f aca="false">F1858/100*T1858</f>
        <v>0.34532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79.3010833333333</v>
      </c>
      <c r="AB1858" s="33" t="n">
        <f aca="false">DATE(B1858,1,1)+C1858-1</f>
        <v>36970</v>
      </c>
      <c r="AC1858" s="0" t="n">
        <f aca="false">MONTH(AB1858)</f>
        <v>3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79</v>
      </c>
      <c r="D1859" s="0" t="n">
        <v>730</v>
      </c>
      <c r="E1859" s="0" t="n">
        <v>-5.609</v>
      </c>
      <c r="F1859" s="0" t="n">
        <v>89</v>
      </c>
      <c r="G1859" s="0" t="n">
        <v>1019.7</v>
      </c>
      <c r="H1859" s="0" t="n">
        <v>0</v>
      </c>
      <c r="I1859" s="0" t="n">
        <v>1.879</v>
      </c>
      <c r="J1859" s="0" t="n">
        <v>0.301</v>
      </c>
      <c r="K1859" s="0" t="n">
        <v>0.299</v>
      </c>
      <c r="L1859" s="0" t="n">
        <v>146.8</v>
      </c>
      <c r="M1859" s="0" t="n">
        <v>3.348</v>
      </c>
      <c r="N1859" s="0" t="n">
        <v>-6.566</v>
      </c>
      <c r="O1859" s="0" t="n">
        <v>18.08</v>
      </c>
      <c r="P1859" s="0" t="n">
        <v>12.22</v>
      </c>
      <c r="Q1859" s="0" t="n">
        <v>900</v>
      </c>
      <c r="R1859" s="0" t="n">
        <v>-1.7997</v>
      </c>
      <c r="S1859" s="0" t="n">
        <v>11</v>
      </c>
      <c r="T1859" s="0" t="n">
        <v>0.403</v>
      </c>
      <c r="U1859" s="0" t="n">
        <v>-5.979</v>
      </c>
      <c r="V1859" s="0" t="n">
        <v>-5.727</v>
      </c>
      <c r="W1859" s="0" t="n">
        <f aca="false">F1859/100*T1859</f>
        <v>0.35867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79.3115</v>
      </c>
      <c r="AB1859" s="33" t="n">
        <f aca="false">DATE(B1859,1,1)+C1859-1</f>
        <v>36970</v>
      </c>
      <c r="AC1859" s="0" t="n">
        <f aca="false">MONTH(AB1859)</f>
        <v>3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79</v>
      </c>
      <c r="D1860" s="0" t="n">
        <v>745</v>
      </c>
      <c r="E1860" s="0" t="n">
        <v>-4.951</v>
      </c>
      <c r="F1860" s="0" t="n">
        <v>86.5</v>
      </c>
      <c r="G1860" s="0" t="n">
        <v>1020</v>
      </c>
      <c r="H1860" s="0" t="n">
        <v>0</v>
      </c>
      <c r="I1860" s="0" t="n">
        <v>1.08</v>
      </c>
      <c r="J1860" s="0" t="n">
        <v>0.071</v>
      </c>
      <c r="K1860" s="0" t="n">
        <v>0.069</v>
      </c>
      <c r="L1860" s="0" t="n">
        <v>164.4</v>
      </c>
      <c r="M1860" s="0" t="n">
        <v>3.22</v>
      </c>
      <c r="N1860" s="0" t="n">
        <v>-6.526</v>
      </c>
      <c r="O1860" s="0" t="n">
        <v>17.83</v>
      </c>
      <c r="P1860" s="0" t="n">
        <v>12.28</v>
      </c>
      <c r="Q1860" s="0" t="n">
        <v>900</v>
      </c>
      <c r="R1860" s="0" t="n">
        <v>-1.7984</v>
      </c>
      <c r="S1860" s="0" t="n">
        <v>11</v>
      </c>
      <c r="T1860" s="0" t="n">
        <v>0.423</v>
      </c>
      <c r="U1860" s="0" t="n">
        <v>-4.188</v>
      </c>
      <c r="V1860" s="0" t="n">
        <v>-3.058</v>
      </c>
      <c r="W1860" s="0" t="n">
        <f aca="false">F1860/100*T1860</f>
        <v>0.365895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79.3219166666667</v>
      </c>
      <c r="AB1860" s="33" t="n">
        <f aca="false">DATE(B1860,1,1)+C1860-1</f>
        <v>36970</v>
      </c>
      <c r="AC1860" s="0" t="n">
        <f aca="false">MONTH(AB1860)</f>
        <v>3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79</v>
      </c>
      <c r="D1861" s="0" t="n">
        <v>800</v>
      </c>
      <c r="E1861" s="0" t="n">
        <v>-3.74</v>
      </c>
      <c r="F1861" s="0" t="n">
        <v>81</v>
      </c>
      <c r="G1861" s="0" t="n">
        <v>1020.2</v>
      </c>
      <c r="H1861" s="0" t="n">
        <v>0</v>
      </c>
      <c r="I1861" s="0" t="n">
        <v>1.08</v>
      </c>
      <c r="J1861" s="0" t="n">
        <v>0.013</v>
      </c>
      <c r="K1861" s="0" t="n">
        <v>0.013</v>
      </c>
      <c r="L1861" s="0" t="n">
        <v>179.6</v>
      </c>
      <c r="M1861" s="0" t="n">
        <v>0.897</v>
      </c>
      <c r="N1861" s="0" t="n">
        <v>-6.159</v>
      </c>
      <c r="O1861" s="0" t="n">
        <v>17.46</v>
      </c>
      <c r="P1861" s="0" t="n">
        <v>12.47</v>
      </c>
      <c r="Q1861" s="0" t="n">
        <v>900</v>
      </c>
      <c r="R1861" s="0" t="n">
        <v>-1.7978</v>
      </c>
      <c r="S1861" s="0" t="n">
        <v>11</v>
      </c>
      <c r="T1861" s="0" t="n">
        <v>0.464</v>
      </c>
      <c r="U1861" s="0" t="n">
        <v>-2.569</v>
      </c>
      <c r="V1861" s="0" t="n">
        <v>-0.61</v>
      </c>
      <c r="W1861" s="0" t="n">
        <f aca="false">F1861/100*T1861</f>
        <v>0.37584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79.3323333333333</v>
      </c>
      <c r="AB1861" s="33" t="n">
        <f aca="false">DATE(B1861,1,1)+C1861-1</f>
        <v>36970</v>
      </c>
      <c r="AC1861" s="0" t="n">
        <f aca="false">MONTH(AB1861)</f>
        <v>3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79</v>
      </c>
      <c r="D1862" s="0" t="n">
        <v>815</v>
      </c>
      <c r="E1862" s="0" t="n">
        <v>-2.179</v>
      </c>
      <c r="F1862" s="0" t="n">
        <v>74.7</v>
      </c>
      <c r="G1862" s="0" t="n">
        <v>1020.4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-5.423</v>
      </c>
      <c r="O1862" s="0" t="n">
        <v>17.06</v>
      </c>
      <c r="P1862" s="0" t="n">
        <v>12.81</v>
      </c>
      <c r="Q1862" s="0" t="n">
        <v>900</v>
      </c>
      <c r="R1862" s="0" t="n">
        <v>-1.7963</v>
      </c>
      <c r="S1862" s="0" t="n">
        <v>11</v>
      </c>
      <c r="T1862" s="0" t="n">
        <v>0.521</v>
      </c>
      <c r="U1862" s="0" t="n">
        <v>-0.768</v>
      </c>
      <c r="V1862" s="0" t="n">
        <v>3.211</v>
      </c>
      <c r="W1862" s="0" t="n">
        <f aca="false">F1862/100*T1862</f>
        <v>0.389187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79.34275</v>
      </c>
      <c r="AB1862" s="33" t="n">
        <f aca="false">DATE(B1862,1,1)+C1862-1</f>
        <v>36970</v>
      </c>
      <c r="AC1862" s="0" t="n">
        <f aca="false">MONTH(AB1862)</f>
        <v>3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79</v>
      </c>
      <c r="D1863" s="0" t="n">
        <v>830</v>
      </c>
      <c r="E1863" s="0" t="n">
        <v>-0.41</v>
      </c>
      <c r="F1863" s="0" t="n">
        <v>69.63</v>
      </c>
      <c r="G1863" s="0" t="n">
        <v>1020.6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-4.345</v>
      </c>
      <c r="O1863" s="0" t="n">
        <v>16.64</v>
      </c>
      <c r="P1863" s="0" t="n">
        <v>13.19</v>
      </c>
      <c r="Q1863" s="0" t="n">
        <v>900</v>
      </c>
      <c r="R1863" s="0" t="n">
        <v>-1.7993</v>
      </c>
      <c r="S1863" s="0" t="n">
        <v>11</v>
      </c>
      <c r="T1863" s="0" t="n">
        <v>0.593</v>
      </c>
      <c r="U1863" s="0" t="n">
        <v>0.506</v>
      </c>
      <c r="V1863" s="0" t="n">
        <v>3.571</v>
      </c>
      <c r="W1863" s="0" t="n">
        <f aca="false">F1863/100*T1863</f>
        <v>0.4129059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79.3531666666667</v>
      </c>
      <c r="AB1863" s="33" t="n">
        <f aca="false">DATE(B1863,1,1)+C1863-1</f>
        <v>36970</v>
      </c>
      <c r="AC1863" s="0" t="n">
        <f aca="false">MONTH(AB1863)</f>
        <v>3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79</v>
      </c>
      <c r="D1864" s="0" t="n">
        <v>845</v>
      </c>
      <c r="E1864" s="0" t="n">
        <v>1.017</v>
      </c>
      <c r="F1864" s="0" t="n">
        <v>65.56</v>
      </c>
      <c r="G1864" s="0" t="n">
        <v>1020.8</v>
      </c>
      <c r="H1864" s="0" t="n">
        <v>0</v>
      </c>
      <c r="I1864" s="0" t="n">
        <v>1.08</v>
      </c>
      <c r="J1864" s="0" t="n">
        <v>0.036</v>
      </c>
      <c r="K1864" s="0" t="n">
        <v>0.035</v>
      </c>
      <c r="L1864" s="0" t="n">
        <v>150.6</v>
      </c>
      <c r="M1864" s="0" t="n">
        <v>2.743</v>
      </c>
      <c r="N1864" s="0" t="n">
        <v>-2.997</v>
      </c>
      <c r="O1864" s="0" t="n">
        <v>16.25</v>
      </c>
      <c r="P1864" s="0" t="n">
        <v>13.54</v>
      </c>
      <c r="Q1864" s="0" t="n">
        <v>900</v>
      </c>
      <c r="R1864" s="0" t="n">
        <v>-1.7742</v>
      </c>
      <c r="S1864" s="0" t="n">
        <v>11</v>
      </c>
      <c r="T1864" s="0" t="n">
        <v>0.657</v>
      </c>
      <c r="U1864" s="0" t="n">
        <v>1.863</v>
      </c>
      <c r="V1864" s="0" t="n">
        <v>5.389</v>
      </c>
      <c r="W1864" s="0" t="n">
        <f aca="false">F1864/100*T1864</f>
        <v>0.4307292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79.3635833333333</v>
      </c>
      <c r="AB1864" s="33" t="n">
        <f aca="false">DATE(B1864,1,1)+C1864-1</f>
        <v>36970</v>
      </c>
      <c r="AC1864" s="0" t="n">
        <f aca="false">MONTH(AB1864)</f>
        <v>3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79</v>
      </c>
      <c r="D1865" s="0" t="n">
        <v>900</v>
      </c>
      <c r="E1865" s="0" t="n">
        <v>1.708</v>
      </c>
      <c r="F1865" s="0" t="n">
        <v>64.96</v>
      </c>
      <c r="G1865" s="0" t="n">
        <v>1020.8</v>
      </c>
      <c r="H1865" s="0" t="n">
        <v>0</v>
      </c>
      <c r="I1865" s="0" t="n">
        <v>1.08</v>
      </c>
      <c r="J1865" s="0" t="n">
        <v>0.059</v>
      </c>
      <c r="K1865" s="0" t="n">
        <v>0.033</v>
      </c>
      <c r="L1865" s="0" t="n">
        <v>1.756</v>
      </c>
      <c r="M1865" s="0" t="n">
        <v>12.42</v>
      </c>
      <c r="N1865" s="0" t="n">
        <v>-1.503</v>
      </c>
      <c r="O1865" s="0" t="n">
        <v>15.86</v>
      </c>
      <c r="P1865" s="0" t="n">
        <v>13.64</v>
      </c>
      <c r="Q1865" s="0" t="n">
        <v>900</v>
      </c>
      <c r="R1865" s="0" t="n">
        <v>-1.7976</v>
      </c>
      <c r="S1865" s="0" t="n">
        <v>11</v>
      </c>
      <c r="T1865" s="0" t="n">
        <v>0.691</v>
      </c>
      <c r="U1865" s="0" t="n">
        <v>3.333</v>
      </c>
      <c r="V1865" s="0" t="n">
        <v>8.08</v>
      </c>
      <c r="W1865" s="0" t="n">
        <f aca="false">F1865/100*T1865</f>
        <v>0.4488736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79.374</v>
      </c>
      <c r="AB1865" s="33" t="n">
        <f aca="false">DATE(B1865,1,1)+C1865-1</f>
        <v>36970</v>
      </c>
      <c r="AC1865" s="0" t="n">
        <f aca="false">MONTH(AB1865)</f>
        <v>3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79</v>
      </c>
      <c r="D1866" s="0" t="n">
        <v>915</v>
      </c>
      <c r="E1866" s="0" t="n">
        <v>2.534</v>
      </c>
      <c r="F1866" s="0" t="n">
        <v>56.23</v>
      </c>
      <c r="G1866" s="0" t="n">
        <v>1020.6</v>
      </c>
      <c r="H1866" s="0" t="n">
        <v>0</v>
      </c>
      <c r="I1866" s="0" t="n">
        <v>4.276</v>
      </c>
      <c r="J1866" s="0" t="n">
        <v>1.67</v>
      </c>
      <c r="K1866" s="0" t="n">
        <v>1.441</v>
      </c>
      <c r="L1866" s="0" t="n">
        <v>7.45</v>
      </c>
      <c r="M1866" s="0" t="n">
        <v>29.53</v>
      </c>
      <c r="N1866" s="0" t="n">
        <v>0.088</v>
      </c>
      <c r="O1866" s="0" t="n">
        <v>15.56</v>
      </c>
      <c r="P1866" s="0" t="n">
        <v>13.66</v>
      </c>
      <c r="Q1866" s="0" t="n">
        <v>900</v>
      </c>
      <c r="R1866" s="0" t="n">
        <v>-1.7725</v>
      </c>
      <c r="S1866" s="0" t="n">
        <v>11</v>
      </c>
      <c r="T1866" s="0" t="n">
        <v>0.733</v>
      </c>
      <c r="U1866" s="0" t="n">
        <v>3.347</v>
      </c>
      <c r="V1866" s="0" t="n">
        <v>7.76</v>
      </c>
      <c r="W1866" s="0" t="n">
        <f aca="false">F1866/100*T1866</f>
        <v>0.4121659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79.3844166666667</v>
      </c>
      <c r="AB1866" s="33" t="n">
        <f aca="false">DATE(B1866,1,1)+C1866-1</f>
        <v>36970</v>
      </c>
      <c r="AC1866" s="0" t="n">
        <f aca="false">MONTH(AB1866)</f>
        <v>3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79</v>
      </c>
      <c r="D1867" s="0" t="n">
        <v>930</v>
      </c>
      <c r="E1867" s="0" t="n">
        <v>3.403</v>
      </c>
      <c r="F1867" s="0" t="n">
        <v>54.35</v>
      </c>
      <c r="G1867" s="0" t="n">
        <v>1020.6</v>
      </c>
      <c r="H1867" s="0" t="n">
        <v>0</v>
      </c>
      <c r="I1867" s="0" t="n">
        <v>2.678</v>
      </c>
      <c r="J1867" s="0" t="n">
        <v>1.136</v>
      </c>
      <c r="K1867" s="0" t="n">
        <v>0.987</v>
      </c>
      <c r="L1867" s="0" t="n">
        <v>15.33</v>
      </c>
      <c r="M1867" s="0" t="n">
        <v>27.75</v>
      </c>
      <c r="N1867" s="0" t="n">
        <v>1.633</v>
      </c>
      <c r="O1867" s="0" t="n">
        <v>15.34</v>
      </c>
      <c r="P1867" s="0" t="n">
        <v>13.68</v>
      </c>
      <c r="Q1867" s="0" t="n">
        <v>900</v>
      </c>
      <c r="R1867" s="0" t="n">
        <v>-1.7999</v>
      </c>
      <c r="S1867" s="0" t="n">
        <v>11</v>
      </c>
      <c r="T1867" s="0" t="n">
        <v>0.78</v>
      </c>
      <c r="U1867" s="0" t="n">
        <v>4.712</v>
      </c>
      <c r="V1867" s="0" t="n">
        <v>10.02</v>
      </c>
      <c r="W1867" s="0" t="n">
        <f aca="false">F1867/100*T1867</f>
        <v>0.42393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79.3948333333333</v>
      </c>
      <c r="AB1867" s="33" t="n">
        <f aca="false">DATE(B1867,1,1)+C1867-1</f>
        <v>36970</v>
      </c>
      <c r="AC1867" s="0" t="n">
        <f aca="false">MONTH(AB1867)</f>
        <v>3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79</v>
      </c>
      <c r="D1868" s="0" t="n">
        <v>945</v>
      </c>
      <c r="E1868" s="0" t="n">
        <v>4.162</v>
      </c>
      <c r="F1868" s="0" t="n">
        <v>50.64</v>
      </c>
      <c r="G1868" s="0" t="n">
        <v>1020.6</v>
      </c>
      <c r="H1868" s="0" t="n">
        <v>0</v>
      </c>
      <c r="I1868" s="0" t="n">
        <v>3.477</v>
      </c>
      <c r="J1868" s="0" t="n">
        <v>1.546</v>
      </c>
      <c r="K1868" s="0" t="n">
        <v>1.416</v>
      </c>
      <c r="L1868" s="0" t="n">
        <v>357.5</v>
      </c>
      <c r="M1868" s="0" t="n">
        <v>22.81</v>
      </c>
      <c r="N1868" s="0" t="n">
        <v>3.107</v>
      </c>
      <c r="O1868" s="0" t="n">
        <v>15.07</v>
      </c>
      <c r="P1868" s="0" t="n">
        <v>13.64</v>
      </c>
      <c r="Q1868" s="0" t="n">
        <v>900</v>
      </c>
      <c r="R1868" s="0" t="n">
        <v>-1.7996</v>
      </c>
      <c r="S1868" s="0" t="n">
        <v>11</v>
      </c>
      <c r="T1868" s="0" t="n">
        <v>0.822</v>
      </c>
      <c r="U1868" s="0" t="n">
        <v>5.303</v>
      </c>
      <c r="V1868" s="0" t="n">
        <v>10.58</v>
      </c>
      <c r="W1868" s="0" t="n">
        <f aca="false">F1868/100*T1868</f>
        <v>0.4162608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79.40525</v>
      </c>
      <c r="AB1868" s="33" t="n">
        <f aca="false">DATE(B1868,1,1)+C1868-1</f>
        <v>36970</v>
      </c>
      <c r="AC1868" s="0" t="n">
        <f aca="false">MONTH(AB1868)</f>
        <v>3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79</v>
      </c>
      <c r="D1869" s="0" t="n">
        <v>1000</v>
      </c>
      <c r="E1869" s="0" t="n">
        <v>4.532</v>
      </c>
      <c r="F1869" s="0" t="n">
        <v>48.95</v>
      </c>
      <c r="G1869" s="0" t="n">
        <v>1020.6</v>
      </c>
      <c r="H1869" s="0" t="n">
        <v>0</v>
      </c>
      <c r="I1869" s="0" t="n">
        <v>4.276</v>
      </c>
      <c r="J1869" s="0" t="n">
        <v>2.041</v>
      </c>
      <c r="K1869" s="0" t="n">
        <v>1.97</v>
      </c>
      <c r="L1869" s="0" t="n">
        <v>351.5</v>
      </c>
      <c r="M1869" s="0" t="n">
        <v>15.06</v>
      </c>
      <c r="N1869" s="0" t="n">
        <v>4.478</v>
      </c>
      <c r="O1869" s="0" t="n">
        <v>14.95</v>
      </c>
      <c r="P1869" s="0" t="n">
        <v>13.61</v>
      </c>
      <c r="Q1869" s="0" t="n">
        <v>900</v>
      </c>
      <c r="R1869" s="0" t="n">
        <v>-1.7709</v>
      </c>
      <c r="S1869" s="0" t="n">
        <v>11</v>
      </c>
      <c r="T1869" s="0" t="n">
        <v>0.844</v>
      </c>
      <c r="U1869" s="0" t="n">
        <v>5.589</v>
      </c>
      <c r="V1869" s="0" t="n">
        <v>9.95</v>
      </c>
      <c r="W1869" s="0" t="n">
        <f aca="false">F1869/100*T1869</f>
        <v>0.413138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79.4156666666667</v>
      </c>
      <c r="AB1869" s="33" t="n">
        <f aca="false">DATE(B1869,1,1)+C1869-1</f>
        <v>36970</v>
      </c>
      <c r="AC1869" s="0" t="n">
        <f aca="false">MONTH(AB1869)</f>
        <v>3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79</v>
      </c>
      <c r="D1870" s="0" t="n">
        <v>1015</v>
      </c>
      <c r="E1870" s="0" t="n">
        <v>5.419</v>
      </c>
      <c r="F1870" s="0" t="n">
        <v>46.63</v>
      </c>
      <c r="G1870" s="0" t="n">
        <v>1020.7</v>
      </c>
      <c r="H1870" s="0" t="n">
        <v>0</v>
      </c>
      <c r="I1870" s="0" t="n">
        <v>2.678</v>
      </c>
      <c r="J1870" s="0" t="n">
        <v>1.755</v>
      </c>
      <c r="K1870" s="0" t="n">
        <v>1.664</v>
      </c>
      <c r="L1870" s="0" t="n">
        <v>350.9</v>
      </c>
      <c r="M1870" s="0" t="n">
        <v>18.33</v>
      </c>
      <c r="N1870" s="0" t="n">
        <v>5.63</v>
      </c>
      <c r="O1870" s="0" t="n">
        <v>14.81</v>
      </c>
      <c r="P1870" s="0" t="n">
        <v>13.58</v>
      </c>
      <c r="Q1870" s="0" t="n">
        <v>900</v>
      </c>
      <c r="R1870" s="0" t="n">
        <v>-1.7931</v>
      </c>
      <c r="S1870" s="0" t="n">
        <v>11</v>
      </c>
      <c r="T1870" s="0" t="n">
        <v>0.898</v>
      </c>
      <c r="U1870" s="0" t="n">
        <v>6.682</v>
      </c>
      <c r="V1870" s="0" t="n">
        <v>11.85</v>
      </c>
      <c r="W1870" s="0" t="n">
        <f aca="false">F1870/100*T1870</f>
        <v>0.418737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79.4260833333333</v>
      </c>
      <c r="AB1870" s="33" t="n">
        <f aca="false">DATE(B1870,1,1)+C1870-1</f>
        <v>36970</v>
      </c>
      <c r="AC1870" s="0" t="n">
        <f aca="false">MONTH(AB1870)</f>
        <v>3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79</v>
      </c>
      <c r="D1871" s="0" t="n">
        <v>1030</v>
      </c>
      <c r="E1871" s="0" t="n">
        <v>6.636</v>
      </c>
      <c r="F1871" s="0" t="n">
        <v>44.09</v>
      </c>
      <c r="G1871" s="0" t="n">
        <v>1020.7</v>
      </c>
      <c r="H1871" s="0" t="n">
        <v>0</v>
      </c>
      <c r="I1871" s="0" t="n">
        <v>4.276</v>
      </c>
      <c r="J1871" s="0" t="n">
        <v>1.428</v>
      </c>
      <c r="K1871" s="0" t="n">
        <v>1.219</v>
      </c>
      <c r="L1871" s="0" t="n">
        <v>19.29</v>
      </c>
      <c r="M1871" s="0" t="n">
        <v>30.41</v>
      </c>
      <c r="N1871" s="0" t="n">
        <v>6.717</v>
      </c>
      <c r="O1871" s="0" t="n">
        <v>14.66</v>
      </c>
      <c r="P1871" s="0" t="n">
        <v>13.55</v>
      </c>
      <c r="Q1871" s="0" t="n">
        <v>900</v>
      </c>
      <c r="R1871" s="0" t="n">
        <v>-1.7968</v>
      </c>
      <c r="S1871" s="0" t="n">
        <v>11</v>
      </c>
      <c r="T1871" s="0" t="n">
        <v>0.977</v>
      </c>
      <c r="U1871" s="0" t="n">
        <v>8.11</v>
      </c>
      <c r="V1871" s="0" t="n">
        <v>13.54</v>
      </c>
      <c r="W1871" s="0" t="n">
        <f aca="false">F1871/100*T1871</f>
        <v>0.4307593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79.4365</v>
      </c>
      <c r="AB1871" s="33" t="n">
        <f aca="false">DATE(B1871,1,1)+C1871-1</f>
        <v>36970</v>
      </c>
      <c r="AC1871" s="0" t="n">
        <f aca="false">MONTH(AB1871)</f>
        <v>3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79</v>
      </c>
      <c r="D1872" s="0" t="n">
        <v>1045</v>
      </c>
      <c r="E1872" s="0" t="n">
        <v>7.42</v>
      </c>
      <c r="F1872" s="0" t="n">
        <v>41.23</v>
      </c>
      <c r="G1872" s="0" t="n">
        <v>1020.7</v>
      </c>
      <c r="H1872" s="0" t="n">
        <v>0</v>
      </c>
      <c r="I1872" s="0" t="n">
        <v>5.075</v>
      </c>
      <c r="J1872" s="0" t="n">
        <v>1.587</v>
      </c>
      <c r="K1872" s="0" t="n">
        <v>1.341</v>
      </c>
      <c r="L1872" s="0" t="n">
        <v>3.638</v>
      </c>
      <c r="M1872" s="0" t="n">
        <v>31.04</v>
      </c>
      <c r="N1872" s="0" t="n">
        <v>7.86</v>
      </c>
      <c r="O1872" s="0" t="n">
        <v>14.52</v>
      </c>
      <c r="P1872" s="0" t="n">
        <v>13.52</v>
      </c>
      <c r="Q1872" s="0" t="n">
        <v>900</v>
      </c>
      <c r="R1872" s="0" t="n">
        <v>-1.7456</v>
      </c>
      <c r="S1872" s="0" t="n">
        <v>11</v>
      </c>
      <c r="T1872" s="0" t="n">
        <v>1.03</v>
      </c>
      <c r="U1872" s="0" t="n">
        <v>8.81</v>
      </c>
      <c r="V1872" s="0" t="n">
        <v>13.79</v>
      </c>
      <c r="W1872" s="0" t="n">
        <f aca="false">F1872/100*T1872</f>
        <v>0.424669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79.4469166666667</v>
      </c>
      <c r="AB1872" s="33" t="n">
        <f aca="false">DATE(B1872,1,1)+C1872-1</f>
        <v>36970</v>
      </c>
      <c r="AC1872" s="0" t="n">
        <f aca="false">MONTH(AB1872)</f>
        <v>3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79</v>
      </c>
      <c r="D1873" s="0" t="n">
        <v>1100</v>
      </c>
      <c r="E1873" s="0" t="n">
        <v>8.3</v>
      </c>
      <c r="F1873" s="0" t="n">
        <v>37.46</v>
      </c>
      <c r="G1873" s="0" t="n">
        <v>1020.8</v>
      </c>
      <c r="H1873" s="0" t="n">
        <v>0</v>
      </c>
      <c r="I1873" s="0" t="n">
        <v>4.276</v>
      </c>
      <c r="J1873" s="0" t="n">
        <v>1.588</v>
      </c>
      <c r="K1873" s="0" t="n">
        <v>1.191</v>
      </c>
      <c r="L1873" s="0" t="n">
        <v>120.4</v>
      </c>
      <c r="M1873" s="0" t="n">
        <v>37.12</v>
      </c>
      <c r="N1873" s="0" t="n">
        <v>8.99</v>
      </c>
      <c r="O1873" s="0" t="n">
        <v>14.43</v>
      </c>
      <c r="P1873" s="0" t="n">
        <v>13.49</v>
      </c>
      <c r="Q1873" s="0" t="n">
        <v>900</v>
      </c>
      <c r="R1873" s="0" t="n">
        <v>-1.7495</v>
      </c>
      <c r="S1873" s="0" t="n">
        <v>11</v>
      </c>
      <c r="T1873" s="0" t="n">
        <v>1.094</v>
      </c>
      <c r="U1873" s="0" t="n">
        <v>9.42</v>
      </c>
      <c r="V1873" s="0" t="n">
        <v>12.09</v>
      </c>
      <c r="W1873" s="0" t="n">
        <f aca="false">F1873/100*T1873</f>
        <v>0.409812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79.4573333333333</v>
      </c>
      <c r="AB1873" s="33" t="n">
        <f aca="false">DATE(B1873,1,1)+C1873-1</f>
        <v>36970</v>
      </c>
      <c r="AC1873" s="0" t="n">
        <f aca="false">MONTH(AB1873)</f>
        <v>3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79</v>
      </c>
      <c r="D1874" s="0" t="n">
        <v>1115</v>
      </c>
      <c r="E1874" s="0" t="n">
        <v>8.7</v>
      </c>
      <c r="F1874" s="0" t="n">
        <v>36.29</v>
      </c>
      <c r="G1874" s="0" t="n">
        <v>1020.7</v>
      </c>
      <c r="H1874" s="0" t="n">
        <v>0</v>
      </c>
      <c r="I1874" s="0" t="n">
        <v>4.276</v>
      </c>
      <c r="J1874" s="0" t="n">
        <v>1.874</v>
      </c>
      <c r="K1874" s="0" t="n">
        <v>1.495</v>
      </c>
      <c r="L1874" s="0" t="n">
        <v>113.9</v>
      </c>
      <c r="M1874" s="0" t="n">
        <v>35.99</v>
      </c>
      <c r="N1874" s="0" t="n">
        <v>10</v>
      </c>
      <c r="O1874" s="0" t="n">
        <v>14.49</v>
      </c>
      <c r="P1874" s="0" t="n">
        <v>13.47</v>
      </c>
      <c r="Q1874" s="0" t="n">
        <v>900</v>
      </c>
      <c r="R1874" s="0" t="n">
        <v>-1.6546</v>
      </c>
      <c r="S1874" s="0" t="n">
        <v>11</v>
      </c>
      <c r="T1874" s="0" t="n">
        <v>1.124</v>
      </c>
      <c r="U1874" s="0" t="n">
        <v>9.74</v>
      </c>
      <c r="V1874" s="0" t="n">
        <v>10.26</v>
      </c>
      <c r="W1874" s="0" t="n">
        <f aca="false">F1874/100*T1874</f>
        <v>0.4078996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79.46775</v>
      </c>
      <c r="AB1874" s="33" t="n">
        <f aca="false">DATE(B1874,1,1)+C1874-1</f>
        <v>36970</v>
      </c>
      <c r="AC1874" s="0" t="n">
        <f aca="false">MONTH(AB1874)</f>
        <v>3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79</v>
      </c>
      <c r="D1875" s="0" t="n">
        <v>1130</v>
      </c>
      <c r="E1875" s="0" t="n">
        <v>9</v>
      </c>
      <c r="F1875" s="0" t="n">
        <v>34.63</v>
      </c>
      <c r="G1875" s="0" t="n">
        <v>1020.5</v>
      </c>
      <c r="H1875" s="0" t="n">
        <v>0</v>
      </c>
      <c r="I1875" s="0" t="n">
        <v>4.276</v>
      </c>
      <c r="J1875" s="0" t="n">
        <v>2.093</v>
      </c>
      <c r="K1875" s="0" t="n">
        <v>1.648</v>
      </c>
      <c r="L1875" s="0" t="n">
        <v>104.3</v>
      </c>
      <c r="M1875" s="0" t="n">
        <v>36.94</v>
      </c>
      <c r="N1875" s="0" t="n">
        <v>10.74</v>
      </c>
      <c r="O1875" s="0" t="n">
        <v>14.51</v>
      </c>
      <c r="P1875" s="0" t="n">
        <v>13.45</v>
      </c>
      <c r="Q1875" s="0" t="n">
        <v>900</v>
      </c>
      <c r="R1875" s="0" t="n">
        <v>-1.7498</v>
      </c>
      <c r="S1875" s="0" t="n">
        <v>11</v>
      </c>
      <c r="T1875" s="0" t="n">
        <v>1.147</v>
      </c>
      <c r="U1875" s="0" t="n">
        <v>10.18</v>
      </c>
      <c r="V1875" s="0" t="n">
        <v>10.67</v>
      </c>
      <c r="W1875" s="0" t="n">
        <f aca="false">F1875/100*T1875</f>
        <v>0.3972061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79.4781666666667</v>
      </c>
      <c r="AB1875" s="33" t="n">
        <f aca="false">DATE(B1875,1,1)+C1875-1</f>
        <v>36970</v>
      </c>
      <c r="AC1875" s="0" t="n">
        <f aca="false">MONTH(AB1875)</f>
        <v>3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79</v>
      </c>
      <c r="D1876" s="0" t="n">
        <v>1145</v>
      </c>
      <c r="E1876" s="0" t="n">
        <v>9.64</v>
      </c>
      <c r="F1876" s="0" t="n">
        <v>32.44</v>
      </c>
      <c r="G1876" s="0" t="n">
        <v>1020.4</v>
      </c>
      <c r="H1876" s="0" t="n">
        <v>0</v>
      </c>
      <c r="I1876" s="0" t="n">
        <v>4.276</v>
      </c>
      <c r="J1876" s="0" t="n">
        <v>1.707</v>
      </c>
      <c r="K1876" s="0" t="n">
        <v>1.411</v>
      </c>
      <c r="L1876" s="0" t="n">
        <v>134.8</v>
      </c>
      <c r="M1876" s="0" t="n">
        <v>33.06</v>
      </c>
      <c r="N1876" s="0" t="n">
        <v>11.35</v>
      </c>
      <c r="O1876" s="0" t="n">
        <v>14.55</v>
      </c>
      <c r="P1876" s="0" t="n">
        <v>13.44</v>
      </c>
      <c r="Q1876" s="0" t="n">
        <v>900</v>
      </c>
      <c r="R1876" s="0" t="n">
        <v>-1.6813</v>
      </c>
      <c r="S1876" s="0" t="n">
        <v>11</v>
      </c>
      <c r="T1876" s="0" t="n">
        <v>1.198</v>
      </c>
      <c r="U1876" s="0" t="n">
        <v>10.84</v>
      </c>
      <c r="V1876" s="0" t="n">
        <v>11.11</v>
      </c>
      <c r="W1876" s="0" t="n">
        <f aca="false">F1876/100*T1876</f>
        <v>0.3886312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79.4885833333333</v>
      </c>
      <c r="AB1876" s="33" t="n">
        <f aca="false">DATE(B1876,1,1)+C1876-1</f>
        <v>36970</v>
      </c>
      <c r="AC1876" s="0" t="n">
        <f aca="false">MONTH(AB1876)</f>
        <v>3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79</v>
      </c>
      <c r="D1877" s="0" t="n">
        <v>1200</v>
      </c>
      <c r="E1877" s="0" t="n">
        <v>10.44</v>
      </c>
      <c r="F1877" s="0" t="n">
        <v>31.57</v>
      </c>
      <c r="G1877" s="0" t="n">
        <v>1020.3</v>
      </c>
      <c r="H1877" s="0" t="n">
        <v>0</v>
      </c>
      <c r="I1877" s="0" t="n">
        <v>4.276</v>
      </c>
      <c r="J1877" s="0" t="n">
        <v>1.275</v>
      </c>
      <c r="K1877" s="0" t="n">
        <v>0.9</v>
      </c>
      <c r="L1877" s="0" t="n">
        <v>131.9</v>
      </c>
      <c r="M1877" s="0" t="n">
        <v>37.38</v>
      </c>
      <c r="N1877" s="0" t="n">
        <v>11.9</v>
      </c>
      <c r="O1877" s="0" t="n">
        <v>14.57</v>
      </c>
      <c r="P1877" s="0" t="n">
        <v>13.42</v>
      </c>
      <c r="Q1877" s="0" t="n">
        <v>900</v>
      </c>
      <c r="R1877" s="0" t="n">
        <v>-1.7327</v>
      </c>
      <c r="S1877" s="0" t="n">
        <v>10</v>
      </c>
      <c r="T1877" s="0" t="n">
        <v>1.263</v>
      </c>
      <c r="U1877" s="0" t="n">
        <v>11.63</v>
      </c>
      <c r="V1877" s="0" t="n">
        <v>12.31</v>
      </c>
      <c r="W1877" s="0" t="n">
        <f aca="false">F1877/100*T1877</f>
        <v>0.3987291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79.499</v>
      </c>
      <c r="AB1877" s="33" t="n">
        <f aca="false">DATE(B1877,1,1)+C1877-1</f>
        <v>36970</v>
      </c>
      <c r="AC1877" s="0" t="n">
        <f aca="false">MONTH(AB1877)</f>
        <v>3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79</v>
      </c>
      <c r="D1878" s="0" t="n">
        <v>1215</v>
      </c>
      <c r="E1878" s="0" t="n">
        <v>10.57</v>
      </c>
      <c r="F1878" s="0" t="n">
        <v>31.02</v>
      </c>
      <c r="G1878" s="0" t="n">
        <v>1020.1</v>
      </c>
      <c r="H1878" s="0" t="n">
        <v>0</v>
      </c>
      <c r="I1878" s="0" t="n">
        <v>4.276</v>
      </c>
      <c r="J1878" s="0" t="n">
        <v>1.497</v>
      </c>
      <c r="K1878" s="0" t="n">
        <v>1.145</v>
      </c>
      <c r="L1878" s="0" t="n">
        <v>73.8</v>
      </c>
      <c r="M1878" s="0" t="n">
        <v>37.59</v>
      </c>
      <c r="N1878" s="0" t="n">
        <v>12.51</v>
      </c>
      <c r="O1878" s="0" t="n">
        <v>14.6</v>
      </c>
      <c r="P1878" s="0" t="n">
        <v>13.41</v>
      </c>
      <c r="Q1878" s="0" t="n">
        <v>900</v>
      </c>
      <c r="R1878" s="0" t="n">
        <v>-1.7529</v>
      </c>
      <c r="S1878" s="0" t="n">
        <v>10</v>
      </c>
      <c r="T1878" s="0" t="n">
        <v>1.275</v>
      </c>
      <c r="U1878" s="0" t="n">
        <v>11.54</v>
      </c>
      <c r="V1878" s="0" t="n">
        <v>13.43</v>
      </c>
      <c r="W1878" s="0" t="n">
        <f aca="false">F1878/100*T1878</f>
        <v>0.395505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79.5094166666667</v>
      </c>
      <c r="AB1878" s="33" t="n">
        <f aca="false">DATE(B1878,1,1)+C1878-1</f>
        <v>36970</v>
      </c>
      <c r="AC1878" s="0" t="n">
        <f aca="false">MONTH(AB1878)</f>
        <v>3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79</v>
      </c>
      <c r="D1879" s="0" t="n">
        <v>1230</v>
      </c>
      <c r="E1879" s="0" t="n">
        <v>10.72</v>
      </c>
      <c r="F1879" s="0" t="n">
        <v>29.79</v>
      </c>
      <c r="G1879" s="0" t="n">
        <v>1020.1</v>
      </c>
      <c r="H1879" s="0" t="n">
        <v>0</v>
      </c>
      <c r="I1879" s="0" t="n">
        <v>3.477</v>
      </c>
      <c r="J1879" s="0" t="n">
        <v>1.621</v>
      </c>
      <c r="K1879" s="0" t="n">
        <v>1.373</v>
      </c>
      <c r="L1879" s="0" t="n">
        <v>140.7</v>
      </c>
      <c r="M1879" s="0" t="n">
        <v>30.44</v>
      </c>
      <c r="N1879" s="0" t="n">
        <v>13.12</v>
      </c>
      <c r="O1879" s="0" t="n">
        <v>14.67</v>
      </c>
      <c r="P1879" s="0" t="n">
        <v>13.39</v>
      </c>
      <c r="Q1879" s="0" t="n">
        <v>900</v>
      </c>
      <c r="R1879" s="0" t="n">
        <v>-1.7609</v>
      </c>
      <c r="S1879" s="0" t="n">
        <v>11</v>
      </c>
      <c r="T1879" s="0" t="n">
        <v>1.287</v>
      </c>
      <c r="U1879" s="0" t="n">
        <v>11.66</v>
      </c>
      <c r="V1879" s="0" t="n">
        <v>11.93</v>
      </c>
      <c r="W1879" s="0" t="n">
        <f aca="false">F1879/100*T1879</f>
        <v>0.3833973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79.5198333333333</v>
      </c>
      <c r="AB1879" s="33" t="n">
        <f aca="false">DATE(B1879,1,1)+C1879-1</f>
        <v>36970</v>
      </c>
      <c r="AC1879" s="0" t="n">
        <f aca="false">MONTH(AB1879)</f>
        <v>3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79</v>
      </c>
      <c r="D1880" s="0" t="n">
        <v>1245</v>
      </c>
      <c r="E1880" s="0" t="n">
        <v>10.95</v>
      </c>
      <c r="F1880" s="0" t="n">
        <v>30.16</v>
      </c>
      <c r="G1880" s="0" t="n">
        <v>1019.9</v>
      </c>
      <c r="H1880" s="0" t="n">
        <v>0</v>
      </c>
      <c r="I1880" s="0" t="n">
        <v>5.874</v>
      </c>
      <c r="J1880" s="0" t="n">
        <v>2.252</v>
      </c>
      <c r="K1880" s="0" t="n">
        <v>1.692</v>
      </c>
      <c r="L1880" s="0" t="n">
        <v>109.9</v>
      </c>
      <c r="M1880" s="0" t="n">
        <v>39.99</v>
      </c>
      <c r="N1880" s="0" t="n">
        <v>13.54</v>
      </c>
      <c r="O1880" s="0" t="n">
        <v>14.74</v>
      </c>
      <c r="P1880" s="0" t="n">
        <v>13.38</v>
      </c>
      <c r="Q1880" s="0" t="n">
        <v>900</v>
      </c>
      <c r="R1880" s="0" t="n">
        <v>-1.7932</v>
      </c>
      <c r="S1880" s="0" t="n">
        <v>11</v>
      </c>
      <c r="T1880" s="0" t="n">
        <v>1.307</v>
      </c>
      <c r="U1880" s="0" t="n">
        <v>11.74</v>
      </c>
      <c r="V1880" s="0" t="n">
        <v>11.81</v>
      </c>
      <c r="W1880" s="0" t="n">
        <f aca="false">F1880/100*T1880</f>
        <v>0.394191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79.53025</v>
      </c>
      <c r="AB1880" s="33" t="n">
        <f aca="false">DATE(B1880,1,1)+C1880-1</f>
        <v>36970</v>
      </c>
      <c r="AC1880" s="0" t="n">
        <f aca="false">MONTH(AB1880)</f>
        <v>3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79</v>
      </c>
      <c r="D1881" s="0" t="n">
        <v>1300</v>
      </c>
      <c r="E1881" s="0" t="n">
        <v>11.16</v>
      </c>
      <c r="F1881" s="0" t="n">
        <v>29.66</v>
      </c>
      <c r="G1881" s="0" t="n">
        <v>1019.8</v>
      </c>
      <c r="H1881" s="0" t="n">
        <v>0</v>
      </c>
      <c r="I1881" s="0" t="n">
        <v>4.276</v>
      </c>
      <c r="J1881" s="0" t="n">
        <v>2.313</v>
      </c>
      <c r="K1881" s="0" t="n">
        <v>2.128</v>
      </c>
      <c r="L1881" s="0" t="n">
        <v>152.1</v>
      </c>
      <c r="M1881" s="0" t="n">
        <v>22.91</v>
      </c>
      <c r="N1881" s="0" t="n">
        <v>13.84</v>
      </c>
      <c r="O1881" s="0" t="n">
        <v>14.86</v>
      </c>
      <c r="P1881" s="0" t="n">
        <v>13.37</v>
      </c>
      <c r="Q1881" s="0" t="n">
        <v>900</v>
      </c>
      <c r="R1881" s="0" t="n">
        <v>-1.7716</v>
      </c>
      <c r="S1881" s="0" t="n">
        <v>11</v>
      </c>
      <c r="T1881" s="0" t="n">
        <v>1.326</v>
      </c>
      <c r="U1881" s="0" t="n">
        <v>11.88</v>
      </c>
      <c r="V1881" s="0" t="n">
        <v>11.67</v>
      </c>
      <c r="W1881" s="0" t="n">
        <f aca="false">F1881/100*T1881</f>
        <v>0.3932916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79.5406666666667</v>
      </c>
      <c r="AB1881" s="33" t="n">
        <f aca="false">DATE(B1881,1,1)+C1881-1</f>
        <v>36970</v>
      </c>
      <c r="AC1881" s="0" t="n">
        <f aca="false">MONTH(AB1881)</f>
        <v>3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79</v>
      </c>
      <c r="D1882" s="0" t="n">
        <v>1315</v>
      </c>
      <c r="E1882" s="0" t="n">
        <v>11.44</v>
      </c>
      <c r="F1882" s="0" t="n">
        <v>28.98</v>
      </c>
      <c r="G1882" s="0" t="n">
        <v>1019.6</v>
      </c>
      <c r="H1882" s="0" t="n">
        <v>0</v>
      </c>
      <c r="I1882" s="0" t="n">
        <v>5.075</v>
      </c>
      <c r="J1882" s="0" t="n">
        <v>2.112</v>
      </c>
      <c r="K1882" s="0" t="n">
        <v>1.922</v>
      </c>
      <c r="L1882" s="0" t="n">
        <v>151.6</v>
      </c>
      <c r="M1882" s="0" t="n">
        <v>23.48</v>
      </c>
      <c r="N1882" s="0" t="n">
        <v>14.06</v>
      </c>
      <c r="O1882" s="0" t="n">
        <v>14.98</v>
      </c>
      <c r="P1882" s="0" t="n">
        <v>13.36</v>
      </c>
      <c r="Q1882" s="0" t="n">
        <v>900</v>
      </c>
      <c r="R1882" s="0" t="n">
        <v>-1.767</v>
      </c>
      <c r="S1882" s="0" t="n">
        <v>10</v>
      </c>
      <c r="T1882" s="0" t="n">
        <v>1.35</v>
      </c>
      <c r="U1882" s="0" t="n">
        <v>11.9</v>
      </c>
      <c r="V1882" s="0" t="n">
        <v>11.84</v>
      </c>
      <c r="W1882" s="0" t="n">
        <f aca="false">F1882/100*T1882</f>
        <v>0.39123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79.5510833333333</v>
      </c>
      <c r="AB1882" s="33" t="n">
        <f aca="false">DATE(B1882,1,1)+C1882-1</f>
        <v>36970</v>
      </c>
      <c r="AC1882" s="0" t="n">
        <f aca="false">MONTH(AB1882)</f>
        <v>3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79</v>
      </c>
      <c r="D1883" s="0" t="n">
        <v>1330</v>
      </c>
      <c r="E1883" s="0" t="n">
        <v>11.52</v>
      </c>
      <c r="F1883" s="0" t="n">
        <v>28.77</v>
      </c>
      <c r="G1883" s="0" t="n">
        <v>1019.4</v>
      </c>
      <c r="H1883" s="0" t="n">
        <v>0</v>
      </c>
      <c r="I1883" s="0" t="n">
        <v>5.075</v>
      </c>
      <c r="J1883" s="0" t="n">
        <v>2.464</v>
      </c>
      <c r="K1883" s="0" t="n">
        <v>2.244</v>
      </c>
      <c r="L1883" s="0" t="n">
        <v>125.6</v>
      </c>
      <c r="M1883" s="0" t="n">
        <v>22.57</v>
      </c>
      <c r="N1883" s="0" t="n">
        <v>14.25</v>
      </c>
      <c r="O1883" s="0" t="n">
        <v>15.13</v>
      </c>
      <c r="P1883" s="0" t="n">
        <v>13.36</v>
      </c>
      <c r="Q1883" s="0" t="n">
        <v>900</v>
      </c>
      <c r="R1883" s="0" t="n">
        <v>-1.7686</v>
      </c>
      <c r="S1883" s="0" t="n">
        <v>11</v>
      </c>
      <c r="T1883" s="0" t="n">
        <v>1.358</v>
      </c>
      <c r="U1883" s="0" t="n">
        <v>12.01</v>
      </c>
      <c r="V1883" s="0" t="n">
        <v>11.67</v>
      </c>
      <c r="W1883" s="0" t="n">
        <f aca="false">F1883/100*T1883</f>
        <v>0.3906966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79.5615</v>
      </c>
      <c r="AB1883" s="33" t="n">
        <f aca="false">DATE(B1883,1,1)+C1883-1</f>
        <v>36970</v>
      </c>
      <c r="AC1883" s="0" t="n">
        <f aca="false">MONTH(AB1883)</f>
        <v>3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79</v>
      </c>
      <c r="D1884" s="0" t="n">
        <v>1345</v>
      </c>
      <c r="E1884" s="0" t="n">
        <v>11.89</v>
      </c>
      <c r="F1884" s="0" t="n">
        <v>27.61</v>
      </c>
      <c r="G1884" s="0" t="n">
        <v>1019.2</v>
      </c>
      <c r="H1884" s="0" t="n">
        <v>0</v>
      </c>
      <c r="I1884" s="0" t="n">
        <v>5.075</v>
      </c>
      <c r="J1884" s="0" t="n">
        <v>1.73</v>
      </c>
      <c r="K1884" s="0" t="n">
        <v>1.405</v>
      </c>
      <c r="L1884" s="0" t="n">
        <v>136.1</v>
      </c>
      <c r="M1884" s="0" t="n">
        <v>30.85</v>
      </c>
      <c r="N1884" s="0" t="n">
        <v>14.42</v>
      </c>
      <c r="O1884" s="0" t="n">
        <v>15.31</v>
      </c>
      <c r="P1884" s="0" t="n">
        <v>13.36</v>
      </c>
      <c r="Q1884" s="0" t="n">
        <v>900</v>
      </c>
      <c r="R1884" s="0" t="n">
        <v>-1.745</v>
      </c>
      <c r="S1884" s="0" t="n">
        <v>11</v>
      </c>
      <c r="T1884" s="0" t="n">
        <v>1.392</v>
      </c>
      <c r="U1884" s="0" t="n">
        <v>12.57</v>
      </c>
      <c r="V1884" s="0" t="n">
        <v>12.35</v>
      </c>
      <c r="W1884" s="0" t="n">
        <f aca="false">F1884/100*T1884</f>
        <v>0.3843312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79.5719166666667</v>
      </c>
      <c r="AB1884" s="33" t="n">
        <f aca="false">DATE(B1884,1,1)+C1884-1</f>
        <v>36970</v>
      </c>
      <c r="AC1884" s="0" t="n">
        <f aca="false">MONTH(AB1884)</f>
        <v>3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79</v>
      </c>
      <c r="D1885" s="0" t="n">
        <v>1400</v>
      </c>
      <c r="E1885" s="0" t="n">
        <v>11.85</v>
      </c>
      <c r="F1885" s="0" t="n">
        <v>27.93</v>
      </c>
      <c r="G1885" s="0" t="n">
        <v>1018.8</v>
      </c>
      <c r="H1885" s="0" t="n">
        <v>0</v>
      </c>
      <c r="I1885" s="0" t="n">
        <v>5.874</v>
      </c>
      <c r="J1885" s="0" t="n">
        <v>2.802</v>
      </c>
      <c r="K1885" s="0" t="n">
        <v>2.529</v>
      </c>
      <c r="L1885" s="0" t="n">
        <v>126</v>
      </c>
      <c r="M1885" s="0" t="n">
        <v>25.29</v>
      </c>
      <c r="N1885" s="0" t="n">
        <v>14.65</v>
      </c>
      <c r="O1885" s="0" t="n">
        <v>15.35</v>
      </c>
      <c r="P1885" s="0" t="n">
        <v>13.36</v>
      </c>
      <c r="Q1885" s="0" t="n">
        <v>900</v>
      </c>
      <c r="R1885" s="0" t="n">
        <v>-1.7433</v>
      </c>
      <c r="S1885" s="0" t="n">
        <v>11</v>
      </c>
      <c r="T1885" s="0" t="n">
        <v>1.388</v>
      </c>
      <c r="U1885" s="0" t="n">
        <v>12</v>
      </c>
      <c r="V1885" s="0" t="n">
        <v>11.97</v>
      </c>
      <c r="W1885" s="0" t="n">
        <f aca="false">F1885/100*T1885</f>
        <v>0.387668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79.5823333333333</v>
      </c>
      <c r="AB1885" s="33" t="n">
        <f aca="false">DATE(B1885,1,1)+C1885-1</f>
        <v>36970</v>
      </c>
      <c r="AC1885" s="0" t="n">
        <f aca="false">MONTH(AB1885)</f>
        <v>3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79</v>
      </c>
      <c r="D1886" s="0" t="n">
        <v>1415</v>
      </c>
      <c r="E1886" s="0" t="n">
        <v>12.09</v>
      </c>
      <c r="F1886" s="0" t="n">
        <v>27.27</v>
      </c>
      <c r="G1886" s="0" t="n">
        <v>1018.7</v>
      </c>
      <c r="H1886" s="0" t="n">
        <v>0</v>
      </c>
      <c r="I1886" s="0" t="n">
        <v>5.874</v>
      </c>
      <c r="J1886" s="0" t="n">
        <v>2.443</v>
      </c>
      <c r="K1886" s="0" t="n">
        <v>2.344</v>
      </c>
      <c r="L1886" s="0" t="n">
        <v>146.5</v>
      </c>
      <c r="M1886" s="0" t="n">
        <v>16.33</v>
      </c>
      <c r="N1886" s="0" t="n">
        <v>14.83</v>
      </c>
      <c r="O1886" s="0" t="n">
        <v>15.44</v>
      </c>
      <c r="P1886" s="0" t="n">
        <v>13.35</v>
      </c>
      <c r="Q1886" s="0" t="n">
        <v>900</v>
      </c>
      <c r="R1886" s="0" t="n">
        <v>-1.7435</v>
      </c>
      <c r="S1886" s="0" t="n">
        <v>11</v>
      </c>
      <c r="T1886" s="0" t="n">
        <v>1.41</v>
      </c>
      <c r="U1886" s="0" t="n">
        <v>12.16</v>
      </c>
      <c r="V1886" s="0" t="n">
        <v>12.23</v>
      </c>
      <c r="W1886" s="0" t="n">
        <f aca="false">F1886/100*T1886</f>
        <v>0.384507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79.59275</v>
      </c>
      <c r="AB1886" s="33" t="n">
        <f aca="false">DATE(B1886,1,1)+C1886-1</f>
        <v>36970</v>
      </c>
      <c r="AC1886" s="0" t="n">
        <f aca="false">MONTH(AB1886)</f>
        <v>3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79</v>
      </c>
      <c r="D1887" s="0" t="n">
        <v>1430</v>
      </c>
      <c r="E1887" s="0" t="n">
        <v>12.05</v>
      </c>
      <c r="F1887" s="0" t="n">
        <v>26.76</v>
      </c>
      <c r="G1887" s="0" t="n">
        <v>1018.5</v>
      </c>
      <c r="H1887" s="0" t="n">
        <v>0</v>
      </c>
      <c r="I1887" s="0" t="n">
        <v>5.075</v>
      </c>
      <c r="J1887" s="0" t="n">
        <v>2.768</v>
      </c>
      <c r="K1887" s="0" t="n">
        <v>2.513</v>
      </c>
      <c r="L1887" s="0" t="n">
        <v>152.2</v>
      </c>
      <c r="M1887" s="0" t="n">
        <v>24.55</v>
      </c>
      <c r="N1887" s="0" t="n">
        <v>14.97</v>
      </c>
      <c r="O1887" s="0" t="n">
        <v>15.47</v>
      </c>
      <c r="P1887" s="0" t="n">
        <v>13.35</v>
      </c>
      <c r="Q1887" s="0" t="n">
        <v>900</v>
      </c>
      <c r="R1887" s="0" t="n">
        <v>-1.7704</v>
      </c>
      <c r="S1887" s="0" t="n">
        <v>11</v>
      </c>
      <c r="T1887" s="0" t="n">
        <v>1.406</v>
      </c>
      <c r="U1887" s="0" t="n">
        <v>12.16</v>
      </c>
      <c r="V1887" s="0" t="n">
        <v>12.18</v>
      </c>
      <c r="W1887" s="0" t="n">
        <f aca="false">F1887/100*T1887</f>
        <v>0.3762456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79.6031666666667</v>
      </c>
      <c r="AB1887" s="33" t="n">
        <f aca="false">DATE(B1887,1,1)+C1887-1</f>
        <v>36970</v>
      </c>
      <c r="AC1887" s="0" t="n">
        <f aca="false">MONTH(AB1887)</f>
        <v>3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79</v>
      </c>
      <c r="D1888" s="0" t="n">
        <v>1445</v>
      </c>
      <c r="E1888" s="0" t="n">
        <v>12.14</v>
      </c>
      <c r="F1888" s="0" t="n">
        <v>27.48</v>
      </c>
      <c r="G1888" s="0" t="n">
        <v>1018.4</v>
      </c>
      <c r="H1888" s="0" t="n">
        <v>0</v>
      </c>
      <c r="I1888" s="0" t="n">
        <v>4.276</v>
      </c>
      <c r="J1888" s="0" t="n">
        <v>2.783</v>
      </c>
      <c r="K1888" s="0" t="n">
        <v>2.664</v>
      </c>
      <c r="L1888" s="0" t="n">
        <v>129.4</v>
      </c>
      <c r="M1888" s="0" t="n">
        <v>16.68</v>
      </c>
      <c r="N1888" s="0" t="n">
        <v>15.09</v>
      </c>
      <c r="O1888" s="0" t="n">
        <v>15.49</v>
      </c>
      <c r="P1888" s="0" t="n">
        <v>13.34</v>
      </c>
      <c r="Q1888" s="0" t="n">
        <v>900</v>
      </c>
      <c r="R1888" s="0" t="n">
        <v>-1.77</v>
      </c>
      <c r="S1888" s="0" t="n">
        <v>11</v>
      </c>
      <c r="T1888" s="0" t="n">
        <v>1.414</v>
      </c>
      <c r="U1888" s="0" t="n">
        <v>12.25</v>
      </c>
      <c r="V1888" s="0" t="n">
        <v>11.79</v>
      </c>
      <c r="W1888" s="0" t="n">
        <f aca="false">F1888/100*T1888</f>
        <v>0.3885672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79.6135833333333</v>
      </c>
      <c r="AB1888" s="33" t="n">
        <f aca="false">DATE(B1888,1,1)+C1888-1</f>
        <v>36970</v>
      </c>
      <c r="AC1888" s="0" t="n">
        <f aca="false">MONTH(AB1888)</f>
        <v>3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79</v>
      </c>
      <c r="D1889" s="0" t="n">
        <v>1500</v>
      </c>
      <c r="E1889" s="0" t="n">
        <v>12.23</v>
      </c>
      <c r="F1889" s="0" t="n">
        <v>27.8</v>
      </c>
      <c r="G1889" s="0" t="n">
        <v>1018.1</v>
      </c>
      <c r="H1889" s="0" t="n">
        <v>0</v>
      </c>
      <c r="I1889" s="0" t="n">
        <v>5.874</v>
      </c>
      <c r="J1889" s="0" t="n">
        <v>2.221</v>
      </c>
      <c r="K1889" s="0" t="n">
        <v>1.819</v>
      </c>
      <c r="L1889" s="0" t="n">
        <v>139.3</v>
      </c>
      <c r="M1889" s="0" t="n">
        <v>33.79</v>
      </c>
      <c r="N1889" s="0" t="n">
        <v>15.2</v>
      </c>
      <c r="O1889" s="0" t="n">
        <v>15.55</v>
      </c>
      <c r="P1889" s="0" t="n">
        <v>13.34</v>
      </c>
      <c r="Q1889" s="0" t="n">
        <v>900</v>
      </c>
      <c r="R1889" s="0" t="n">
        <v>-1.7407</v>
      </c>
      <c r="S1889" s="0" t="n">
        <v>10</v>
      </c>
      <c r="T1889" s="0" t="n">
        <v>1.423</v>
      </c>
      <c r="U1889" s="0" t="n">
        <v>12.39</v>
      </c>
      <c r="V1889" s="0" t="n">
        <v>12.49</v>
      </c>
      <c r="W1889" s="0" t="n">
        <f aca="false">F1889/100*T1889</f>
        <v>0.395594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79.624</v>
      </c>
      <c r="AB1889" s="33" t="n">
        <f aca="false">DATE(B1889,1,1)+C1889-1</f>
        <v>36970</v>
      </c>
      <c r="AC1889" s="0" t="n">
        <f aca="false">MONTH(AB1889)</f>
        <v>3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79</v>
      </c>
      <c r="D1890" s="0" t="n">
        <v>1515</v>
      </c>
      <c r="E1890" s="0" t="n">
        <v>12.43</v>
      </c>
      <c r="F1890" s="0" t="n">
        <v>28.52</v>
      </c>
      <c r="G1890" s="0" t="n">
        <v>1017.8</v>
      </c>
      <c r="H1890" s="0" t="n">
        <v>0</v>
      </c>
      <c r="I1890" s="0" t="n">
        <v>5.874</v>
      </c>
      <c r="J1890" s="0" t="n">
        <v>3.015</v>
      </c>
      <c r="K1890" s="0" t="n">
        <v>2.577</v>
      </c>
      <c r="L1890" s="0" t="n">
        <v>113.9</v>
      </c>
      <c r="M1890" s="0" t="n">
        <v>30.86</v>
      </c>
      <c r="N1890" s="0" t="n">
        <v>15.34</v>
      </c>
      <c r="O1890" s="0" t="n">
        <v>15.61</v>
      </c>
      <c r="P1890" s="0" t="n">
        <v>13.21</v>
      </c>
      <c r="Q1890" s="0" t="n">
        <v>900</v>
      </c>
      <c r="R1890" s="0" t="n">
        <v>-1.7707</v>
      </c>
      <c r="S1890" s="0" t="n">
        <v>11</v>
      </c>
      <c r="T1890" s="0" t="n">
        <v>1.442</v>
      </c>
      <c r="U1890" s="0" t="n">
        <v>12.39</v>
      </c>
      <c r="V1890" s="0" t="n">
        <v>12.54</v>
      </c>
      <c r="W1890" s="0" t="n">
        <f aca="false">F1890/100*T1890</f>
        <v>0.4112584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79.6344166666667</v>
      </c>
      <c r="AB1890" s="33" t="n">
        <f aca="false">DATE(B1890,1,1)+C1890-1</f>
        <v>36970</v>
      </c>
      <c r="AC1890" s="0" t="n">
        <f aca="false">MONTH(AB1890)</f>
        <v>3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79</v>
      </c>
      <c r="D1891" s="0" t="n">
        <v>1530</v>
      </c>
      <c r="E1891" s="0" t="n">
        <v>12.17</v>
      </c>
      <c r="F1891" s="0" t="n">
        <v>28.46</v>
      </c>
      <c r="G1891" s="0" t="n">
        <v>1017.6</v>
      </c>
      <c r="H1891" s="0" t="n">
        <v>0</v>
      </c>
      <c r="I1891" s="0" t="n">
        <v>5.874</v>
      </c>
      <c r="J1891" s="0" t="n">
        <v>3.229</v>
      </c>
      <c r="K1891" s="0" t="n">
        <v>2.878</v>
      </c>
      <c r="L1891" s="0" t="n">
        <v>111.7</v>
      </c>
      <c r="M1891" s="0" t="n">
        <v>26.68</v>
      </c>
      <c r="N1891" s="0" t="n">
        <v>15.5</v>
      </c>
      <c r="O1891" s="0" t="n">
        <v>15.69</v>
      </c>
      <c r="P1891" s="0" t="n">
        <v>13.13</v>
      </c>
      <c r="Q1891" s="0" t="n">
        <v>900</v>
      </c>
      <c r="R1891" s="0" t="n">
        <v>-1.7481</v>
      </c>
      <c r="S1891" s="0" t="n">
        <v>11</v>
      </c>
      <c r="T1891" s="0" t="n">
        <v>1.417</v>
      </c>
      <c r="U1891" s="0" t="n">
        <v>12.13</v>
      </c>
      <c r="V1891" s="0" t="n">
        <v>12.13</v>
      </c>
      <c r="W1891" s="0" t="n">
        <f aca="false">F1891/100*T1891</f>
        <v>0.4032782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79.6448333333333</v>
      </c>
      <c r="AB1891" s="33" t="n">
        <f aca="false">DATE(B1891,1,1)+C1891-1</f>
        <v>36970</v>
      </c>
      <c r="AC1891" s="0" t="n">
        <f aca="false">MONTH(AB1891)</f>
        <v>3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79</v>
      </c>
      <c r="D1892" s="0" t="n">
        <v>1545</v>
      </c>
      <c r="E1892" s="0" t="n">
        <v>12.3</v>
      </c>
      <c r="F1892" s="0" t="n">
        <v>28.34</v>
      </c>
      <c r="G1892" s="0" t="n">
        <v>1017.4</v>
      </c>
      <c r="H1892" s="0" t="n">
        <v>0</v>
      </c>
      <c r="I1892" s="0" t="n">
        <v>8.27</v>
      </c>
      <c r="J1892" s="0" t="n">
        <v>3.014</v>
      </c>
      <c r="K1892" s="0" t="n">
        <v>2.795</v>
      </c>
      <c r="L1892" s="0" t="n">
        <v>104.9</v>
      </c>
      <c r="M1892" s="0" t="n">
        <v>21.83</v>
      </c>
      <c r="N1892" s="0" t="n">
        <v>15.5</v>
      </c>
      <c r="O1892" s="0" t="n">
        <v>15.68</v>
      </c>
      <c r="P1892" s="0" t="n">
        <v>13.29</v>
      </c>
      <c r="Q1892" s="0" t="n">
        <v>900</v>
      </c>
      <c r="R1892" s="0" t="n">
        <v>-1.7493</v>
      </c>
      <c r="S1892" s="0" t="n">
        <v>11</v>
      </c>
      <c r="T1892" s="0" t="n">
        <v>1.43</v>
      </c>
      <c r="U1892" s="0" t="n">
        <v>12.65</v>
      </c>
      <c r="V1892" s="0" t="n">
        <v>12.44</v>
      </c>
      <c r="W1892" s="0" t="n">
        <f aca="false">F1892/100*T1892</f>
        <v>0.40526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79.65525</v>
      </c>
      <c r="AB1892" s="33" t="n">
        <f aca="false">DATE(B1892,1,1)+C1892-1</f>
        <v>36970</v>
      </c>
      <c r="AC1892" s="0" t="n">
        <f aca="false">MONTH(AB1892)</f>
        <v>3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79</v>
      </c>
      <c r="D1893" s="0" t="n">
        <v>1600</v>
      </c>
      <c r="E1893" s="0" t="n">
        <v>12.17</v>
      </c>
      <c r="F1893" s="0" t="n">
        <v>27.96</v>
      </c>
      <c r="G1893" s="0" t="n">
        <v>1017.2</v>
      </c>
      <c r="H1893" s="0" t="n">
        <v>0</v>
      </c>
      <c r="I1893" s="0" t="n">
        <v>5.874</v>
      </c>
      <c r="J1893" s="0" t="n">
        <v>2.649</v>
      </c>
      <c r="K1893" s="0" t="n">
        <v>2.247</v>
      </c>
      <c r="L1893" s="0" t="n">
        <v>95</v>
      </c>
      <c r="M1893" s="0" t="n">
        <v>31.55</v>
      </c>
      <c r="N1893" s="0" t="n">
        <v>15.47</v>
      </c>
      <c r="O1893" s="0" t="n">
        <v>15.68</v>
      </c>
      <c r="P1893" s="0" t="n">
        <v>13.22</v>
      </c>
      <c r="Q1893" s="0" t="n">
        <v>900</v>
      </c>
      <c r="R1893" s="0" t="n">
        <v>-1.772</v>
      </c>
      <c r="S1893" s="0" t="n">
        <v>11</v>
      </c>
      <c r="T1893" s="0" t="n">
        <v>1.418</v>
      </c>
      <c r="U1893" s="0" t="n">
        <v>12.48</v>
      </c>
      <c r="V1893" s="0" t="n">
        <v>12.5</v>
      </c>
      <c r="W1893" s="0" t="n">
        <f aca="false">F1893/100*T1893</f>
        <v>0.3964728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79.6656666666667</v>
      </c>
      <c r="AB1893" s="33" t="n">
        <f aca="false">DATE(B1893,1,1)+C1893-1</f>
        <v>36970</v>
      </c>
      <c r="AC1893" s="0" t="n">
        <f aca="false">MONTH(AB1893)</f>
        <v>3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79</v>
      </c>
      <c r="D1894" s="0" t="n">
        <v>1615</v>
      </c>
      <c r="E1894" s="0" t="n">
        <v>12.19</v>
      </c>
      <c r="F1894" s="0" t="n">
        <v>28.62</v>
      </c>
      <c r="G1894" s="0" t="n">
        <v>1017.2</v>
      </c>
      <c r="H1894" s="0" t="n">
        <v>0</v>
      </c>
      <c r="I1894" s="0" t="n">
        <v>5.874</v>
      </c>
      <c r="J1894" s="0" t="n">
        <v>2.62</v>
      </c>
      <c r="K1894" s="0" t="n">
        <v>2.217</v>
      </c>
      <c r="L1894" s="0" t="n">
        <v>123.6</v>
      </c>
      <c r="M1894" s="0" t="n">
        <v>31.77</v>
      </c>
      <c r="N1894" s="0" t="n">
        <v>15.43</v>
      </c>
      <c r="O1894" s="0" t="n">
        <v>15.67</v>
      </c>
      <c r="P1894" s="0" t="n">
        <v>13.18</v>
      </c>
      <c r="Q1894" s="0" t="n">
        <v>900</v>
      </c>
      <c r="R1894" s="0" t="n">
        <v>-1.7979</v>
      </c>
      <c r="S1894" s="0" t="n">
        <v>11</v>
      </c>
      <c r="T1894" s="0" t="n">
        <v>1.419</v>
      </c>
      <c r="U1894" s="0" t="n">
        <v>12.19</v>
      </c>
      <c r="V1894" s="0" t="n">
        <v>12.37</v>
      </c>
      <c r="W1894" s="0" t="n">
        <f aca="false">F1894/100*T1894</f>
        <v>0.4061178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79.6760833333333</v>
      </c>
      <c r="AB1894" s="33" t="n">
        <f aca="false">DATE(B1894,1,1)+C1894-1</f>
        <v>36970</v>
      </c>
      <c r="AC1894" s="0" t="n">
        <f aca="false">MONTH(AB1894)</f>
        <v>3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79</v>
      </c>
      <c r="D1895" s="0" t="n">
        <v>1630</v>
      </c>
      <c r="E1895" s="0" t="n">
        <v>12.01</v>
      </c>
      <c r="F1895" s="0" t="n">
        <v>27.91</v>
      </c>
      <c r="G1895" s="0" t="n">
        <v>1017.2</v>
      </c>
      <c r="H1895" s="0" t="n">
        <v>0</v>
      </c>
      <c r="I1895" s="0" t="n">
        <v>5.075</v>
      </c>
      <c r="J1895" s="0" t="n">
        <v>3.412</v>
      </c>
      <c r="K1895" s="0" t="n">
        <v>3.21</v>
      </c>
      <c r="L1895" s="0" t="n">
        <v>131.7</v>
      </c>
      <c r="M1895" s="0" t="n">
        <v>19.71</v>
      </c>
      <c r="N1895" s="0" t="n">
        <v>15.29</v>
      </c>
      <c r="O1895" s="0" t="n">
        <v>15.67</v>
      </c>
      <c r="P1895" s="0" t="n">
        <v>13.15</v>
      </c>
      <c r="Q1895" s="0" t="n">
        <v>900</v>
      </c>
      <c r="R1895" s="0" t="n">
        <v>-1.7964</v>
      </c>
      <c r="S1895" s="0" t="n">
        <v>11</v>
      </c>
      <c r="T1895" s="0" t="n">
        <v>1.403</v>
      </c>
      <c r="U1895" s="0" t="n">
        <v>11.93</v>
      </c>
      <c r="V1895" s="0" t="n">
        <v>12.01</v>
      </c>
      <c r="W1895" s="0" t="n">
        <f aca="false">F1895/100*T1895</f>
        <v>0.3915773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79.6865</v>
      </c>
      <c r="AB1895" s="33" t="n">
        <f aca="false">DATE(B1895,1,1)+C1895-1</f>
        <v>36970</v>
      </c>
      <c r="AC1895" s="0" t="n">
        <f aca="false">MONTH(AB1895)</f>
        <v>3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79</v>
      </c>
      <c r="D1896" s="0" t="n">
        <v>1645</v>
      </c>
      <c r="E1896" s="0" t="n">
        <v>11.88</v>
      </c>
      <c r="F1896" s="0" t="n">
        <v>28.99</v>
      </c>
      <c r="G1896" s="0" t="n">
        <v>1017.1</v>
      </c>
      <c r="H1896" s="0" t="n">
        <v>0</v>
      </c>
      <c r="I1896" s="0" t="n">
        <v>5.075</v>
      </c>
      <c r="J1896" s="0" t="n">
        <v>3.224</v>
      </c>
      <c r="K1896" s="0" t="n">
        <v>2.97</v>
      </c>
      <c r="L1896" s="0" t="n">
        <v>128.1</v>
      </c>
      <c r="M1896" s="0" t="n">
        <v>22.74</v>
      </c>
      <c r="N1896" s="0" t="n">
        <v>15.06</v>
      </c>
      <c r="O1896" s="0" t="n">
        <v>15.68</v>
      </c>
      <c r="P1896" s="0" t="n">
        <v>13.13</v>
      </c>
      <c r="Q1896" s="0" t="n">
        <v>900</v>
      </c>
      <c r="R1896" s="0" t="n">
        <v>-1.7709</v>
      </c>
      <c r="S1896" s="0" t="n">
        <v>11</v>
      </c>
      <c r="T1896" s="0" t="n">
        <v>1.39</v>
      </c>
      <c r="U1896" s="0" t="n">
        <v>11.78</v>
      </c>
      <c r="V1896" s="0" t="n">
        <v>11.87</v>
      </c>
      <c r="W1896" s="0" t="n">
        <f aca="false">F1896/100*T1896</f>
        <v>0.402961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79.6969166666667</v>
      </c>
      <c r="AB1896" s="33" t="n">
        <f aca="false">DATE(B1896,1,1)+C1896-1</f>
        <v>36970</v>
      </c>
      <c r="AC1896" s="0" t="n">
        <f aca="false">MONTH(AB1896)</f>
        <v>3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79</v>
      </c>
      <c r="D1897" s="0" t="n">
        <v>1700</v>
      </c>
      <c r="E1897" s="0" t="n">
        <v>11.92</v>
      </c>
      <c r="F1897" s="0" t="n">
        <v>30.24</v>
      </c>
      <c r="G1897" s="0" t="n">
        <v>1017</v>
      </c>
      <c r="H1897" s="0" t="n">
        <v>0</v>
      </c>
      <c r="I1897" s="0" t="n">
        <v>4.276</v>
      </c>
      <c r="J1897" s="0" t="n">
        <v>2.382</v>
      </c>
      <c r="K1897" s="0" t="n">
        <v>2.083</v>
      </c>
      <c r="L1897" s="0" t="n">
        <v>130.5</v>
      </c>
      <c r="M1897" s="0" t="n">
        <v>28.71</v>
      </c>
      <c r="N1897" s="0" t="n">
        <v>14.81</v>
      </c>
      <c r="O1897" s="0" t="n">
        <v>15.71</v>
      </c>
      <c r="P1897" s="0" t="n">
        <v>13.08</v>
      </c>
      <c r="Q1897" s="0" t="n">
        <v>900</v>
      </c>
      <c r="R1897" s="0" t="n">
        <v>-1.7473</v>
      </c>
      <c r="S1897" s="0" t="n">
        <v>11</v>
      </c>
      <c r="T1897" s="0" t="n">
        <v>1.394</v>
      </c>
      <c r="U1897" s="0" t="n">
        <v>11.79</v>
      </c>
      <c r="V1897" s="0" t="n">
        <v>11.99</v>
      </c>
      <c r="W1897" s="0" t="n">
        <f aca="false">F1897/100*T1897</f>
        <v>0.4215456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79.7073333333333</v>
      </c>
      <c r="AB1897" s="33" t="n">
        <f aca="false">DATE(B1897,1,1)+C1897-1</f>
        <v>36970</v>
      </c>
      <c r="AC1897" s="0" t="n">
        <f aca="false">MONTH(AB1897)</f>
        <v>3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79</v>
      </c>
      <c r="D1898" s="0" t="n">
        <v>1715</v>
      </c>
      <c r="E1898" s="0" t="n">
        <v>11.63</v>
      </c>
      <c r="F1898" s="0" t="n">
        <v>30.5</v>
      </c>
      <c r="G1898" s="0" t="n">
        <v>1016.9</v>
      </c>
      <c r="H1898" s="0" t="n">
        <v>0</v>
      </c>
      <c r="I1898" s="0" t="n">
        <v>5.874</v>
      </c>
      <c r="J1898" s="0" t="n">
        <v>2.768</v>
      </c>
      <c r="K1898" s="0" t="n">
        <v>2.637</v>
      </c>
      <c r="L1898" s="0" t="n">
        <v>118.6</v>
      </c>
      <c r="M1898" s="0" t="n">
        <v>17.59</v>
      </c>
      <c r="N1898" s="0" t="n">
        <v>14.59</v>
      </c>
      <c r="O1898" s="0" t="n">
        <v>15.73</v>
      </c>
      <c r="P1898" s="0" t="n">
        <v>13</v>
      </c>
      <c r="Q1898" s="0" t="n">
        <v>900</v>
      </c>
      <c r="R1898" s="0" t="n">
        <v>-1.7468</v>
      </c>
      <c r="S1898" s="0" t="n">
        <v>11</v>
      </c>
      <c r="T1898" s="0" t="n">
        <v>1.368</v>
      </c>
      <c r="U1898" s="0" t="n">
        <v>11.23</v>
      </c>
      <c r="V1898" s="0" t="n">
        <v>11.6</v>
      </c>
      <c r="W1898" s="0" t="n">
        <f aca="false">F1898/100*T1898</f>
        <v>0.41724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79.71775</v>
      </c>
      <c r="AB1898" s="33" t="n">
        <f aca="false">DATE(B1898,1,1)+C1898-1</f>
        <v>36970</v>
      </c>
      <c r="AC1898" s="0" t="n">
        <f aca="false">MONTH(AB1898)</f>
        <v>3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79</v>
      </c>
      <c r="D1899" s="0" t="n">
        <v>1730</v>
      </c>
      <c r="E1899" s="0" t="n">
        <v>11.43</v>
      </c>
      <c r="F1899" s="0" t="n">
        <v>30.99</v>
      </c>
      <c r="G1899" s="0" t="n">
        <v>1017</v>
      </c>
      <c r="H1899" s="0" t="n">
        <v>0</v>
      </c>
      <c r="I1899" s="0" t="n">
        <v>5.874</v>
      </c>
      <c r="J1899" s="0" t="n">
        <v>3.313</v>
      </c>
      <c r="K1899" s="0" t="n">
        <v>3.156</v>
      </c>
      <c r="L1899" s="0" t="n">
        <v>117.8</v>
      </c>
      <c r="M1899" s="0" t="n">
        <v>17.62</v>
      </c>
      <c r="N1899" s="0" t="n">
        <v>14.28</v>
      </c>
      <c r="O1899" s="0" t="n">
        <v>15.79</v>
      </c>
      <c r="P1899" s="0" t="n">
        <v>12.92</v>
      </c>
      <c r="Q1899" s="0" t="n">
        <v>900</v>
      </c>
      <c r="R1899" s="0" t="n">
        <v>-1.7965</v>
      </c>
      <c r="S1899" s="0" t="n">
        <v>11</v>
      </c>
      <c r="T1899" s="0" t="n">
        <v>1.35</v>
      </c>
      <c r="U1899" s="0" t="n">
        <v>11.08</v>
      </c>
      <c r="V1899" s="0" t="n">
        <v>11.42</v>
      </c>
      <c r="W1899" s="0" t="n">
        <f aca="false">F1899/100*T1899</f>
        <v>0.418365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79.7281666666667</v>
      </c>
      <c r="AB1899" s="33" t="n">
        <f aca="false">DATE(B1899,1,1)+C1899-1</f>
        <v>36970</v>
      </c>
      <c r="AC1899" s="0" t="n">
        <f aca="false">MONTH(AB1899)</f>
        <v>3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79</v>
      </c>
      <c r="D1900" s="0" t="n">
        <v>1745</v>
      </c>
      <c r="E1900" s="0" t="n">
        <v>11.24</v>
      </c>
      <c r="F1900" s="0" t="n">
        <v>31.09</v>
      </c>
      <c r="G1900" s="0" t="n">
        <v>1016.8</v>
      </c>
      <c r="H1900" s="0" t="n">
        <v>0</v>
      </c>
      <c r="I1900" s="0" t="n">
        <v>5.874</v>
      </c>
      <c r="J1900" s="0" t="n">
        <v>2.962</v>
      </c>
      <c r="K1900" s="0" t="n">
        <v>2.885</v>
      </c>
      <c r="L1900" s="0" t="n">
        <v>125.6</v>
      </c>
      <c r="M1900" s="0" t="n">
        <v>13.07</v>
      </c>
      <c r="N1900" s="0" t="n">
        <v>13.88</v>
      </c>
      <c r="O1900" s="0" t="n">
        <v>15.83</v>
      </c>
      <c r="P1900" s="0" t="n">
        <v>12.89</v>
      </c>
      <c r="Q1900" s="0" t="n">
        <v>900</v>
      </c>
      <c r="R1900" s="0" t="n">
        <v>-1.7966</v>
      </c>
      <c r="S1900" s="0" t="n">
        <v>11</v>
      </c>
      <c r="T1900" s="0" t="n">
        <v>1.332</v>
      </c>
      <c r="U1900" s="0" t="n">
        <v>10.74</v>
      </c>
      <c r="V1900" s="0" t="n">
        <v>11.2</v>
      </c>
      <c r="W1900" s="0" t="n">
        <f aca="false">F1900/100*T1900</f>
        <v>0.4141188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79.7385833333333</v>
      </c>
      <c r="AB1900" s="33" t="n">
        <f aca="false">DATE(B1900,1,1)+C1900-1</f>
        <v>36970</v>
      </c>
      <c r="AC1900" s="0" t="n">
        <f aca="false">MONTH(AB1900)</f>
        <v>3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79</v>
      </c>
      <c r="D1901" s="0" t="n">
        <v>1800</v>
      </c>
      <c r="E1901" s="0" t="n">
        <v>10.98</v>
      </c>
      <c r="F1901" s="0" t="n">
        <v>32.07</v>
      </c>
      <c r="G1901" s="0" t="n">
        <v>1016.9</v>
      </c>
      <c r="H1901" s="0" t="n">
        <v>0</v>
      </c>
      <c r="I1901" s="0" t="n">
        <v>6.673</v>
      </c>
      <c r="J1901" s="0" t="n">
        <v>3.513</v>
      </c>
      <c r="K1901" s="0" t="n">
        <v>3.359</v>
      </c>
      <c r="L1901" s="0" t="n">
        <v>103.9</v>
      </c>
      <c r="M1901" s="0" t="n">
        <v>16.97</v>
      </c>
      <c r="N1901" s="0" t="n">
        <v>13.47</v>
      </c>
      <c r="O1901" s="0" t="n">
        <v>15.88</v>
      </c>
      <c r="P1901" s="0" t="n">
        <v>12.78</v>
      </c>
      <c r="Q1901" s="0" t="n">
        <v>900</v>
      </c>
      <c r="R1901" s="0" t="n">
        <v>-1.7499</v>
      </c>
      <c r="S1901" s="0" t="n">
        <v>11</v>
      </c>
      <c r="T1901" s="0" t="n">
        <v>1.31</v>
      </c>
      <c r="U1901" s="0" t="n">
        <v>10.4</v>
      </c>
      <c r="V1901" s="0" t="n">
        <v>10.92</v>
      </c>
      <c r="W1901" s="0" t="n">
        <f aca="false">F1901/100*T1901</f>
        <v>0.420117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79.749</v>
      </c>
      <c r="AB1901" s="33" t="n">
        <f aca="false">DATE(B1901,1,1)+C1901-1</f>
        <v>36970</v>
      </c>
      <c r="AC1901" s="0" t="n">
        <f aca="false">MONTH(AB1901)</f>
        <v>3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79</v>
      </c>
      <c r="D1902" s="0" t="n">
        <v>1815</v>
      </c>
      <c r="E1902" s="0" t="n">
        <v>10.61</v>
      </c>
      <c r="F1902" s="0" t="n">
        <v>32.68</v>
      </c>
      <c r="G1902" s="0" t="n">
        <v>1017.1</v>
      </c>
      <c r="H1902" s="0" t="n">
        <v>0</v>
      </c>
      <c r="I1902" s="0" t="n">
        <v>6.673</v>
      </c>
      <c r="J1902" s="0" t="n">
        <v>3.454</v>
      </c>
      <c r="K1902" s="0" t="n">
        <v>3.367</v>
      </c>
      <c r="L1902" s="0" t="n">
        <v>110.2</v>
      </c>
      <c r="M1902" s="0" t="n">
        <v>12.89</v>
      </c>
      <c r="N1902" s="0" t="n">
        <v>13.03</v>
      </c>
      <c r="O1902" s="0" t="n">
        <v>15.92</v>
      </c>
      <c r="P1902" s="0" t="n">
        <v>12.73</v>
      </c>
      <c r="Q1902" s="0" t="n">
        <v>900</v>
      </c>
      <c r="R1902" s="0" t="n">
        <v>-1.7249</v>
      </c>
      <c r="S1902" s="0" t="n">
        <v>11</v>
      </c>
      <c r="T1902" s="0" t="n">
        <v>1.278</v>
      </c>
      <c r="U1902" s="0" t="n">
        <v>10.36</v>
      </c>
      <c r="V1902" s="0" t="n">
        <v>10.53</v>
      </c>
      <c r="W1902" s="0" t="n">
        <f aca="false">F1902/100*T1902</f>
        <v>0.4176504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79.7594166666667</v>
      </c>
      <c r="AB1902" s="33" t="n">
        <f aca="false">DATE(B1902,1,1)+C1902-1</f>
        <v>36970</v>
      </c>
      <c r="AC1902" s="0" t="n">
        <f aca="false">MONTH(AB1902)</f>
        <v>3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79</v>
      </c>
      <c r="D1903" s="0" t="n">
        <v>1830</v>
      </c>
      <c r="E1903" s="0" t="n">
        <v>10.34</v>
      </c>
      <c r="F1903" s="0" t="n">
        <v>32.59</v>
      </c>
      <c r="G1903" s="0" t="n">
        <v>1017.3</v>
      </c>
      <c r="H1903" s="0" t="n">
        <v>0</v>
      </c>
      <c r="I1903" s="0" t="n">
        <v>5.075</v>
      </c>
      <c r="J1903" s="0" t="n">
        <v>3.208</v>
      </c>
      <c r="K1903" s="0" t="n">
        <v>3.071</v>
      </c>
      <c r="L1903" s="0" t="n">
        <v>118.8</v>
      </c>
      <c r="M1903" s="0" t="n">
        <v>16.77</v>
      </c>
      <c r="N1903" s="0" t="n">
        <v>12.58</v>
      </c>
      <c r="O1903" s="0" t="n">
        <v>15.95</v>
      </c>
      <c r="P1903" s="0" t="n">
        <v>12.68</v>
      </c>
      <c r="Q1903" s="0" t="n">
        <v>900</v>
      </c>
      <c r="R1903" s="0" t="n">
        <v>-1.748</v>
      </c>
      <c r="S1903" s="0" t="n">
        <v>11</v>
      </c>
      <c r="T1903" s="0" t="n">
        <v>1.255</v>
      </c>
      <c r="U1903" s="0" t="n">
        <v>9.7</v>
      </c>
      <c r="V1903" s="0" t="n">
        <v>10.27</v>
      </c>
      <c r="W1903" s="0" t="n">
        <f aca="false">F1903/100*T1903</f>
        <v>0.4090045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79.7698333333333</v>
      </c>
      <c r="AB1903" s="33" t="n">
        <f aca="false">DATE(B1903,1,1)+C1903-1</f>
        <v>36970</v>
      </c>
      <c r="AC1903" s="0" t="n">
        <f aca="false">MONTH(AB1903)</f>
        <v>3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79</v>
      </c>
      <c r="D1904" s="0" t="n">
        <v>1845</v>
      </c>
      <c r="E1904" s="0" t="n">
        <v>10.03</v>
      </c>
      <c r="F1904" s="0" t="n">
        <v>33.18</v>
      </c>
      <c r="G1904" s="0" t="n">
        <v>1017.3</v>
      </c>
      <c r="H1904" s="0" t="n">
        <v>0</v>
      </c>
      <c r="I1904" s="0" t="n">
        <v>5.075</v>
      </c>
      <c r="J1904" s="0" t="n">
        <v>2.982</v>
      </c>
      <c r="K1904" s="0" t="n">
        <v>2.896</v>
      </c>
      <c r="L1904" s="0" t="n">
        <v>117.2</v>
      </c>
      <c r="M1904" s="0" t="n">
        <v>13.77</v>
      </c>
      <c r="N1904" s="0" t="n">
        <v>12.14</v>
      </c>
      <c r="O1904" s="0" t="n">
        <v>15.96</v>
      </c>
      <c r="P1904" s="0" t="n">
        <v>12.64</v>
      </c>
      <c r="Q1904" s="0" t="n">
        <v>900</v>
      </c>
      <c r="R1904" s="0" t="n">
        <v>-1.7948</v>
      </c>
      <c r="S1904" s="0" t="n">
        <v>11</v>
      </c>
      <c r="T1904" s="0" t="n">
        <v>1.23</v>
      </c>
      <c r="U1904" s="0" t="n">
        <v>9.31</v>
      </c>
      <c r="V1904" s="0" t="n">
        <v>9.86</v>
      </c>
      <c r="W1904" s="0" t="n">
        <f aca="false">F1904/100*T1904</f>
        <v>0.408114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79.78025</v>
      </c>
      <c r="AB1904" s="33" t="n">
        <f aca="false">DATE(B1904,1,1)+C1904-1</f>
        <v>36970</v>
      </c>
      <c r="AC1904" s="0" t="n">
        <f aca="false">MONTH(AB1904)</f>
        <v>3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79</v>
      </c>
      <c r="D1905" s="0" t="n">
        <v>1900</v>
      </c>
      <c r="E1905" s="0" t="n">
        <v>9.75</v>
      </c>
      <c r="F1905" s="0" t="n">
        <v>33.91</v>
      </c>
      <c r="G1905" s="0" t="n">
        <v>1017.3</v>
      </c>
      <c r="H1905" s="0" t="n">
        <v>0</v>
      </c>
      <c r="I1905" s="0" t="n">
        <v>5.075</v>
      </c>
      <c r="J1905" s="0" t="n">
        <v>3.035</v>
      </c>
      <c r="K1905" s="0" t="n">
        <v>2.938</v>
      </c>
      <c r="L1905" s="0" t="n">
        <v>112.6</v>
      </c>
      <c r="M1905" s="0" t="n">
        <v>14.45</v>
      </c>
      <c r="N1905" s="0" t="n">
        <v>11.72</v>
      </c>
      <c r="O1905" s="0" t="n">
        <v>15.95</v>
      </c>
      <c r="P1905" s="0" t="n">
        <v>12.62</v>
      </c>
      <c r="Q1905" s="0" t="n">
        <v>900</v>
      </c>
      <c r="R1905" s="0" t="n">
        <v>-1.7709</v>
      </c>
      <c r="S1905" s="0" t="n">
        <v>11</v>
      </c>
      <c r="T1905" s="0" t="n">
        <v>1.207</v>
      </c>
      <c r="U1905" s="0" t="n">
        <v>8.98</v>
      </c>
      <c r="V1905" s="0" t="n">
        <v>9.56</v>
      </c>
      <c r="W1905" s="0" t="n">
        <f aca="false">F1905/100*T1905</f>
        <v>0.4092937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79.7906666666667</v>
      </c>
      <c r="AB1905" s="33" t="n">
        <f aca="false">DATE(B1905,1,1)+C1905-1</f>
        <v>36970</v>
      </c>
      <c r="AC1905" s="0" t="n">
        <f aca="false">MONTH(AB1905)</f>
        <v>3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79</v>
      </c>
      <c r="D1906" s="0" t="n">
        <v>1915</v>
      </c>
      <c r="E1906" s="0" t="n">
        <v>9.48</v>
      </c>
      <c r="F1906" s="0" t="n">
        <v>34.98</v>
      </c>
      <c r="G1906" s="0" t="n">
        <v>1017.3</v>
      </c>
      <c r="H1906" s="0" t="n">
        <v>0</v>
      </c>
      <c r="I1906" s="0" t="n">
        <v>5.075</v>
      </c>
      <c r="J1906" s="0" t="n">
        <v>3.13</v>
      </c>
      <c r="K1906" s="0" t="n">
        <v>3.026</v>
      </c>
      <c r="L1906" s="0" t="n">
        <v>112.5</v>
      </c>
      <c r="M1906" s="0" t="n">
        <v>14.75</v>
      </c>
      <c r="N1906" s="0" t="n">
        <v>11.31</v>
      </c>
      <c r="O1906" s="0" t="n">
        <v>15.92</v>
      </c>
      <c r="P1906" s="0" t="n">
        <v>12.6</v>
      </c>
      <c r="Q1906" s="0" t="n">
        <v>900</v>
      </c>
      <c r="R1906" s="0" t="n">
        <v>-1.7216</v>
      </c>
      <c r="S1906" s="0" t="n">
        <v>11</v>
      </c>
      <c r="T1906" s="0" t="n">
        <v>1.185</v>
      </c>
      <c r="U1906" s="0" t="n">
        <v>8.74</v>
      </c>
      <c r="V1906" s="0" t="n">
        <v>9.15</v>
      </c>
      <c r="W1906" s="0" t="n">
        <f aca="false">F1906/100*T1906</f>
        <v>0.414513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79.8010833333333</v>
      </c>
      <c r="AB1906" s="33" t="n">
        <f aca="false">DATE(B1906,1,1)+C1906-1</f>
        <v>36970</v>
      </c>
      <c r="AC1906" s="0" t="n">
        <f aca="false">MONTH(AB1906)</f>
        <v>3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79</v>
      </c>
      <c r="D1907" s="0" t="n">
        <v>1930</v>
      </c>
      <c r="E1907" s="0" t="n">
        <v>9.11</v>
      </c>
      <c r="F1907" s="0" t="n">
        <v>36.67</v>
      </c>
      <c r="G1907" s="0" t="n">
        <v>1017.4</v>
      </c>
      <c r="H1907" s="0" t="n">
        <v>0</v>
      </c>
      <c r="I1907" s="0" t="n">
        <v>5.075</v>
      </c>
      <c r="J1907" s="0" t="n">
        <v>2.767</v>
      </c>
      <c r="K1907" s="0" t="n">
        <v>2.662</v>
      </c>
      <c r="L1907" s="0" t="n">
        <v>107.4</v>
      </c>
      <c r="M1907" s="0" t="n">
        <v>15.78</v>
      </c>
      <c r="N1907" s="0" t="n">
        <v>10.93</v>
      </c>
      <c r="O1907" s="0" t="n">
        <v>15.94</v>
      </c>
      <c r="P1907" s="0" t="n">
        <v>12.59</v>
      </c>
      <c r="Q1907" s="0" t="n">
        <v>900</v>
      </c>
      <c r="R1907" s="0" t="n">
        <v>-1.7698</v>
      </c>
      <c r="S1907" s="0" t="n">
        <v>11</v>
      </c>
      <c r="T1907" s="0" t="n">
        <v>1.156</v>
      </c>
      <c r="U1907" s="0" t="n">
        <v>8.44</v>
      </c>
      <c r="V1907" s="0" t="n">
        <v>8.98</v>
      </c>
      <c r="W1907" s="0" t="n">
        <f aca="false">F1907/100*T1907</f>
        <v>0.4239052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79.8115</v>
      </c>
      <c r="AB1907" s="33" t="n">
        <f aca="false">DATE(B1907,1,1)+C1907-1</f>
        <v>36970</v>
      </c>
      <c r="AC1907" s="0" t="n">
        <f aca="false">MONTH(AB1907)</f>
        <v>3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79</v>
      </c>
      <c r="D1908" s="0" t="n">
        <v>1945</v>
      </c>
      <c r="E1908" s="0" t="n">
        <v>8.83</v>
      </c>
      <c r="F1908" s="0" t="n">
        <v>37.57</v>
      </c>
      <c r="G1908" s="0" t="n">
        <v>1017.4</v>
      </c>
      <c r="H1908" s="0" t="n">
        <v>0</v>
      </c>
      <c r="I1908" s="0" t="n">
        <v>5.075</v>
      </c>
      <c r="J1908" s="0" t="n">
        <v>2.408</v>
      </c>
      <c r="K1908" s="0" t="n">
        <v>2.3</v>
      </c>
      <c r="L1908" s="0" t="n">
        <v>109.3</v>
      </c>
      <c r="M1908" s="0" t="n">
        <v>17.21</v>
      </c>
      <c r="N1908" s="0" t="n">
        <v>10.57</v>
      </c>
      <c r="O1908" s="0" t="n">
        <v>15.94</v>
      </c>
      <c r="P1908" s="0" t="n">
        <v>12.58</v>
      </c>
      <c r="Q1908" s="0" t="n">
        <v>900</v>
      </c>
      <c r="R1908" s="0" t="n">
        <v>-1.7712</v>
      </c>
      <c r="S1908" s="0" t="n">
        <v>11</v>
      </c>
      <c r="T1908" s="0" t="n">
        <v>1.134</v>
      </c>
      <c r="U1908" s="0" t="n">
        <v>8.13</v>
      </c>
      <c r="V1908" s="0" t="n">
        <v>8.71</v>
      </c>
      <c r="W1908" s="0" t="n">
        <f aca="false">F1908/100*T1908</f>
        <v>0.426043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79.8219166666667</v>
      </c>
      <c r="AB1908" s="33" t="n">
        <f aca="false">DATE(B1908,1,1)+C1908-1</f>
        <v>36970</v>
      </c>
      <c r="AC1908" s="0" t="n">
        <f aca="false">MONTH(AB1908)</f>
        <v>3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79</v>
      </c>
      <c r="D1909" s="0" t="n">
        <v>2000</v>
      </c>
      <c r="E1909" s="0" t="n">
        <v>8.48</v>
      </c>
      <c r="F1909" s="0" t="n">
        <v>38.72</v>
      </c>
      <c r="G1909" s="0" t="n">
        <v>1017.5</v>
      </c>
      <c r="H1909" s="0" t="n">
        <v>0</v>
      </c>
      <c r="I1909" s="0" t="n">
        <v>5.075</v>
      </c>
      <c r="J1909" s="0" t="n">
        <v>2.328</v>
      </c>
      <c r="K1909" s="0" t="n">
        <v>2.26</v>
      </c>
      <c r="L1909" s="0" t="n">
        <v>103.7</v>
      </c>
      <c r="M1909" s="0" t="n">
        <v>13.68</v>
      </c>
      <c r="N1909" s="0" t="n">
        <v>10.21</v>
      </c>
      <c r="O1909" s="0" t="n">
        <v>15.93</v>
      </c>
      <c r="P1909" s="0" t="n">
        <v>12.57</v>
      </c>
      <c r="Q1909" s="0" t="n">
        <v>900</v>
      </c>
      <c r="R1909" s="0" t="n">
        <v>-1.7962</v>
      </c>
      <c r="S1909" s="0" t="n">
        <v>11</v>
      </c>
      <c r="T1909" s="0" t="n">
        <v>1.108</v>
      </c>
      <c r="U1909" s="0" t="n">
        <v>7.89</v>
      </c>
      <c r="V1909" s="0" t="n">
        <v>8.35</v>
      </c>
      <c r="W1909" s="0" t="n">
        <f aca="false">F1909/100*T1909</f>
        <v>0.4290176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79.8323333333333</v>
      </c>
      <c r="AB1909" s="33" t="n">
        <f aca="false">DATE(B1909,1,1)+C1909-1</f>
        <v>36970</v>
      </c>
      <c r="AC1909" s="0" t="n">
        <f aca="false">MONTH(AB1909)</f>
        <v>3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79</v>
      </c>
      <c r="D1910" s="0" t="n">
        <v>2015</v>
      </c>
      <c r="E1910" s="0" t="n">
        <v>8.21</v>
      </c>
      <c r="F1910" s="0" t="n">
        <v>39.57</v>
      </c>
      <c r="G1910" s="0" t="n">
        <v>1017.6</v>
      </c>
      <c r="H1910" s="0" t="n">
        <v>0</v>
      </c>
      <c r="I1910" s="0" t="n">
        <v>3.477</v>
      </c>
      <c r="J1910" s="0" t="n">
        <v>1.902</v>
      </c>
      <c r="K1910" s="0" t="n">
        <v>1.834</v>
      </c>
      <c r="L1910" s="0" t="n">
        <v>109.8</v>
      </c>
      <c r="M1910" s="0" t="n">
        <v>15.35</v>
      </c>
      <c r="N1910" s="0" t="n">
        <v>9.85</v>
      </c>
      <c r="O1910" s="0" t="n">
        <v>15.93</v>
      </c>
      <c r="P1910" s="0" t="n">
        <v>12.56</v>
      </c>
      <c r="Q1910" s="0" t="n">
        <v>900</v>
      </c>
      <c r="R1910" s="0" t="n">
        <v>-1.794</v>
      </c>
      <c r="S1910" s="0" t="n">
        <v>11</v>
      </c>
      <c r="T1910" s="0" t="n">
        <v>1.087</v>
      </c>
      <c r="U1910" s="0" t="n">
        <v>7.46</v>
      </c>
      <c r="V1910" s="0" t="n">
        <v>8.03</v>
      </c>
      <c r="W1910" s="0" t="n">
        <f aca="false">F1910/100*T1910</f>
        <v>0.4301259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79.84275</v>
      </c>
      <c r="AB1910" s="33" t="n">
        <f aca="false">DATE(B1910,1,1)+C1910-1</f>
        <v>36970</v>
      </c>
      <c r="AC1910" s="0" t="n">
        <f aca="false">MONTH(AB1910)</f>
        <v>3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79</v>
      </c>
      <c r="D1911" s="0" t="n">
        <v>2030</v>
      </c>
      <c r="E1911" s="0" t="n">
        <v>7.85</v>
      </c>
      <c r="F1911" s="0" t="n">
        <v>41.89</v>
      </c>
      <c r="G1911" s="0" t="n">
        <v>1017.5</v>
      </c>
      <c r="H1911" s="0" t="n">
        <v>0</v>
      </c>
      <c r="I1911" s="0" t="n">
        <v>3.477</v>
      </c>
      <c r="J1911" s="0" t="n">
        <v>1.589</v>
      </c>
      <c r="K1911" s="0" t="n">
        <v>1.492</v>
      </c>
      <c r="L1911" s="0" t="n">
        <v>95.5</v>
      </c>
      <c r="M1911" s="0" t="n">
        <v>19.22</v>
      </c>
      <c r="N1911" s="0" t="n">
        <v>9.51</v>
      </c>
      <c r="O1911" s="0" t="n">
        <v>15.92</v>
      </c>
      <c r="P1911" s="0" t="n">
        <v>12.55</v>
      </c>
      <c r="Q1911" s="0" t="n">
        <v>900</v>
      </c>
      <c r="R1911" s="0" t="n">
        <v>-1.7955</v>
      </c>
      <c r="S1911" s="0" t="n">
        <v>11</v>
      </c>
      <c r="T1911" s="0" t="n">
        <v>1.061</v>
      </c>
      <c r="U1911" s="0" t="n">
        <v>6.964</v>
      </c>
      <c r="V1911" s="0" t="n">
        <v>7.63</v>
      </c>
      <c r="W1911" s="0" t="n">
        <f aca="false">F1911/100*T1911</f>
        <v>0.4444529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79.8531666666667</v>
      </c>
      <c r="AB1911" s="33" t="n">
        <f aca="false">DATE(B1911,1,1)+C1911-1</f>
        <v>36970</v>
      </c>
      <c r="AC1911" s="0" t="n">
        <f aca="false">MONTH(AB1911)</f>
        <v>3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79</v>
      </c>
      <c r="D1912" s="0" t="n">
        <v>2045</v>
      </c>
      <c r="E1912" s="0" t="n">
        <v>7.4</v>
      </c>
      <c r="F1912" s="0" t="n">
        <v>44.97</v>
      </c>
      <c r="G1912" s="0" t="n">
        <v>1017.5</v>
      </c>
      <c r="H1912" s="0" t="n">
        <v>0</v>
      </c>
      <c r="I1912" s="0" t="n">
        <v>3.477</v>
      </c>
      <c r="J1912" s="0" t="n">
        <v>1.963</v>
      </c>
      <c r="K1912" s="0" t="n">
        <v>1.908</v>
      </c>
      <c r="L1912" s="0" t="n">
        <v>87</v>
      </c>
      <c r="M1912" s="0" t="n">
        <v>13.62</v>
      </c>
      <c r="N1912" s="0" t="n">
        <v>9.14</v>
      </c>
      <c r="O1912" s="0" t="n">
        <v>15.92</v>
      </c>
      <c r="P1912" s="0" t="n">
        <v>12.54</v>
      </c>
      <c r="Q1912" s="0" t="n">
        <v>900</v>
      </c>
      <c r="R1912" s="0" t="n">
        <v>-1.7704</v>
      </c>
      <c r="S1912" s="0" t="n">
        <v>11</v>
      </c>
      <c r="T1912" s="0" t="n">
        <v>1.029</v>
      </c>
      <c r="U1912" s="0" t="n">
        <v>6.612</v>
      </c>
      <c r="V1912" s="0" t="n">
        <v>7.24</v>
      </c>
      <c r="W1912" s="0" t="n">
        <f aca="false">F1912/100*T1912</f>
        <v>0.4627413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79.8635833333333</v>
      </c>
      <c r="AB1912" s="33" t="n">
        <f aca="false">DATE(B1912,1,1)+C1912-1</f>
        <v>36970</v>
      </c>
      <c r="AC1912" s="0" t="n">
        <f aca="false">MONTH(AB1912)</f>
        <v>3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79</v>
      </c>
      <c r="D1913" s="0" t="n">
        <v>2100</v>
      </c>
      <c r="E1913" s="0" t="n">
        <v>7.34</v>
      </c>
      <c r="F1913" s="0" t="n">
        <v>45.05</v>
      </c>
      <c r="G1913" s="0" t="n">
        <v>1017.6</v>
      </c>
      <c r="H1913" s="0" t="n">
        <v>0</v>
      </c>
      <c r="I1913" s="0" t="n">
        <v>2.678</v>
      </c>
      <c r="J1913" s="0" t="n">
        <v>1.46</v>
      </c>
      <c r="K1913" s="0" t="n">
        <v>1.421</v>
      </c>
      <c r="L1913" s="0" t="n">
        <v>103.1</v>
      </c>
      <c r="M1913" s="0" t="n">
        <v>13</v>
      </c>
      <c r="N1913" s="0" t="n">
        <v>8.74</v>
      </c>
      <c r="O1913" s="0" t="n">
        <v>15.93</v>
      </c>
      <c r="P1913" s="0" t="n">
        <v>12.54</v>
      </c>
      <c r="Q1913" s="0" t="n">
        <v>900</v>
      </c>
      <c r="R1913" s="0" t="n">
        <v>-1.7941</v>
      </c>
      <c r="S1913" s="0" t="n">
        <v>11</v>
      </c>
      <c r="T1913" s="0" t="n">
        <v>1.025</v>
      </c>
      <c r="U1913" s="0" t="n">
        <v>6.559</v>
      </c>
      <c r="V1913" s="0" t="n">
        <v>7.17</v>
      </c>
      <c r="W1913" s="0" t="n">
        <f aca="false">F1913/100*T1913</f>
        <v>0.4617625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79.874</v>
      </c>
      <c r="AB1913" s="33" t="n">
        <f aca="false">DATE(B1913,1,1)+C1913-1</f>
        <v>36970</v>
      </c>
      <c r="AC1913" s="0" t="n">
        <f aca="false">MONTH(AB1913)</f>
        <v>3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79</v>
      </c>
      <c r="D1914" s="0" t="n">
        <v>2115</v>
      </c>
      <c r="E1914" s="0" t="n">
        <v>7.08</v>
      </c>
      <c r="F1914" s="0" t="n">
        <v>46.82</v>
      </c>
      <c r="G1914" s="0" t="n">
        <v>1017.4</v>
      </c>
      <c r="H1914" s="0" t="n">
        <v>0</v>
      </c>
      <c r="I1914" s="0" t="n">
        <v>2.678</v>
      </c>
      <c r="J1914" s="0" t="n">
        <v>1.199</v>
      </c>
      <c r="K1914" s="0" t="n">
        <v>1.148</v>
      </c>
      <c r="L1914" s="0" t="n">
        <v>74.5</v>
      </c>
      <c r="M1914" s="0" t="n">
        <v>15.2</v>
      </c>
      <c r="N1914" s="0" t="n">
        <v>8.39</v>
      </c>
      <c r="O1914" s="0" t="n">
        <v>15.93</v>
      </c>
      <c r="P1914" s="0" t="n">
        <v>12.52</v>
      </c>
      <c r="Q1914" s="0" t="n">
        <v>900</v>
      </c>
      <c r="R1914" s="0" t="n">
        <v>-1.7677</v>
      </c>
      <c r="S1914" s="0" t="n">
        <v>11</v>
      </c>
      <c r="T1914" s="0" t="n">
        <v>1.007</v>
      </c>
      <c r="U1914" s="0" t="n">
        <v>6.294</v>
      </c>
      <c r="V1914" s="0" t="n">
        <v>6.855</v>
      </c>
      <c r="W1914" s="0" t="n">
        <f aca="false">F1914/100*T1914</f>
        <v>0.4714774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79.8844166666667</v>
      </c>
      <c r="AB1914" s="33" t="n">
        <f aca="false">DATE(B1914,1,1)+C1914-1</f>
        <v>36970</v>
      </c>
      <c r="AC1914" s="0" t="n">
        <f aca="false">MONTH(AB1914)</f>
        <v>3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79</v>
      </c>
      <c r="D1915" s="0" t="n">
        <v>2130</v>
      </c>
      <c r="E1915" s="0" t="n">
        <v>6.878</v>
      </c>
      <c r="F1915" s="0" t="n">
        <v>48.23</v>
      </c>
      <c r="G1915" s="0" t="n">
        <v>1017.4</v>
      </c>
      <c r="H1915" s="0" t="n">
        <v>0</v>
      </c>
      <c r="I1915" s="0" t="n">
        <v>2.678</v>
      </c>
      <c r="J1915" s="0" t="n">
        <v>1.133</v>
      </c>
      <c r="K1915" s="0" t="n">
        <v>1.105</v>
      </c>
      <c r="L1915" s="0" t="n">
        <v>72.8</v>
      </c>
      <c r="M1915" s="0" t="n">
        <v>12.03</v>
      </c>
      <c r="N1915" s="0" t="n">
        <v>8.1</v>
      </c>
      <c r="O1915" s="0" t="n">
        <v>15.91</v>
      </c>
      <c r="P1915" s="0" t="n">
        <v>12.52</v>
      </c>
      <c r="Q1915" s="0" t="n">
        <v>900</v>
      </c>
      <c r="R1915" s="0" t="n">
        <v>-1.7663</v>
      </c>
      <c r="S1915" s="0" t="n">
        <v>11</v>
      </c>
      <c r="T1915" s="0" t="n">
        <v>0.993</v>
      </c>
      <c r="U1915" s="0" t="n">
        <v>6.124</v>
      </c>
      <c r="V1915" s="0" t="n">
        <v>6.601</v>
      </c>
      <c r="W1915" s="0" t="n">
        <f aca="false">F1915/100*T1915</f>
        <v>0.4789239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79.8948333333333</v>
      </c>
      <c r="AB1915" s="33" t="n">
        <f aca="false">DATE(B1915,1,1)+C1915-1</f>
        <v>36970</v>
      </c>
      <c r="AC1915" s="0" t="n">
        <f aca="false">MONTH(AB1915)</f>
        <v>3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79</v>
      </c>
      <c r="D1916" s="0" t="n">
        <v>2145</v>
      </c>
      <c r="E1916" s="0" t="n">
        <v>6.933</v>
      </c>
      <c r="F1916" s="0" t="n">
        <v>46.55</v>
      </c>
      <c r="G1916" s="0" t="n">
        <v>1017.4</v>
      </c>
      <c r="H1916" s="0" t="n">
        <v>0</v>
      </c>
      <c r="I1916" s="0" t="n">
        <v>3.477</v>
      </c>
      <c r="J1916" s="0" t="n">
        <v>1.849</v>
      </c>
      <c r="K1916" s="0" t="n">
        <v>1.764</v>
      </c>
      <c r="L1916" s="0" t="n">
        <v>102.8</v>
      </c>
      <c r="M1916" s="0" t="n">
        <v>17.3</v>
      </c>
      <c r="N1916" s="0" t="n">
        <v>7.86</v>
      </c>
      <c r="O1916" s="0" t="n">
        <v>15.92</v>
      </c>
      <c r="P1916" s="0" t="n">
        <v>12.51</v>
      </c>
      <c r="Q1916" s="0" t="n">
        <v>900</v>
      </c>
      <c r="R1916" s="0" t="n">
        <v>-1.7669</v>
      </c>
      <c r="S1916" s="0" t="n">
        <v>11</v>
      </c>
      <c r="T1916" s="0" t="n">
        <v>0.997</v>
      </c>
      <c r="U1916" s="0" t="n">
        <v>6.351</v>
      </c>
      <c r="V1916" s="0" t="n">
        <v>6.832</v>
      </c>
      <c r="W1916" s="0" t="n">
        <f aca="false">F1916/100*T1916</f>
        <v>0.4641035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79.90525</v>
      </c>
      <c r="AB1916" s="33" t="n">
        <f aca="false">DATE(B1916,1,1)+C1916-1</f>
        <v>36970</v>
      </c>
      <c r="AC1916" s="0" t="n">
        <f aca="false">MONTH(AB1916)</f>
        <v>3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79</v>
      </c>
      <c r="D1917" s="0" t="n">
        <v>2200</v>
      </c>
      <c r="E1917" s="0" t="n">
        <v>6.795</v>
      </c>
      <c r="F1917" s="0" t="n">
        <v>46.79</v>
      </c>
      <c r="G1917" s="0" t="n">
        <v>1017.3</v>
      </c>
      <c r="H1917" s="0" t="n">
        <v>0</v>
      </c>
      <c r="I1917" s="0" t="n">
        <v>2.678</v>
      </c>
      <c r="J1917" s="0" t="n">
        <v>1.504</v>
      </c>
      <c r="K1917" s="0" t="n">
        <v>1.34</v>
      </c>
      <c r="L1917" s="0" t="n">
        <v>88.3</v>
      </c>
      <c r="M1917" s="0" t="n">
        <v>26.12</v>
      </c>
      <c r="N1917" s="0" t="n">
        <v>7.7</v>
      </c>
      <c r="O1917" s="0" t="n">
        <v>15.91</v>
      </c>
      <c r="P1917" s="0" t="n">
        <v>12.5</v>
      </c>
      <c r="Q1917" s="0" t="n">
        <v>900</v>
      </c>
      <c r="R1917" s="0" t="n">
        <v>-1.7663</v>
      </c>
      <c r="S1917" s="0" t="n">
        <v>11</v>
      </c>
      <c r="T1917" s="0" t="n">
        <v>0.987</v>
      </c>
      <c r="U1917" s="0" t="n">
        <v>6.065</v>
      </c>
      <c r="V1917" s="0" t="n">
        <v>6.61</v>
      </c>
      <c r="W1917" s="0" t="n">
        <f aca="false">F1917/100*T1917</f>
        <v>0.4618173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79.9156666666667</v>
      </c>
      <c r="AB1917" s="33" t="n">
        <f aca="false">DATE(B1917,1,1)+C1917-1</f>
        <v>36970</v>
      </c>
      <c r="AC1917" s="0" t="n">
        <f aca="false">MONTH(AB1917)</f>
        <v>3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79</v>
      </c>
      <c r="D1918" s="0" t="n">
        <v>2215</v>
      </c>
      <c r="E1918" s="0" t="n">
        <v>6.54</v>
      </c>
      <c r="F1918" s="0" t="n">
        <v>47.74</v>
      </c>
      <c r="G1918" s="0" t="n">
        <v>1017</v>
      </c>
      <c r="H1918" s="0" t="n">
        <v>0</v>
      </c>
      <c r="I1918" s="0" t="n">
        <v>3.477</v>
      </c>
      <c r="J1918" s="0" t="n">
        <v>1.764</v>
      </c>
      <c r="K1918" s="0" t="n">
        <v>1.691</v>
      </c>
      <c r="L1918" s="0" t="n">
        <v>81.6</v>
      </c>
      <c r="M1918" s="0" t="n">
        <v>16.2</v>
      </c>
      <c r="N1918" s="0" t="n">
        <v>7.55</v>
      </c>
      <c r="O1918" s="0" t="n">
        <v>15.89</v>
      </c>
      <c r="P1918" s="0" t="n">
        <v>12.5</v>
      </c>
      <c r="Q1918" s="0" t="n">
        <v>900</v>
      </c>
      <c r="R1918" s="0" t="n">
        <v>-1.7668</v>
      </c>
      <c r="S1918" s="0" t="n">
        <v>11</v>
      </c>
      <c r="T1918" s="0" t="n">
        <v>0.97</v>
      </c>
      <c r="U1918" s="0" t="n">
        <v>5.92</v>
      </c>
      <c r="V1918" s="0" t="n">
        <v>6.383</v>
      </c>
      <c r="W1918" s="0" t="n">
        <f aca="false">F1918/100*T1918</f>
        <v>0.463078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79.9260833333333</v>
      </c>
      <c r="AB1918" s="33" t="n">
        <f aca="false">DATE(B1918,1,1)+C1918-1</f>
        <v>36970</v>
      </c>
      <c r="AC1918" s="0" t="n">
        <f aca="false">MONTH(AB1918)</f>
        <v>3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79</v>
      </c>
      <c r="D1919" s="0" t="n">
        <v>2230</v>
      </c>
      <c r="E1919" s="0" t="n">
        <v>6.406</v>
      </c>
      <c r="F1919" s="0" t="n">
        <v>48.22</v>
      </c>
      <c r="G1919" s="0" t="n">
        <v>1016.9</v>
      </c>
      <c r="H1919" s="0" t="n">
        <v>0</v>
      </c>
      <c r="I1919" s="0" t="n">
        <v>2.678</v>
      </c>
      <c r="J1919" s="0" t="n">
        <v>1.02</v>
      </c>
      <c r="K1919" s="0" t="n">
        <v>0.875</v>
      </c>
      <c r="L1919" s="0" t="n">
        <v>83.3</v>
      </c>
      <c r="M1919" s="0" t="n">
        <v>26.85</v>
      </c>
      <c r="N1919" s="0" t="n">
        <v>7.38</v>
      </c>
      <c r="O1919" s="0" t="n">
        <v>15.9</v>
      </c>
      <c r="P1919" s="0" t="n">
        <v>12.49</v>
      </c>
      <c r="Q1919" s="0" t="n">
        <v>900</v>
      </c>
      <c r="R1919" s="0" t="n">
        <v>-1.7643</v>
      </c>
      <c r="S1919" s="0" t="n">
        <v>11</v>
      </c>
      <c r="T1919" s="0" t="n">
        <v>0.961</v>
      </c>
      <c r="U1919" s="0" t="n">
        <v>5.644</v>
      </c>
      <c r="V1919" s="0" t="n">
        <v>6.182</v>
      </c>
      <c r="W1919" s="0" t="n">
        <f aca="false">F1919/100*T1919</f>
        <v>0.4633942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79.9365</v>
      </c>
      <c r="AB1919" s="33" t="n">
        <f aca="false">DATE(B1919,1,1)+C1919-1</f>
        <v>36970</v>
      </c>
      <c r="AC1919" s="0" t="n">
        <f aca="false">MONTH(AB1919)</f>
        <v>3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79</v>
      </c>
      <c r="D1920" s="0" t="n">
        <v>2245</v>
      </c>
      <c r="E1920" s="0" t="n">
        <v>6.346</v>
      </c>
      <c r="F1920" s="0" t="n">
        <v>47.99</v>
      </c>
      <c r="G1920" s="0" t="n">
        <v>1016.8</v>
      </c>
      <c r="H1920" s="0" t="n">
        <v>0</v>
      </c>
      <c r="I1920" s="0" t="n">
        <v>2.678</v>
      </c>
      <c r="J1920" s="0" t="n">
        <v>0.886</v>
      </c>
      <c r="K1920" s="0" t="n">
        <v>0.795</v>
      </c>
      <c r="L1920" s="0" t="n">
        <v>83.4</v>
      </c>
      <c r="M1920" s="0" t="n">
        <v>21.17</v>
      </c>
      <c r="N1920" s="0" t="n">
        <v>7.2</v>
      </c>
      <c r="O1920" s="0" t="n">
        <v>15.9</v>
      </c>
      <c r="P1920" s="0" t="n">
        <v>12.48</v>
      </c>
      <c r="Q1920" s="0" t="n">
        <v>900</v>
      </c>
      <c r="R1920" s="0" t="n">
        <v>-1.7672</v>
      </c>
      <c r="S1920" s="0" t="n">
        <v>11</v>
      </c>
      <c r="T1920" s="0" t="n">
        <v>0.957</v>
      </c>
      <c r="U1920" s="0" t="n">
        <v>5.641</v>
      </c>
      <c r="V1920" s="0" t="n">
        <v>6.159</v>
      </c>
      <c r="W1920" s="0" t="n">
        <f aca="false">F1920/100*T1920</f>
        <v>0.4592643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79.9469166666667</v>
      </c>
      <c r="AB1920" s="33" t="n">
        <f aca="false">DATE(B1920,1,1)+C1920-1</f>
        <v>36970</v>
      </c>
      <c r="AC1920" s="0" t="n">
        <f aca="false">MONTH(AB1920)</f>
        <v>3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79</v>
      </c>
      <c r="D1921" s="0" t="n">
        <v>2300</v>
      </c>
      <c r="E1921" s="0" t="n">
        <v>6.259</v>
      </c>
      <c r="F1921" s="0" t="n">
        <v>48.37</v>
      </c>
      <c r="G1921" s="0" t="n">
        <v>1016.5</v>
      </c>
      <c r="H1921" s="0" t="n">
        <v>0</v>
      </c>
      <c r="I1921" s="0" t="n">
        <v>4.276</v>
      </c>
      <c r="J1921" s="0" t="n">
        <v>1.845</v>
      </c>
      <c r="K1921" s="0" t="n">
        <v>1.703</v>
      </c>
      <c r="L1921" s="0" t="n">
        <v>88.3</v>
      </c>
      <c r="M1921" s="0" t="n">
        <v>22.42</v>
      </c>
      <c r="N1921" s="0" t="n">
        <v>7.01</v>
      </c>
      <c r="O1921" s="0" t="n">
        <v>15.91</v>
      </c>
      <c r="P1921" s="0" t="n">
        <v>12.48</v>
      </c>
      <c r="Q1921" s="0" t="n">
        <v>900</v>
      </c>
      <c r="R1921" s="0" t="n">
        <v>-1.7657</v>
      </c>
      <c r="S1921" s="0" t="n">
        <v>11</v>
      </c>
      <c r="T1921" s="0" t="n">
        <v>0.951</v>
      </c>
      <c r="U1921" s="0" t="n">
        <v>5.634</v>
      </c>
      <c r="V1921" s="0" t="n">
        <v>6.147</v>
      </c>
      <c r="W1921" s="0" t="n">
        <f aca="false">F1921/100*T1921</f>
        <v>0.4599987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79.9573333333333</v>
      </c>
      <c r="AB1921" s="33" t="n">
        <f aca="false">DATE(B1921,1,1)+C1921-1</f>
        <v>36970</v>
      </c>
      <c r="AC1921" s="0" t="n">
        <f aca="false">MONTH(AB1921)</f>
        <v>3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79</v>
      </c>
      <c r="D1922" s="0" t="n">
        <v>2315</v>
      </c>
      <c r="E1922" s="0" t="n">
        <v>6.034</v>
      </c>
      <c r="F1922" s="0" t="n">
        <v>50.01</v>
      </c>
      <c r="G1922" s="0" t="n">
        <v>1016.3</v>
      </c>
      <c r="H1922" s="0" t="n">
        <v>0</v>
      </c>
      <c r="I1922" s="0" t="n">
        <v>2.678</v>
      </c>
      <c r="J1922" s="0" t="n">
        <v>1.291</v>
      </c>
      <c r="K1922" s="0" t="n">
        <v>1.231</v>
      </c>
      <c r="L1922" s="0" t="n">
        <v>67.46</v>
      </c>
      <c r="M1922" s="0" t="n">
        <v>16.68</v>
      </c>
      <c r="N1922" s="0" t="n">
        <v>6.858</v>
      </c>
      <c r="O1922" s="0" t="n">
        <v>15.89</v>
      </c>
      <c r="P1922" s="0" t="n">
        <v>12.47</v>
      </c>
      <c r="Q1922" s="0" t="n">
        <v>900</v>
      </c>
      <c r="R1922" s="0" t="n">
        <v>-1.7904</v>
      </c>
      <c r="S1922" s="0" t="n">
        <v>11</v>
      </c>
      <c r="T1922" s="0" t="n">
        <v>0.937</v>
      </c>
      <c r="U1922" s="0" t="n">
        <v>5.343</v>
      </c>
      <c r="V1922" s="0" t="n">
        <v>5.778</v>
      </c>
      <c r="W1922" s="0" t="n">
        <f aca="false">F1922/100*T1922</f>
        <v>0.4685937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79.96775</v>
      </c>
      <c r="AB1922" s="33" t="n">
        <f aca="false">DATE(B1922,1,1)+C1922-1</f>
        <v>36970</v>
      </c>
      <c r="AC1922" s="0" t="n">
        <f aca="false">MONTH(AB1922)</f>
        <v>3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79</v>
      </c>
      <c r="D1923" s="0" t="n">
        <v>2330</v>
      </c>
      <c r="E1923" s="0" t="n">
        <v>5.784</v>
      </c>
      <c r="F1923" s="0" t="n">
        <v>51.17</v>
      </c>
      <c r="G1923" s="0" t="n">
        <v>1016.3</v>
      </c>
      <c r="H1923" s="0" t="n">
        <v>0</v>
      </c>
      <c r="I1923" s="0" t="n">
        <v>3.477</v>
      </c>
      <c r="J1923" s="0" t="n">
        <v>1.732</v>
      </c>
      <c r="K1923" s="0" t="n">
        <v>1.682</v>
      </c>
      <c r="L1923" s="0" t="n">
        <v>81.1</v>
      </c>
      <c r="M1923" s="0" t="n">
        <v>13.7</v>
      </c>
      <c r="N1923" s="0" t="n">
        <v>6.732</v>
      </c>
      <c r="O1923" s="0" t="n">
        <v>15.9</v>
      </c>
      <c r="P1923" s="0" t="n">
        <v>12.47</v>
      </c>
      <c r="Q1923" s="0" t="n">
        <v>900</v>
      </c>
      <c r="R1923" s="0" t="n">
        <v>-1.7658</v>
      </c>
      <c r="S1923" s="0" t="n">
        <v>11</v>
      </c>
      <c r="T1923" s="0" t="n">
        <v>0.921</v>
      </c>
      <c r="U1923" s="0" t="n">
        <v>5.144</v>
      </c>
      <c r="V1923" s="0" t="n">
        <v>5.611</v>
      </c>
      <c r="W1923" s="0" t="n">
        <f aca="false">F1923/100*T1923</f>
        <v>0.4712757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79.9781666666667</v>
      </c>
      <c r="AB1923" s="33" t="n">
        <f aca="false">DATE(B1923,1,1)+C1923-1</f>
        <v>36970</v>
      </c>
      <c r="AC1923" s="0" t="n">
        <f aca="false">MONTH(AB1923)</f>
        <v>3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79</v>
      </c>
      <c r="D1924" s="0" t="n">
        <v>2345</v>
      </c>
      <c r="E1924" s="0" t="n">
        <v>5.862</v>
      </c>
      <c r="F1924" s="0" t="n">
        <v>50.21</v>
      </c>
      <c r="G1924" s="0" t="n">
        <v>1016.4</v>
      </c>
      <c r="H1924" s="0" t="n">
        <v>0</v>
      </c>
      <c r="I1924" s="0" t="n">
        <v>4.276</v>
      </c>
      <c r="J1924" s="0" t="n">
        <v>1.965</v>
      </c>
      <c r="K1924" s="0" t="n">
        <v>1.873</v>
      </c>
      <c r="L1924" s="0" t="n">
        <v>82.1</v>
      </c>
      <c r="M1924" s="0" t="n">
        <v>17.43</v>
      </c>
      <c r="N1924" s="0" t="n">
        <v>6.599</v>
      </c>
      <c r="O1924" s="0" t="n">
        <v>15.89</v>
      </c>
      <c r="P1924" s="0" t="n">
        <v>12.47</v>
      </c>
      <c r="Q1924" s="0" t="n">
        <v>900</v>
      </c>
      <c r="R1924" s="0" t="n">
        <v>-1.7896</v>
      </c>
      <c r="S1924" s="0" t="n">
        <v>11</v>
      </c>
      <c r="T1924" s="0" t="n">
        <v>0.926</v>
      </c>
      <c r="U1924" s="0" t="n">
        <v>5.323</v>
      </c>
      <c r="V1924" s="0" t="n">
        <v>5.749</v>
      </c>
      <c r="W1924" s="0" t="n">
        <f aca="false">F1924/100*T1924</f>
        <v>0.4649446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79.9885833333333</v>
      </c>
      <c r="AB1924" s="33" t="n">
        <f aca="false">DATE(B1924,1,1)+C1924-1</f>
        <v>36970</v>
      </c>
      <c r="AC1924" s="0" t="n">
        <f aca="false">MONTH(AB1924)</f>
        <v>3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79</v>
      </c>
      <c r="D1925" s="0" t="n">
        <v>2400</v>
      </c>
      <c r="E1925" s="0" t="n">
        <v>5.801</v>
      </c>
      <c r="F1925" s="0" t="n">
        <v>50.43</v>
      </c>
      <c r="G1925" s="0" t="n">
        <v>1016.2</v>
      </c>
      <c r="H1925" s="0" t="n">
        <v>0</v>
      </c>
      <c r="I1925" s="0" t="n">
        <v>3.477</v>
      </c>
      <c r="J1925" s="0" t="n">
        <v>1.768</v>
      </c>
      <c r="K1925" s="0" t="n">
        <v>1.624</v>
      </c>
      <c r="L1925" s="0" t="n">
        <v>74.5</v>
      </c>
      <c r="M1925" s="0" t="n">
        <v>22.98</v>
      </c>
      <c r="N1925" s="0" t="n">
        <v>6.503</v>
      </c>
      <c r="O1925" s="0" t="n">
        <v>15.88</v>
      </c>
      <c r="P1925" s="0" t="n">
        <v>12.46</v>
      </c>
      <c r="Q1925" s="0" t="n">
        <v>900</v>
      </c>
      <c r="R1925" s="0" t="n">
        <v>-1.7659</v>
      </c>
      <c r="S1925" s="0" t="n">
        <v>11</v>
      </c>
      <c r="T1925" s="0" t="n">
        <v>0.922</v>
      </c>
      <c r="U1925" s="0" t="n">
        <v>5.219</v>
      </c>
      <c r="V1925" s="0" t="n">
        <v>5.655</v>
      </c>
      <c r="W1925" s="0" t="n">
        <f aca="false">F1925/100*T1925</f>
        <v>0.464964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79.999</v>
      </c>
      <c r="AB1925" s="33" t="n">
        <f aca="false">DATE(B1925,1,1)+C1925-1</f>
        <v>36970</v>
      </c>
      <c r="AC1925" s="0" t="n">
        <f aca="false">MONTH(AB1925)</f>
        <v>3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80</v>
      </c>
      <c r="D1926" s="0" t="n">
        <v>15</v>
      </c>
      <c r="E1926" s="0" t="n">
        <v>5.773</v>
      </c>
      <c r="F1926" s="0" t="n">
        <v>51.09</v>
      </c>
      <c r="G1926" s="0" t="n">
        <v>1016</v>
      </c>
      <c r="H1926" s="0" t="n">
        <v>0</v>
      </c>
      <c r="I1926" s="0" t="n">
        <v>5.075</v>
      </c>
      <c r="J1926" s="0" t="n">
        <v>2.16</v>
      </c>
      <c r="K1926" s="0" t="n">
        <v>1.979</v>
      </c>
      <c r="L1926" s="0" t="n">
        <v>73.1</v>
      </c>
      <c r="M1926" s="0" t="n">
        <v>23.41</v>
      </c>
      <c r="N1926" s="0" t="n">
        <v>6.435</v>
      </c>
      <c r="O1926" s="0" t="n">
        <v>15.87</v>
      </c>
      <c r="P1926" s="0" t="n">
        <v>12.45</v>
      </c>
      <c r="Q1926" s="0" t="n">
        <v>900</v>
      </c>
      <c r="R1926" s="0" t="n">
        <v>-1.7898</v>
      </c>
      <c r="S1926" s="0" t="n">
        <v>11</v>
      </c>
      <c r="T1926" s="0" t="n">
        <v>0.92</v>
      </c>
      <c r="U1926" s="0" t="n">
        <v>5.238</v>
      </c>
      <c r="V1926" s="0" t="n">
        <v>5.631</v>
      </c>
      <c r="W1926" s="0" t="n">
        <f aca="false">F1926/100*T1926</f>
        <v>0.470028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80.0094166666667</v>
      </c>
      <c r="AB1926" s="33" t="n">
        <f aca="false">DATE(B1926,1,1)+C1926-1</f>
        <v>36971</v>
      </c>
      <c r="AC1926" s="0" t="n">
        <f aca="false">MONTH(AB1926)</f>
        <v>3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80</v>
      </c>
      <c r="D1927" s="0" t="n">
        <v>30</v>
      </c>
      <c r="E1927" s="0" t="n">
        <v>5.543</v>
      </c>
      <c r="F1927" s="0" t="n">
        <v>53.74</v>
      </c>
      <c r="G1927" s="0" t="n">
        <v>1015.6</v>
      </c>
      <c r="H1927" s="0" t="n">
        <v>0</v>
      </c>
      <c r="I1927" s="0" t="n">
        <v>3.477</v>
      </c>
      <c r="J1927" s="0" t="n">
        <v>1.503</v>
      </c>
      <c r="K1927" s="0" t="n">
        <v>1.355</v>
      </c>
      <c r="L1927" s="0" t="n">
        <v>69.66</v>
      </c>
      <c r="M1927" s="0" t="n">
        <v>24.95</v>
      </c>
      <c r="N1927" s="0" t="n">
        <v>6.382</v>
      </c>
      <c r="O1927" s="0" t="n">
        <v>15.87</v>
      </c>
      <c r="P1927" s="0" t="n">
        <v>12.45</v>
      </c>
      <c r="Q1927" s="0" t="n">
        <v>900</v>
      </c>
      <c r="R1927" s="0" t="n">
        <v>-1.791</v>
      </c>
      <c r="S1927" s="0" t="n">
        <v>11</v>
      </c>
      <c r="T1927" s="0" t="n">
        <v>0.905</v>
      </c>
      <c r="U1927" s="0" t="n">
        <v>5.046</v>
      </c>
      <c r="V1927" s="0" t="n">
        <v>5.082</v>
      </c>
      <c r="W1927" s="0" t="n">
        <f aca="false">F1927/100*T1927</f>
        <v>0.486347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80.0198333333333</v>
      </c>
      <c r="AB1927" s="33" t="n">
        <f aca="false">DATE(B1927,1,1)+C1927-1</f>
        <v>36971</v>
      </c>
      <c r="AC1927" s="0" t="n">
        <f aca="false">MONTH(AB1927)</f>
        <v>3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80</v>
      </c>
      <c r="D1928" s="0" t="n">
        <v>45</v>
      </c>
      <c r="E1928" s="0" t="n">
        <v>5.326</v>
      </c>
      <c r="F1928" s="0" t="n">
        <v>55.98</v>
      </c>
      <c r="G1928" s="0" t="n">
        <v>1015.7</v>
      </c>
      <c r="H1928" s="0" t="n">
        <v>0</v>
      </c>
      <c r="I1928" s="0" t="n">
        <v>3.477</v>
      </c>
      <c r="J1928" s="0" t="n">
        <v>1.242</v>
      </c>
      <c r="K1928" s="0" t="n">
        <v>1.131</v>
      </c>
      <c r="L1928" s="0" t="n">
        <v>67.8</v>
      </c>
      <c r="M1928" s="0" t="n">
        <v>22.42</v>
      </c>
      <c r="N1928" s="0" t="n">
        <v>6.297</v>
      </c>
      <c r="O1928" s="0" t="n">
        <v>15.88</v>
      </c>
      <c r="P1928" s="0" t="n">
        <v>12.45</v>
      </c>
      <c r="Q1928" s="0" t="n">
        <v>900</v>
      </c>
      <c r="R1928" s="0" t="n">
        <v>-1.7679</v>
      </c>
      <c r="S1928" s="0" t="n">
        <v>11</v>
      </c>
      <c r="T1928" s="0" t="n">
        <v>0.892</v>
      </c>
      <c r="U1928" s="0" t="n">
        <v>5.028</v>
      </c>
      <c r="V1928" s="0" t="n">
        <v>5.162</v>
      </c>
      <c r="W1928" s="0" t="n">
        <f aca="false">F1928/100*T1928</f>
        <v>0.4993416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80.03025</v>
      </c>
      <c r="AB1928" s="33" t="n">
        <f aca="false">DATE(B1928,1,1)+C1928-1</f>
        <v>36971</v>
      </c>
      <c r="AC1928" s="0" t="n">
        <f aca="false">MONTH(AB1928)</f>
        <v>3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80</v>
      </c>
      <c r="D1929" s="0" t="n">
        <v>100</v>
      </c>
      <c r="E1929" s="0" t="n">
        <v>5.237</v>
      </c>
      <c r="F1929" s="0" t="n">
        <v>57.45</v>
      </c>
      <c r="G1929" s="0" t="n">
        <v>1015.6</v>
      </c>
      <c r="H1929" s="0" t="n">
        <v>0</v>
      </c>
      <c r="I1929" s="0" t="n">
        <v>2.678</v>
      </c>
      <c r="J1929" s="0" t="n">
        <v>1.213</v>
      </c>
      <c r="K1929" s="0" t="n">
        <v>1.138</v>
      </c>
      <c r="L1929" s="0" t="n">
        <v>59.02</v>
      </c>
      <c r="M1929" s="0" t="n">
        <v>18.64</v>
      </c>
      <c r="N1929" s="0" t="n">
        <v>6.159</v>
      </c>
      <c r="O1929" s="0" t="n">
        <v>15.89</v>
      </c>
      <c r="P1929" s="0" t="n">
        <v>12.45</v>
      </c>
      <c r="Q1929" s="0" t="n">
        <v>900</v>
      </c>
      <c r="R1929" s="0" t="n">
        <v>-1.7692</v>
      </c>
      <c r="S1929" s="0" t="n">
        <v>11</v>
      </c>
      <c r="T1929" s="0" t="n">
        <v>0.886</v>
      </c>
      <c r="U1929" s="0" t="n">
        <v>4.972</v>
      </c>
      <c r="V1929" s="0" t="n">
        <v>4.987</v>
      </c>
      <c r="W1929" s="0" t="n">
        <f aca="false">F1929/100*T1929</f>
        <v>0.509007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80.0406666666667</v>
      </c>
      <c r="AB1929" s="33" t="n">
        <f aca="false">DATE(B1929,1,1)+C1929-1</f>
        <v>36971</v>
      </c>
      <c r="AC1929" s="0" t="n">
        <f aca="false">MONTH(AB1929)</f>
        <v>3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80</v>
      </c>
      <c r="D1930" s="0" t="n">
        <v>115</v>
      </c>
      <c r="E1930" s="0" t="n">
        <v>5.251</v>
      </c>
      <c r="F1930" s="0" t="n">
        <v>58.93</v>
      </c>
      <c r="G1930" s="0" t="n">
        <v>1015.4</v>
      </c>
      <c r="H1930" s="0" t="n">
        <v>0</v>
      </c>
      <c r="I1930" s="0" t="n">
        <v>4.276</v>
      </c>
      <c r="J1930" s="0" t="n">
        <v>1.2</v>
      </c>
      <c r="K1930" s="0" t="n">
        <v>1.084</v>
      </c>
      <c r="L1930" s="0" t="n">
        <v>53.5</v>
      </c>
      <c r="M1930" s="0" t="n">
        <v>22.99</v>
      </c>
      <c r="N1930" s="0" t="n">
        <v>6.007</v>
      </c>
      <c r="O1930" s="0" t="n">
        <v>15.89</v>
      </c>
      <c r="P1930" s="0" t="n">
        <v>12.44</v>
      </c>
      <c r="Q1930" s="0" t="n">
        <v>900</v>
      </c>
      <c r="R1930" s="0" t="n">
        <v>-1.7927</v>
      </c>
      <c r="S1930" s="0" t="n">
        <v>11</v>
      </c>
      <c r="T1930" s="0" t="n">
        <v>0.887</v>
      </c>
      <c r="U1930" s="0" t="n">
        <v>4.892</v>
      </c>
      <c r="V1930" s="0" t="n">
        <v>5.005</v>
      </c>
      <c r="W1930" s="0" t="n">
        <f aca="false">F1930/100*T1930</f>
        <v>0.5227091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80.0510833333333</v>
      </c>
      <c r="AB1930" s="33" t="n">
        <f aca="false">DATE(B1930,1,1)+C1930-1</f>
        <v>36971</v>
      </c>
      <c r="AC1930" s="0" t="n">
        <f aca="false">MONTH(AB1930)</f>
        <v>3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80</v>
      </c>
      <c r="D1931" s="0" t="n">
        <v>130</v>
      </c>
      <c r="E1931" s="0" t="n">
        <v>5.18</v>
      </c>
      <c r="F1931" s="0" t="n">
        <v>60.65</v>
      </c>
      <c r="G1931" s="0" t="n">
        <v>1015.3</v>
      </c>
      <c r="H1931" s="0" t="n">
        <v>0</v>
      </c>
      <c r="I1931" s="0" t="n">
        <v>2.678</v>
      </c>
      <c r="J1931" s="0" t="n">
        <v>0.94</v>
      </c>
      <c r="K1931" s="0" t="n">
        <v>0.858</v>
      </c>
      <c r="L1931" s="0" t="n">
        <v>10.42</v>
      </c>
      <c r="M1931" s="0" t="n">
        <v>20.79</v>
      </c>
      <c r="N1931" s="0" t="n">
        <v>5.884</v>
      </c>
      <c r="O1931" s="0" t="n">
        <v>15.88</v>
      </c>
      <c r="P1931" s="0" t="n">
        <v>12.43</v>
      </c>
      <c r="Q1931" s="0" t="n">
        <v>900</v>
      </c>
      <c r="R1931" s="0" t="n">
        <v>-1.7918</v>
      </c>
      <c r="S1931" s="0" t="n">
        <v>11</v>
      </c>
      <c r="T1931" s="0" t="n">
        <v>0.883</v>
      </c>
      <c r="U1931" s="0" t="n">
        <v>4.633</v>
      </c>
      <c r="V1931" s="0" t="n">
        <v>4.844</v>
      </c>
      <c r="W1931" s="0" t="n">
        <f aca="false">F1931/100*T1931</f>
        <v>0.5355395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80.0615</v>
      </c>
      <c r="AB1931" s="33" t="n">
        <f aca="false">DATE(B1931,1,1)+C1931-1</f>
        <v>36971</v>
      </c>
      <c r="AC1931" s="0" t="n">
        <f aca="false">MONTH(AB1931)</f>
        <v>3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80</v>
      </c>
      <c r="D1932" s="0" t="n">
        <v>145</v>
      </c>
      <c r="E1932" s="0" t="n">
        <v>5.165</v>
      </c>
      <c r="F1932" s="0" t="n">
        <v>62.08</v>
      </c>
      <c r="G1932" s="0" t="n">
        <v>1015</v>
      </c>
      <c r="H1932" s="0" t="n">
        <v>0</v>
      </c>
      <c r="I1932" s="0" t="n">
        <v>3.477</v>
      </c>
      <c r="J1932" s="0" t="n">
        <v>1.346</v>
      </c>
      <c r="K1932" s="0" t="n">
        <v>1.183</v>
      </c>
      <c r="L1932" s="0" t="n">
        <v>28.22</v>
      </c>
      <c r="M1932" s="0" t="n">
        <v>26.67</v>
      </c>
      <c r="N1932" s="0" t="n">
        <v>5.788</v>
      </c>
      <c r="O1932" s="0" t="n">
        <v>15.98</v>
      </c>
      <c r="P1932" s="0" t="n">
        <v>12.43</v>
      </c>
      <c r="Q1932" s="0" t="n">
        <v>900</v>
      </c>
      <c r="R1932" s="0" t="n">
        <v>-1.7931</v>
      </c>
      <c r="S1932" s="0" t="n">
        <v>11</v>
      </c>
      <c r="T1932" s="0" t="n">
        <v>0.882</v>
      </c>
      <c r="U1932" s="0" t="n">
        <v>4.668</v>
      </c>
      <c r="V1932" s="0" t="n">
        <v>4.876</v>
      </c>
      <c r="W1932" s="0" t="n">
        <f aca="false">F1932/100*T1932</f>
        <v>0.5475456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80.0719166666667</v>
      </c>
      <c r="AB1932" s="33" t="n">
        <f aca="false">DATE(B1932,1,1)+C1932-1</f>
        <v>36971</v>
      </c>
      <c r="AC1932" s="0" t="n">
        <f aca="false">MONTH(AB1932)</f>
        <v>3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80</v>
      </c>
      <c r="D1933" s="0" t="n">
        <v>200</v>
      </c>
      <c r="E1933" s="0" t="n">
        <v>5.101</v>
      </c>
      <c r="F1933" s="0" t="n">
        <v>62.56</v>
      </c>
      <c r="G1933" s="0" t="n">
        <v>1014.8</v>
      </c>
      <c r="H1933" s="0" t="n">
        <v>0</v>
      </c>
      <c r="I1933" s="0" t="n">
        <v>3.477</v>
      </c>
      <c r="J1933" s="0" t="n">
        <v>1.126</v>
      </c>
      <c r="K1933" s="0" t="n">
        <v>1.024</v>
      </c>
      <c r="L1933" s="0" t="n">
        <v>26.11</v>
      </c>
      <c r="M1933" s="0" t="n">
        <v>22.18</v>
      </c>
      <c r="N1933" s="0" t="n">
        <v>5.723</v>
      </c>
      <c r="O1933" s="0" t="n">
        <v>15.88</v>
      </c>
      <c r="P1933" s="0" t="n">
        <v>12.42</v>
      </c>
      <c r="Q1933" s="0" t="n">
        <v>900</v>
      </c>
      <c r="R1933" s="0" t="n">
        <v>-1.7961</v>
      </c>
      <c r="S1933" s="0" t="n">
        <v>11</v>
      </c>
      <c r="T1933" s="0" t="n">
        <v>0.878</v>
      </c>
      <c r="U1933" s="0" t="n">
        <v>4.628</v>
      </c>
      <c r="V1933" s="0" t="n">
        <v>4.772</v>
      </c>
      <c r="W1933" s="0" t="n">
        <f aca="false">F1933/100*T1933</f>
        <v>0.5492768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80.0823333333333</v>
      </c>
      <c r="AB1933" s="33" t="n">
        <f aca="false">DATE(B1933,1,1)+C1933-1</f>
        <v>36971</v>
      </c>
      <c r="AC1933" s="0" t="n">
        <f aca="false">MONTH(AB1933)</f>
        <v>3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80</v>
      </c>
      <c r="D1934" s="0" t="n">
        <v>215</v>
      </c>
      <c r="E1934" s="0" t="n">
        <v>5.179</v>
      </c>
      <c r="F1934" s="0" t="n">
        <v>63.66</v>
      </c>
      <c r="G1934" s="0" t="n">
        <v>1014.5</v>
      </c>
      <c r="H1934" s="0" t="n">
        <v>0</v>
      </c>
      <c r="I1934" s="0" t="n">
        <v>4.276</v>
      </c>
      <c r="J1934" s="0" t="n">
        <v>1.535</v>
      </c>
      <c r="K1934" s="0" t="n">
        <v>1.402</v>
      </c>
      <c r="L1934" s="0" t="n">
        <v>37.54</v>
      </c>
      <c r="M1934" s="0" t="n">
        <v>23.32</v>
      </c>
      <c r="N1934" s="0" t="n">
        <v>5.674</v>
      </c>
      <c r="O1934" s="0" t="n">
        <v>15.88</v>
      </c>
      <c r="P1934" s="0" t="n">
        <v>12.42</v>
      </c>
      <c r="Q1934" s="0" t="n">
        <v>900</v>
      </c>
      <c r="R1934" s="0" t="n">
        <v>-1.7954</v>
      </c>
      <c r="S1934" s="0" t="n">
        <v>11</v>
      </c>
      <c r="T1934" s="0" t="n">
        <v>0.883</v>
      </c>
      <c r="U1934" s="0" t="n">
        <v>4.745</v>
      </c>
      <c r="V1934" s="0" t="n">
        <v>4.875</v>
      </c>
      <c r="W1934" s="0" t="n">
        <f aca="false">F1934/100*T1934</f>
        <v>0.5621178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80.09275</v>
      </c>
      <c r="AB1934" s="33" t="n">
        <f aca="false">DATE(B1934,1,1)+C1934-1</f>
        <v>36971</v>
      </c>
      <c r="AC1934" s="0" t="n">
        <f aca="false">MONTH(AB1934)</f>
        <v>3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80</v>
      </c>
      <c r="D1935" s="0" t="n">
        <v>230</v>
      </c>
      <c r="E1935" s="0" t="n">
        <v>5.276</v>
      </c>
      <c r="F1935" s="0" t="n">
        <v>63.8</v>
      </c>
      <c r="G1935" s="0" t="n">
        <v>1014.4</v>
      </c>
      <c r="H1935" s="0" t="n">
        <v>0</v>
      </c>
      <c r="I1935" s="0" t="n">
        <v>2.678</v>
      </c>
      <c r="J1935" s="0" t="n">
        <v>1.355</v>
      </c>
      <c r="K1935" s="0" t="n">
        <v>1.198</v>
      </c>
      <c r="L1935" s="0" t="n">
        <v>35.77</v>
      </c>
      <c r="M1935" s="0" t="n">
        <v>26.7</v>
      </c>
      <c r="N1935" s="0" t="n">
        <v>5.661</v>
      </c>
      <c r="O1935" s="0" t="n">
        <v>15.86</v>
      </c>
      <c r="P1935" s="0" t="n">
        <v>12.41</v>
      </c>
      <c r="Q1935" s="0" t="n">
        <v>900</v>
      </c>
      <c r="R1935" s="0" t="n">
        <v>-1.7951</v>
      </c>
      <c r="S1935" s="0" t="n">
        <v>11</v>
      </c>
      <c r="T1935" s="0" t="n">
        <v>0.889</v>
      </c>
      <c r="U1935" s="0" t="n">
        <v>4.871</v>
      </c>
      <c r="V1935" s="0" t="n">
        <v>5.038</v>
      </c>
      <c r="W1935" s="0" t="n">
        <f aca="false">F1935/100*T1935</f>
        <v>0.567182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80.1031666666667</v>
      </c>
      <c r="AB1935" s="33" t="n">
        <f aca="false">DATE(B1935,1,1)+C1935-1</f>
        <v>36971</v>
      </c>
      <c r="AC1935" s="0" t="n">
        <f aca="false">MONTH(AB1935)</f>
        <v>3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80</v>
      </c>
      <c r="D1936" s="0" t="n">
        <v>245</v>
      </c>
      <c r="E1936" s="0" t="n">
        <v>5.332</v>
      </c>
      <c r="F1936" s="0" t="n">
        <v>64.18</v>
      </c>
      <c r="G1936" s="0" t="n">
        <v>1014.2</v>
      </c>
      <c r="H1936" s="0" t="n">
        <v>0</v>
      </c>
      <c r="I1936" s="0" t="n">
        <v>3.477</v>
      </c>
      <c r="J1936" s="0" t="n">
        <v>1.432</v>
      </c>
      <c r="K1936" s="0" t="n">
        <v>1.28</v>
      </c>
      <c r="L1936" s="0" t="n">
        <v>31.34</v>
      </c>
      <c r="M1936" s="0" t="n">
        <v>25.17</v>
      </c>
      <c r="N1936" s="0" t="n">
        <v>5.696</v>
      </c>
      <c r="O1936" s="0" t="n">
        <v>15.81</v>
      </c>
      <c r="P1936" s="0" t="n">
        <v>12.41</v>
      </c>
      <c r="Q1936" s="0" t="n">
        <v>900</v>
      </c>
      <c r="R1936" s="0" t="n">
        <v>-1.7967</v>
      </c>
      <c r="S1936" s="0" t="n">
        <v>11</v>
      </c>
      <c r="T1936" s="0" t="n">
        <v>0.892</v>
      </c>
      <c r="U1936" s="0" t="n">
        <v>4.973</v>
      </c>
      <c r="V1936" s="0" t="n">
        <v>5.145</v>
      </c>
      <c r="W1936" s="0" t="n">
        <f aca="false">F1936/100*T1936</f>
        <v>0.5724856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80.1135833333333</v>
      </c>
      <c r="AB1936" s="33" t="n">
        <f aca="false">DATE(B1936,1,1)+C1936-1</f>
        <v>36971</v>
      </c>
      <c r="AC1936" s="0" t="n">
        <f aca="false">MONTH(AB1936)</f>
        <v>3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80</v>
      </c>
      <c r="D1937" s="0" t="n">
        <v>300</v>
      </c>
      <c r="E1937" s="0" t="n">
        <v>5.339</v>
      </c>
      <c r="F1937" s="0" t="n">
        <v>64.42</v>
      </c>
      <c r="G1937" s="0" t="n">
        <v>1013.9</v>
      </c>
      <c r="H1937" s="0" t="n">
        <v>0</v>
      </c>
      <c r="I1937" s="0" t="n">
        <v>3.477</v>
      </c>
      <c r="J1937" s="0" t="n">
        <v>1.705</v>
      </c>
      <c r="K1937" s="0" t="n">
        <v>1.514</v>
      </c>
      <c r="L1937" s="0" t="n">
        <v>27.89</v>
      </c>
      <c r="M1937" s="0" t="n">
        <v>27.01</v>
      </c>
      <c r="N1937" s="0" t="n">
        <v>5.781</v>
      </c>
      <c r="O1937" s="0" t="n">
        <v>15.85</v>
      </c>
      <c r="P1937" s="0" t="n">
        <v>12.41</v>
      </c>
      <c r="Q1937" s="0" t="n">
        <v>900</v>
      </c>
      <c r="R1937" s="0" t="n">
        <v>-1.7934</v>
      </c>
      <c r="S1937" s="0" t="n">
        <v>11</v>
      </c>
      <c r="T1937" s="0" t="n">
        <v>0.893</v>
      </c>
      <c r="U1937" s="0" t="n">
        <v>5.004</v>
      </c>
      <c r="V1937" s="0" t="n">
        <v>5.218</v>
      </c>
      <c r="W1937" s="0" t="n">
        <f aca="false">F1937/100*T1937</f>
        <v>0.5752706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80.124</v>
      </c>
      <c r="AB1937" s="33" t="n">
        <f aca="false">DATE(B1937,1,1)+C1937-1</f>
        <v>36971</v>
      </c>
      <c r="AC1937" s="0" t="n">
        <f aca="false">MONTH(AB1937)</f>
        <v>3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80</v>
      </c>
      <c r="D1938" s="0" t="n">
        <v>315</v>
      </c>
      <c r="E1938" s="0" t="n">
        <v>5.327</v>
      </c>
      <c r="F1938" s="0" t="n">
        <v>63.94</v>
      </c>
      <c r="G1938" s="0" t="n">
        <v>1013.4</v>
      </c>
      <c r="H1938" s="0" t="n">
        <v>0</v>
      </c>
      <c r="I1938" s="0" t="n">
        <v>3.477</v>
      </c>
      <c r="J1938" s="0" t="n">
        <v>1.459</v>
      </c>
      <c r="K1938" s="0" t="n">
        <v>1.29</v>
      </c>
      <c r="L1938" s="0" t="n">
        <v>24.13</v>
      </c>
      <c r="M1938" s="0" t="n">
        <v>26.7</v>
      </c>
      <c r="N1938" s="0" t="n">
        <v>5.886</v>
      </c>
      <c r="O1938" s="0" t="n">
        <v>15.84</v>
      </c>
      <c r="P1938" s="0" t="n">
        <v>12.41</v>
      </c>
      <c r="Q1938" s="0" t="n">
        <v>900</v>
      </c>
      <c r="R1938" s="0" t="n">
        <v>-1.7928</v>
      </c>
      <c r="S1938" s="0" t="n">
        <v>11</v>
      </c>
      <c r="T1938" s="0" t="n">
        <v>0.892</v>
      </c>
      <c r="U1938" s="0" t="n">
        <v>5.005</v>
      </c>
      <c r="V1938" s="0" t="n">
        <v>5.232</v>
      </c>
      <c r="W1938" s="0" t="n">
        <f aca="false">F1938/100*T1938</f>
        <v>0.5703448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80.1344166666667</v>
      </c>
      <c r="AB1938" s="33" t="n">
        <f aca="false">DATE(B1938,1,1)+C1938-1</f>
        <v>36971</v>
      </c>
      <c r="AC1938" s="0" t="n">
        <f aca="false">MONTH(AB1938)</f>
        <v>3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80</v>
      </c>
      <c r="D1939" s="0" t="n">
        <v>330</v>
      </c>
      <c r="E1939" s="0" t="n">
        <v>5.345</v>
      </c>
      <c r="F1939" s="0" t="n">
        <v>63.39</v>
      </c>
      <c r="G1939" s="0" t="n">
        <v>1013.1</v>
      </c>
      <c r="H1939" s="0" t="n">
        <v>0</v>
      </c>
      <c r="I1939" s="0" t="n">
        <v>4.276</v>
      </c>
      <c r="J1939" s="0" t="n">
        <v>1.619</v>
      </c>
      <c r="K1939" s="0" t="n">
        <v>1.444</v>
      </c>
      <c r="L1939" s="0" t="n">
        <v>53.18</v>
      </c>
      <c r="M1939" s="0" t="n">
        <v>26.04</v>
      </c>
      <c r="N1939" s="0" t="n">
        <v>5.983</v>
      </c>
      <c r="O1939" s="0" t="n">
        <v>15.84</v>
      </c>
      <c r="P1939" s="0" t="n">
        <v>12.4</v>
      </c>
      <c r="Q1939" s="0" t="n">
        <v>900</v>
      </c>
      <c r="R1939" s="0" t="n">
        <v>-1.7919</v>
      </c>
      <c r="S1939" s="0" t="n">
        <v>11</v>
      </c>
      <c r="T1939" s="0" t="n">
        <v>0.893</v>
      </c>
      <c r="U1939" s="0" t="n">
        <v>4.972</v>
      </c>
      <c r="V1939" s="0" t="n">
        <v>5.245</v>
      </c>
      <c r="W1939" s="0" t="n">
        <f aca="false">F1939/100*T1939</f>
        <v>0.5660727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80.1448333333333</v>
      </c>
      <c r="AB1939" s="33" t="n">
        <f aca="false">DATE(B1939,1,1)+C1939-1</f>
        <v>36971</v>
      </c>
      <c r="AC1939" s="0" t="n">
        <f aca="false">MONTH(AB1939)</f>
        <v>3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80</v>
      </c>
      <c r="D1940" s="0" t="n">
        <v>345</v>
      </c>
      <c r="E1940" s="0" t="n">
        <v>5.272</v>
      </c>
      <c r="F1940" s="0" t="n">
        <v>63.27</v>
      </c>
      <c r="G1940" s="0" t="n">
        <v>1012.9</v>
      </c>
      <c r="H1940" s="0" t="n">
        <v>0</v>
      </c>
      <c r="I1940" s="0" t="n">
        <v>4.276</v>
      </c>
      <c r="J1940" s="0" t="n">
        <v>1.984</v>
      </c>
      <c r="K1940" s="0" t="n">
        <v>1.916</v>
      </c>
      <c r="L1940" s="0" t="n">
        <v>62.44</v>
      </c>
      <c r="M1940" s="0" t="n">
        <v>14.94</v>
      </c>
      <c r="N1940" s="0" t="n">
        <v>6.035</v>
      </c>
      <c r="O1940" s="0" t="n">
        <v>15.84</v>
      </c>
      <c r="P1940" s="0" t="n">
        <v>12.4</v>
      </c>
      <c r="Q1940" s="0" t="n">
        <v>900</v>
      </c>
      <c r="R1940" s="0" t="n">
        <v>-1.7691</v>
      </c>
      <c r="S1940" s="0" t="n">
        <v>11</v>
      </c>
      <c r="T1940" s="0" t="n">
        <v>0.889</v>
      </c>
      <c r="U1940" s="0" t="n">
        <v>4.848</v>
      </c>
      <c r="V1940" s="0" t="n">
        <v>5.044</v>
      </c>
      <c r="W1940" s="0" t="n">
        <f aca="false">F1940/100*T1940</f>
        <v>0.5624703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80.15525</v>
      </c>
      <c r="AB1940" s="33" t="n">
        <f aca="false">DATE(B1940,1,1)+C1940-1</f>
        <v>36971</v>
      </c>
      <c r="AC1940" s="0" t="n">
        <f aca="false">MONTH(AB1940)</f>
        <v>3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80</v>
      </c>
      <c r="D1941" s="0" t="n">
        <v>400</v>
      </c>
      <c r="E1941" s="0" t="n">
        <v>5.309</v>
      </c>
      <c r="F1941" s="0" t="n">
        <v>62.9</v>
      </c>
      <c r="G1941" s="0" t="n">
        <v>1012.7</v>
      </c>
      <c r="H1941" s="0" t="n">
        <v>0</v>
      </c>
      <c r="I1941" s="0" t="n">
        <v>4.276</v>
      </c>
      <c r="J1941" s="0" t="n">
        <v>2.202</v>
      </c>
      <c r="K1941" s="0" t="n">
        <v>2.099</v>
      </c>
      <c r="L1941" s="0" t="n">
        <v>55.61</v>
      </c>
      <c r="M1941" s="0" t="n">
        <v>17.55</v>
      </c>
      <c r="N1941" s="0" t="n">
        <v>6.038</v>
      </c>
      <c r="O1941" s="0" t="n">
        <v>15.84</v>
      </c>
      <c r="P1941" s="0" t="n">
        <v>12.39</v>
      </c>
      <c r="Q1941" s="0" t="n">
        <v>900</v>
      </c>
      <c r="R1941" s="0" t="n">
        <v>-1.7927</v>
      </c>
      <c r="S1941" s="0" t="n">
        <v>11</v>
      </c>
      <c r="T1941" s="0" t="n">
        <v>0.891</v>
      </c>
      <c r="U1941" s="0" t="n">
        <v>4.936</v>
      </c>
      <c r="V1941" s="0" t="n">
        <v>5.174</v>
      </c>
      <c r="W1941" s="0" t="n">
        <f aca="false">F1941/100*T1941</f>
        <v>0.560439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80.1656666666667</v>
      </c>
      <c r="AB1941" s="33" t="n">
        <f aca="false">DATE(B1941,1,1)+C1941-1</f>
        <v>36971</v>
      </c>
      <c r="AC1941" s="0" t="n">
        <f aca="false">MONTH(AB1941)</f>
        <v>3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80</v>
      </c>
      <c r="D1942" s="0" t="n">
        <v>415</v>
      </c>
      <c r="E1942" s="0" t="n">
        <v>5.343</v>
      </c>
      <c r="F1942" s="0" t="n">
        <v>62.7</v>
      </c>
      <c r="G1942" s="0" t="n">
        <v>1012.3</v>
      </c>
      <c r="H1942" s="0" t="n">
        <v>0</v>
      </c>
      <c r="I1942" s="0" t="n">
        <v>4.276</v>
      </c>
      <c r="J1942" s="0" t="n">
        <v>2.072</v>
      </c>
      <c r="K1942" s="0" t="n">
        <v>1.936</v>
      </c>
      <c r="L1942" s="0" t="n">
        <v>52.9</v>
      </c>
      <c r="M1942" s="0" t="n">
        <v>20.65</v>
      </c>
      <c r="N1942" s="0" t="n">
        <v>6.027</v>
      </c>
      <c r="O1942" s="0" t="n">
        <v>15.82</v>
      </c>
      <c r="P1942" s="0" t="n">
        <v>12.39</v>
      </c>
      <c r="Q1942" s="0" t="n">
        <v>900</v>
      </c>
      <c r="R1942" s="0" t="n">
        <v>-1.7939</v>
      </c>
      <c r="S1942" s="0" t="n">
        <v>11</v>
      </c>
      <c r="T1942" s="0" t="n">
        <v>0.893</v>
      </c>
      <c r="U1942" s="0" t="n">
        <v>4.979</v>
      </c>
      <c r="V1942" s="0" t="n">
        <v>5.215</v>
      </c>
      <c r="W1942" s="0" t="n">
        <f aca="false">F1942/100*T1942</f>
        <v>0.559911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80.1760833333333</v>
      </c>
      <c r="AB1942" s="33" t="n">
        <f aca="false">DATE(B1942,1,1)+C1942-1</f>
        <v>36971</v>
      </c>
      <c r="AC1942" s="0" t="n">
        <f aca="false">MONTH(AB1942)</f>
        <v>3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80</v>
      </c>
      <c r="D1943" s="0" t="n">
        <v>430</v>
      </c>
      <c r="E1943" s="0" t="n">
        <v>5.438</v>
      </c>
      <c r="F1943" s="0" t="n">
        <v>61.98</v>
      </c>
      <c r="G1943" s="0" t="n">
        <v>1012</v>
      </c>
      <c r="H1943" s="0" t="n">
        <v>0</v>
      </c>
      <c r="I1943" s="0" t="n">
        <v>4.276</v>
      </c>
      <c r="J1943" s="0" t="n">
        <v>1.966</v>
      </c>
      <c r="K1943" s="0" t="n">
        <v>1.841</v>
      </c>
      <c r="L1943" s="0" t="n">
        <v>51.16</v>
      </c>
      <c r="M1943" s="0" t="n">
        <v>20.33</v>
      </c>
      <c r="N1943" s="0" t="n">
        <v>6.033</v>
      </c>
      <c r="O1943" s="0" t="n">
        <v>15.82</v>
      </c>
      <c r="P1943" s="0" t="n">
        <v>12.39</v>
      </c>
      <c r="Q1943" s="0" t="n">
        <v>900</v>
      </c>
      <c r="R1943" s="0" t="n">
        <v>-1.7706</v>
      </c>
      <c r="S1943" s="0" t="n">
        <v>11</v>
      </c>
      <c r="T1943" s="0" t="n">
        <v>0.899</v>
      </c>
      <c r="U1943" s="0" t="n">
        <v>5.078</v>
      </c>
      <c r="V1943" s="0" t="n">
        <v>5.307</v>
      </c>
      <c r="W1943" s="0" t="n">
        <f aca="false">F1943/100*T1943</f>
        <v>0.5572002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80.1865</v>
      </c>
      <c r="AB1943" s="33" t="n">
        <f aca="false">DATE(B1943,1,1)+C1943-1</f>
        <v>36971</v>
      </c>
      <c r="AC1943" s="0" t="n">
        <f aca="false">MONTH(AB1943)</f>
        <v>3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80</v>
      </c>
      <c r="D1944" s="0" t="n">
        <v>445</v>
      </c>
      <c r="E1944" s="0" t="n">
        <v>5.504</v>
      </c>
      <c r="F1944" s="0" t="n">
        <v>61.38</v>
      </c>
      <c r="G1944" s="0" t="n">
        <v>1012.1</v>
      </c>
      <c r="H1944" s="0" t="n">
        <v>0</v>
      </c>
      <c r="I1944" s="0" t="n">
        <v>4.276</v>
      </c>
      <c r="J1944" s="0" t="n">
        <v>1.869</v>
      </c>
      <c r="K1944" s="0" t="n">
        <v>1.713</v>
      </c>
      <c r="L1944" s="0" t="n">
        <v>66.11</v>
      </c>
      <c r="M1944" s="0" t="n">
        <v>23.19</v>
      </c>
      <c r="N1944" s="0" t="n">
        <v>6.064</v>
      </c>
      <c r="O1944" s="0" t="n">
        <v>15.82</v>
      </c>
      <c r="P1944" s="0" t="n">
        <v>12.39</v>
      </c>
      <c r="Q1944" s="0" t="n">
        <v>900</v>
      </c>
      <c r="R1944" s="0" t="n">
        <v>-1.7946</v>
      </c>
      <c r="S1944" s="0" t="n">
        <v>11</v>
      </c>
      <c r="T1944" s="0" t="n">
        <v>0.903</v>
      </c>
      <c r="U1944" s="0" t="n">
        <v>5.125</v>
      </c>
      <c r="V1944" s="0" t="n">
        <v>5.413</v>
      </c>
      <c r="W1944" s="0" t="n">
        <f aca="false">F1944/100*T1944</f>
        <v>0.5542614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80.1969166666667</v>
      </c>
      <c r="AB1944" s="33" t="n">
        <f aca="false">DATE(B1944,1,1)+C1944-1</f>
        <v>36971</v>
      </c>
      <c r="AC1944" s="0" t="n">
        <f aca="false">MONTH(AB1944)</f>
        <v>3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80</v>
      </c>
      <c r="D1945" s="0" t="n">
        <v>500</v>
      </c>
      <c r="E1945" s="0" t="n">
        <v>5.488</v>
      </c>
      <c r="F1945" s="0" t="n">
        <v>61.17</v>
      </c>
      <c r="G1945" s="0" t="n">
        <v>1012.3</v>
      </c>
      <c r="H1945" s="0" t="n">
        <v>0</v>
      </c>
      <c r="I1945" s="0" t="n">
        <v>4.276</v>
      </c>
      <c r="J1945" s="0" t="n">
        <v>1.834</v>
      </c>
      <c r="K1945" s="0" t="n">
        <v>1.656</v>
      </c>
      <c r="L1945" s="0" t="n">
        <v>52.73</v>
      </c>
      <c r="M1945" s="0" t="n">
        <v>24.95</v>
      </c>
      <c r="N1945" s="0" t="n">
        <v>6.106</v>
      </c>
      <c r="O1945" s="0" t="n">
        <v>15.82</v>
      </c>
      <c r="P1945" s="0" t="n">
        <v>12.38</v>
      </c>
      <c r="Q1945" s="0" t="n">
        <v>900</v>
      </c>
      <c r="R1945" s="0" t="n">
        <v>-1.7964</v>
      </c>
      <c r="S1945" s="0" t="n">
        <v>11</v>
      </c>
      <c r="T1945" s="0" t="n">
        <v>0.902</v>
      </c>
      <c r="U1945" s="0" t="n">
        <v>5.075</v>
      </c>
      <c r="V1945" s="0" t="n">
        <v>5.112</v>
      </c>
      <c r="W1945" s="0" t="n">
        <f aca="false">F1945/100*T1945</f>
        <v>0.5517534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80.2073333333333</v>
      </c>
      <c r="AB1945" s="33" t="n">
        <f aca="false">DATE(B1945,1,1)+C1945-1</f>
        <v>36971</v>
      </c>
      <c r="AC1945" s="0" t="n">
        <f aca="false">MONTH(AB1945)</f>
        <v>3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80</v>
      </c>
      <c r="D1946" s="0" t="n">
        <v>515</v>
      </c>
      <c r="E1946" s="0" t="n">
        <v>5.451</v>
      </c>
      <c r="F1946" s="0" t="n">
        <v>61.08</v>
      </c>
      <c r="G1946" s="0" t="n">
        <v>1012</v>
      </c>
      <c r="H1946" s="0" t="n">
        <v>0</v>
      </c>
      <c r="I1946" s="0" t="n">
        <v>5.874</v>
      </c>
      <c r="J1946" s="0" t="n">
        <v>1.781</v>
      </c>
      <c r="K1946" s="0" t="n">
        <v>1.625</v>
      </c>
      <c r="L1946" s="0" t="n">
        <v>37.6</v>
      </c>
      <c r="M1946" s="0" t="n">
        <v>23.92</v>
      </c>
      <c r="N1946" s="0" t="n">
        <v>6.141</v>
      </c>
      <c r="O1946" s="0" t="n">
        <v>15.82</v>
      </c>
      <c r="P1946" s="0" t="n">
        <v>12.38</v>
      </c>
      <c r="Q1946" s="0" t="n">
        <v>900</v>
      </c>
      <c r="R1946" s="0" t="n">
        <v>-1.8018</v>
      </c>
      <c r="S1946" s="0" t="n">
        <v>11</v>
      </c>
      <c r="T1946" s="0" t="n">
        <v>0.9</v>
      </c>
      <c r="U1946" s="0" t="n">
        <v>5.276</v>
      </c>
      <c r="V1946" s="0" t="n">
        <v>4.99</v>
      </c>
      <c r="W1946" s="0" t="n">
        <f aca="false">F1946/100*T1946</f>
        <v>0.5497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80.21775</v>
      </c>
      <c r="AB1946" s="33" t="n">
        <f aca="false">DATE(B1946,1,1)+C1946-1</f>
        <v>36971</v>
      </c>
      <c r="AC1946" s="0" t="n">
        <f aca="false">MONTH(AB1946)</f>
        <v>3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80</v>
      </c>
      <c r="D1947" s="0" t="n">
        <v>530</v>
      </c>
      <c r="E1947" s="0" t="n">
        <v>5.374</v>
      </c>
      <c r="F1947" s="0" t="n">
        <v>61.58</v>
      </c>
      <c r="G1947" s="0" t="n">
        <v>1011.7</v>
      </c>
      <c r="H1947" s="0" t="n">
        <v>0</v>
      </c>
      <c r="I1947" s="0" t="n">
        <v>5.075</v>
      </c>
      <c r="J1947" s="0" t="n">
        <v>2.239</v>
      </c>
      <c r="K1947" s="0" t="n">
        <v>2.037</v>
      </c>
      <c r="L1947" s="0" t="n">
        <v>40.03</v>
      </c>
      <c r="M1947" s="0" t="n">
        <v>24.27</v>
      </c>
      <c r="N1947" s="0" t="n">
        <v>6.157</v>
      </c>
      <c r="O1947" s="0" t="n">
        <v>15.83</v>
      </c>
      <c r="P1947" s="0" t="n">
        <v>12.38</v>
      </c>
      <c r="Q1947" s="0" t="n">
        <v>900</v>
      </c>
      <c r="R1947" s="0" t="n">
        <v>-1.8005</v>
      </c>
      <c r="S1947" s="0" t="n">
        <v>11</v>
      </c>
      <c r="T1947" s="0" t="n">
        <v>0.895</v>
      </c>
      <c r="U1947" s="0" t="n">
        <v>5.159</v>
      </c>
      <c r="V1947" s="0" t="n">
        <v>5.282</v>
      </c>
      <c r="W1947" s="0" t="n">
        <f aca="false">F1947/100*T1947</f>
        <v>0.551141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80.2281666666667</v>
      </c>
      <c r="AB1947" s="33" t="n">
        <f aca="false">DATE(B1947,1,1)+C1947-1</f>
        <v>36971</v>
      </c>
      <c r="AC1947" s="0" t="n">
        <f aca="false">MONTH(AB1947)</f>
        <v>3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80</v>
      </c>
      <c r="D1948" s="0" t="n">
        <v>545</v>
      </c>
      <c r="E1948" s="0" t="n">
        <v>5.317</v>
      </c>
      <c r="F1948" s="0" t="n">
        <v>62.44</v>
      </c>
      <c r="G1948" s="0" t="n">
        <v>1011.7</v>
      </c>
      <c r="H1948" s="0" t="n">
        <v>0</v>
      </c>
      <c r="I1948" s="0" t="n">
        <v>5.874</v>
      </c>
      <c r="J1948" s="0" t="n">
        <v>2.298</v>
      </c>
      <c r="K1948" s="0" t="n">
        <v>2.053</v>
      </c>
      <c r="L1948" s="0" t="n">
        <v>42.88</v>
      </c>
      <c r="M1948" s="0" t="n">
        <v>26.39</v>
      </c>
      <c r="N1948" s="0" t="n">
        <v>6.166</v>
      </c>
      <c r="O1948" s="0" t="n">
        <v>15.82</v>
      </c>
      <c r="P1948" s="0" t="n">
        <v>12.37</v>
      </c>
      <c r="Q1948" s="0" t="n">
        <v>900</v>
      </c>
      <c r="R1948" s="0" t="n">
        <v>-1.798</v>
      </c>
      <c r="S1948" s="0" t="n">
        <v>11</v>
      </c>
      <c r="T1948" s="0" t="n">
        <v>0.891</v>
      </c>
      <c r="U1948" s="0" t="n">
        <v>4.926</v>
      </c>
      <c r="V1948" s="0" t="n">
        <v>5.233</v>
      </c>
      <c r="W1948" s="0" t="n">
        <f aca="false">F1948/100*T1948</f>
        <v>0.5563404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80.2385833333333</v>
      </c>
      <c r="AB1948" s="33" t="n">
        <f aca="false">DATE(B1948,1,1)+C1948-1</f>
        <v>36971</v>
      </c>
      <c r="AC1948" s="0" t="n">
        <f aca="false">MONTH(AB1948)</f>
        <v>3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80</v>
      </c>
      <c r="D1949" s="0" t="n">
        <v>600</v>
      </c>
      <c r="E1949" s="0" t="n">
        <v>5.264</v>
      </c>
      <c r="F1949" s="0" t="n">
        <v>63.01</v>
      </c>
      <c r="G1949" s="0" t="n">
        <v>1011.7</v>
      </c>
      <c r="H1949" s="0" t="n">
        <v>0</v>
      </c>
      <c r="I1949" s="0" t="n">
        <v>4.276</v>
      </c>
      <c r="J1949" s="0" t="n">
        <v>1.687</v>
      </c>
      <c r="K1949" s="0" t="n">
        <v>1.461</v>
      </c>
      <c r="L1949" s="0" t="n">
        <v>34.95</v>
      </c>
      <c r="M1949" s="0" t="n">
        <v>29.15</v>
      </c>
      <c r="N1949" s="0" t="n">
        <v>6.163</v>
      </c>
      <c r="O1949" s="0" t="n">
        <v>15.83</v>
      </c>
      <c r="P1949" s="0" t="n">
        <v>12.37</v>
      </c>
      <c r="Q1949" s="0" t="n">
        <v>900</v>
      </c>
      <c r="R1949" s="0" t="n">
        <v>-1.7969</v>
      </c>
      <c r="S1949" s="0" t="n">
        <v>11</v>
      </c>
      <c r="T1949" s="0" t="n">
        <v>0.888</v>
      </c>
      <c r="U1949" s="0" t="n">
        <v>5.104</v>
      </c>
      <c r="V1949" s="0" t="n">
        <v>5.171</v>
      </c>
      <c r="W1949" s="0" t="n">
        <f aca="false">F1949/100*T1949</f>
        <v>0.5595288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80.249</v>
      </c>
      <c r="AB1949" s="33" t="n">
        <f aca="false">DATE(B1949,1,1)+C1949-1</f>
        <v>36971</v>
      </c>
      <c r="AC1949" s="0" t="n">
        <f aca="false">MONTH(AB1949)</f>
        <v>3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80</v>
      </c>
      <c r="D1950" s="0" t="n">
        <v>615</v>
      </c>
      <c r="E1950" s="0" t="n">
        <v>5.191</v>
      </c>
      <c r="F1950" s="0" t="n">
        <v>63.79</v>
      </c>
      <c r="G1950" s="0" t="n">
        <v>1011.7</v>
      </c>
      <c r="H1950" s="0" t="n">
        <v>0</v>
      </c>
      <c r="I1950" s="0" t="n">
        <v>5.075</v>
      </c>
      <c r="J1950" s="0" t="n">
        <v>2.101</v>
      </c>
      <c r="K1950" s="0" t="n">
        <v>1.829</v>
      </c>
      <c r="L1950" s="0" t="n">
        <v>41.69</v>
      </c>
      <c r="M1950" s="0" t="n">
        <v>29.17</v>
      </c>
      <c r="N1950" s="0" t="n">
        <v>6.139</v>
      </c>
      <c r="O1950" s="0" t="n">
        <v>15.83</v>
      </c>
      <c r="P1950" s="0" t="n">
        <v>12.37</v>
      </c>
      <c r="Q1950" s="0" t="n">
        <v>900</v>
      </c>
      <c r="R1950" s="0" t="n">
        <v>-1.8074</v>
      </c>
      <c r="S1950" s="0" t="n">
        <v>11</v>
      </c>
      <c r="T1950" s="0" t="n">
        <v>0.884</v>
      </c>
      <c r="U1950" s="0" t="n">
        <v>4.915</v>
      </c>
      <c r="V1950" s="0" t="n">
        <v>5.11</v>
      </c>
      <c r="W1950" s="0" t="n">
        <f aca="false">F1950/100*T1950</f>
        <v>0.5639036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80.2594166666667</v>
      </c>
      <c r="AB1950" s="33" t="n">
        <f aca="false">DATE(B1950,1,1)+C1950-1</f>
        <v>36971</v>
      </c>
      <c r="AC1950" s="0" t="n">
        <f aca="false">MONTH(AB1950)</f>
        <v>3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80</v>
      </c>
      <c r="D1951" s="0" t="n">
        <v>630</v>
      </c>
      <c r="E1951" s="0" t="n">
        <v>5.129</v>
      </c>
      <c r="F1951" s="0" t="n">
        <v>65.1</v>
      </c>
      <c r="G1951" s="0" t="n">
        <v>1011.5</v>
      </c>
      <c r="H1951" s="0" t="n">
        <v>0</v>
      </c>
      <c r="I1951" s="0" t="n">
        <v>5.874</v>
      </c>
      <c r="J1951" s="0" t="n">
        <v>1.944</v>
      </c>
      <c r="K1951" s="0" t="n">
        <v>1.761</v>
      </c>
      <c r="L1951" s="0" t="n">
        <v>30.89</v>
      </c>
      <c r="M1951" s="0" t="n">
        <v>24.77</v>
      </c>
      <c r="N1951" s="0" t="n">
        <v>6.108</v>
      </c>
      <c r="O1951" s="0" t="n">
        <v>15.84</v>
      </c>
      <c r="P1951" s="0" t="n">
        <v>12.37</v>
      </c>
      <c r="Q1951" s="0" t="n">
        <v>900</v>
      </c>
      <c r="R1951" s="0" t="n">
        <v>-1.8011</v>
      </c>
      <c r="S1951" s="0" t="n">
        <v>11</v>
      </c>
      <c r="T1951" s="0" t="n">
        <v>0.88</v>
      </c>
      <c r="U1951" s="0" t="n">
        <v>4.702</v>
      </c>
      <c r="V1951" s="0" t="n">
        <v>5.045</v>
      </c>
      <c r="W1951" s="0" t="n">
        <f aca="false">F1951/100*T1951</f>
        <v>0.57288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80.2698333333333</v>
      </c>
      <c r="AB1951" s="33" t="n">
        <f aca="false">DATE(B1951,1,1)+C1951-1</f>
        <v>36971</v>
      </c>
      <c r="AC1951" s="0" t="n">
        <f aca="false">MONTH(AB1951)</f>
        <v>3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80</v>
      </c>
      <c r="D1952" s="0" t="n">
        <v>645</v>
      </c>
      <c r="E1952" s="0" t="n">
        <v>4.955</v>
      </c>
      <c r="F1952" s="0" t="n">
        <v>67.74</v>
      </c>
      <c r="G1952" s="0" t="n">
        <v>1011.2</v>
      </c>
      <c r="H1952" s="0" t="n">
        <v>0</v>
      </c>
      <c r="I1952" s="0" t="n">
        <v>4.276</v>
      </c>
      <c r="J1952" s="0" t="n">
        <v>1.869</v>
      </c>
      <c r="K1952" s="0" t="n">
        <v>1.591</v>
      </c>
      <c r="L1952" s="0" t="n">
        <v>28.93</v>
      </c>
      <c r="M1952" s="0" t="n">
        <v>31.03</v>
      </c>
      <c r="N1952" s="0" t="n">
        <v>6.042</v>
      </c>
      <c r="O1952" s="0" t="n">
        <v>15.9</v>
      </c>
      <c r="P1952" s="0" t="n">
        <v>12.37</v>
      </c>
      <c r="Q1952" s="0" t="n">
        <v>900</v>
      </c>
      <c r="R1952" s="0" t="n">
        <v>-1.8023</v>
      </c>
      <c r="S1952" s="0" t="n">
        <v>11</v>
      </c>
      <c r="T1952" s="0" t="n">
        <v>0.869</v>
      </c>
      <c r="U1952" s="0" t="n">
        <v>4.372</v>
      </c>
      <c r="V1952" s="0" t="n">
        <v>4.778</v>
      </c>
      <c r="W1952" s="0" t="n">
        <f aca="false">F1952/100*T1952</f>
        <v>0.5886606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80.28025</v>
      </c>
      <c r="AB1952" s="33" t="n">
        <f aca="false">DATE(B1952,1,1)+C1952-1</f>
        <v>36971</v>
      </c>
      <c r="AC1952" s="0" t="n">
        <f aca="false">MONTH(AB1952)</f>
        <v>3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80</v>
      </c>
      <c r="D1953" s="0" t="n">
        <v>700</v>
      </c>
      <c r="E1953" s="0" t="n">
        <v>4.717</v>
      </c>
      <c r="F1953" s="0" t="n">
        <v>71.1</v>
      </c>
      <c r="G1953" s="0" t="n">
        <v>1011.2</v>
      </c>
      <c r="H1953" s="0" t="n">
        <v>0</v>
      </c>
      <c r="I1953" s="0" t="n">
        <v>4.276</v>
      </c>
      <c r="J1953" s="0" t="n">
        <v>1.966</v>
      </c>
      <c r="K1953" s="0" t="n">
        <v>1.82</v>
      </c>
      <c r="L1953" s="0" t="n">
        <v>45.62</v>
      </c>
      <c r="M1953" s="0" t="n">
        <v>21.92</v>
      </c>
      <c r="N1953" s="0" t="n">
        <v>5.865</v>
      </c>
      <c r="O1953" s="0" t="n">
        <v>15.92</v>
      </c>
      <c r="P1953" s="0" t="n">
        <v>12.36</v>
      </c>
      <c r="Q1953" s="0" t="n">
        <v>900</v>
      </c>
      <c r="R1953" s="0" t="n">
        <v>-1.7948</v>
      </c>
      <c r="S1953" s="0" t="n">
        <v>11</v>
      </c>
      <c r="T1953" s="0" t="n">
        <v>0.855</v>
      </c>
      <c r="U1953" s="0" t="n">
        <v>3.675</v>
      </c>
      <c r="V1953" s="0" t="n">
        <v>4.367</v>
      </c>
      <c r="W1953" s="0" t="n">
        <f aca="false">F1953/100*T1953</f>
        <v>0.607905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80.2906666666667</v>
      </c>
      <c r="AB1953" s="33" t="n">
        <f aca="false">DATE(B1953,1,1)+C1953-1</f>
        <v>36971</v>
      </c>
      <c r="AC1953" s="0" t="n">
        <f aca="false">MONTH(AB1953)</f>
        <v>3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80</v>
      </c>
      <c r="D1954" s="0" t="n">
        <v>715</v>
      </c>
      <c r="E1954" s="0" t="n">
        <v>4.729</v>
      </c>
      <c r="F1954" s="0" t="n">
        <v>70.6</v>
      </c>
      <c r="G1954" s="0" t="n">
        <v>1011.1</v>
      </c>
      <c r="H1954" s="0" t="n">
        <v>0</v>
      </c>
      <c r="I1954" s="0" t="n">
        <v>3.477</v>
      </c>
      <c r="J1954" s="0" t="n">
        <v>1.536</v>
      </c>
      <c r="K1954" s="0" t="n">
        <v>1.357</v>
      </c>
      <c r="L1954" s="0" t="n">
        <v>33.01</v>
      </c>
      <c r="M1954" s="0" t="n">
        <v>26.97</v>
      </c>
      <c r="N1954" s="0" t="n">
        <v>5.598</v>
      </c>
      <c r="O1954" s="0" t="n">
        <v>15.96</v>
      </c>
      <c r="P1954" s="0" t="n">
        <v>12.36</v>
      </c>
      <c r="Q1954" s="0" t="n">
        <v>900</v>
      </c>
      <c r="R1954" s="0" t="n">
        <v>-1.797</v>
      </c>
      <c r="S1954" s="0" t="n">
        <v>11</v>
      </c>
      <c r="T1954" s="0" t="n">
        <v>0.856</v>
      </c>
      <c r="U1954" s="0" t="n">
        <v>3.922</v>
      </c>
      <c r="V1954" s="0" t="n">
        <v>4.345</v>
      </c>
      <c r="W1954" s="0" t="n">
        <f aca="false">F1954/100*T1954</f>
        <v>0.604336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80.3010833333333</v>
      </c>
      <c r="AB1954" s="33" t="n">
        <f aca="false">DATE(B1954,1,1)+C1954-1</f>
        <v>36971</v>
      </c>
      <c r="AC1954" s="0" t="n">
        <f aca="false">MONTH(AB1954)</f>
        <v>3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80</v>
      </c>
      <c r="D1955" s="0" t="n">
        <v>730</v>
      </c>
      <c r="E1955" s="0" t="n">
        <v>4.708</v>
      </c>
      <c r="F1955" s="0" t="n">
        <v>70.7</v>
      </c>
      <c r="G1955" s="0" t="n">
        <v>1011.1</v>
      </c>
      <c r="H1955" s="0" t="n">
        <v>0</v>
      </c>
      <c r="I1955" s="0" t="n">
        <v>3.477</v>
      </c>
      <c r="J1955" s="0" t="n">
        <v>1.232</v>
      </c>
      <c r="K1955" s="0" t="n">
        <v>1.088</v>
      </c>
      <c r="L1955" s="0" t="n">
        <v>40.85</v>
      </c>
      <c r="M1955" s="0" t="n">
        <v>25.49</v>
      </c>
      <c r="N1955" s="0" t="n">
        <v>5.361</v>
      </c>
      <c r="O1955" s="0" t="n">
        <v>15.95</v>
      </c>
      <c r="P1955" s="0" t="n">
        <v>12.35</v>
      </c>
      <c r="Q1955" s="0" t="n">
        <v>900</v>
      </c>
      <c r="R1955" s="0" t="n">
        <v>-1.7985</v>
      </c>
      <c r="S1955" s="0" t="n">
        <v>11</v>
      </c>
      <c r="T1955" s="0" t="n">
        <v>0.854</v>
      </c>
      <c r="U1955" s="0" t="n">
        <v>4.133</v>
      </c>
      <c r="V1955" s="0" t="n">
        <v>4.429</v>
      </c>
      <c r="W1955" s="0" t="n">
        <f aca="false">F1955/100*T1955</f>
        <v>0.603778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80.3115</v>
      </c>
      <c r="AB1955" s="33" t="n">
        <f aca="false">DATE(B1955,1,1)+C1955-1</f>
        <v>36971</v>
      </c>
      <c r="AC1955" s="0" t="n">
        <f aca="false">MONTH(AB1955)</f>
        <v>3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80</v>
      </c>
      <c r="D1956" s="0" t="n">
        <v>745</v>
      </c>
      <c r="E1956" s="0" t="n">
        <v>4.727</v>
      </c>
      <c r="F1956" s="0" t="n">
        <v>70.2</v>
      </c>
      <c r="G1956" s="0" t="n">
        <v>1010.9</v>
      </c>
      <c r="H1956" s="0" t="n">
        <v>0</v>
      </c>
      <c r="I1956" s="0" t="n">
        <v>4.276</v>
      </c>
      <c r="J1956" s="0" t="n">
        <v>1.626</v>
      </c>
      <c r="K1956" s="0" t="n">
        <v>1.337</v>
      </c>
      <c r="L1956" s="0" t="n">
        <v>19</v>
      </c>
      <c r="M1956" s="0" t="n">
        <v>33.94</v>
      </c>
      <c r="N1956" s="0" t="n">
        <v>5.222</v>
      </c>
      <c r="O1956" s="0" t="n">
        <v>15.92</v>
      </c>
      <c r="P1956" s="0" t="n">
        <v>12.35</v>
      </c>
      <c r="Q1956" s="0" t="n">
        <v>900</v>
      </c>
      <c r="R1956" s="0" t="n">
        <v>-1.7971</v>
      </c>
      <c r="S1956" s="0" t="n">
        <v>11</v>
      </c>
      <c r="T1956" s="0" t="n">
        <v>0.855</v>
      </c>
      <c r="U1956" s="0" t="n">
        <v>4.277</v>
      </c>
      <c r="V1956" s="0" t="n">
        <v>4.507</v>
      </c>
      <c r="W1956" s="0" t="n">
        <f aca="false">F1956/100*T1956</f>
        <v>0.60021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80.3219166666667</v>
      </c>
      <c r="AB1956" s="33" t="n">
        <f aca="false">DATE(B1956,1,1)+C1956-1</f>
        <v>36971</v>
      </c>
      <c r="AC1956" s="0" t="n">
        <f aca="false">MONTH(AB1956)</f>
        <v>3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80</v>
      </c>
      <c r="D1957" s="0" t="n">
        <v>800</v>
      </c>
      <c r="E1957" s="0" t="n">
        <v>4.716</v>
      </c>
      <c r="F1957" s="0" t="n">
        <v>70.2</v>
      </c>
      <c r="G1957" s="0" t="n">
        <v>1010.7</v>
      </c>
      <c r="H1957" s="0" t="n">
        <v>0</v>
      </c>
      <c r="I1957" s="0" t="n">
        <v>3.477</v>
      </c>
      <c r="J1957" s="0" t="n">
        <v>1.615</v>
      </c>
      <c r="K1957" s="0" t="n">
        <v>1.37</v>
      </c>
      <c r="L1957" s="0" t="n">
        <v>31.68</v>
      </c>
      <c r="M1957" s="0" t="n">
        <v>30.95</v>
      </c>
      <c r="N1957" s="0" t="n">
        <v>5.173</v>
      </c>
      <c r="O1957" s="0" t="n">
        <v>15.9</v>
      </c>
      <c r="P1957" s="0" t="n">
        <v>12.35</v>
      </c>
      <c r="Q1957" s="0" t="n">
        <v>900</v>
      </c>
      <c r="R1957" s="0" t="n">
        <v>-1.7976</v>
      </c>
      <c r="S1957" s="0" t="n">
        <v>11</v>
      </c>
      <c r="T1957" s="0" t="n">
        <v>0.855</v>
      </c>
      <c r="U1957" s="0" t="n">
        <v>4.22</v>
      </c>
      <c r="V1957" s="0" t="n">
        <v>4.542</v>
      </c>
      <c r="W1957" s="0" t="n">
        <f aca="false">F1957/100*T1957</f>
        <v>0.60021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80.3323333333333</v>
      </c>
      <c r="AB1957" s="33" t="n">
        <f aca="false">DATE(B1957,1,1)+C1957-1</f>
        <v>36971</v>
      </c>
      <c r="AC1957" s="0" t="n">
        <f aca="false">MONTH(AB1957)</f>
        <v>3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80</v>
      </c>
      <c r="D1958" s="0" t="n">
        <v>815</v>
      </c>
      <c r="E1958" s="0" t="n">
        <v>4.603</v>
      </c>
      <c r="F1958" s="0" t="n">
        <v>71.9</v>
      </c>
      <c r="G1958" s="0" t="n">
        <v>1010.6</v>
      </c>
      <c r="H1958" s="0" t="n">
        <v>0</v>
      </c>
      <c r="I1958" s="0" t="n">
        <v>2.678</v>
      </c>
      <c r="J1958" s="0" t="n">
        <v>1.401</v>
      </c>
      <c r="K1958" s="0" t="n">
        <v>1.251</v>
      </c>
      <c r="L1958" s="0" t="n">
        <v>36.64</v>
      </c>
      <c r="M1958" s="0" t="n">
        <v>25.73</v>
      </c>
      <c r="N1958" s="0" t="n">
        <v>5.156</v>
      </c>
      <c r="O1958" s="0" t="n">
        <v>15.91</v>
      </c>
      <c r="P1958" s="0" t="n">
        <v>12.35</v>
      </c>
      <c r="Q1958" s="0" t="n">
        <v>900</v>
      </c>
      <c r="R1958" s="0" t="n">
        <v>-1.7988</v>
      </c>
      <c r="S1958" s="0" t="n">
        <v>11</v>
      </c>
      <c r="T1958" s="0" t="n">
        <v>0.848</v>
      </c>
      <c r="U1958" s="0" t="n">
        <v>4.061</v>
      </c>
      <c r="V1958" s="0" t="n">
        <v>4.446</v>
      </c>
      <c r="W1958" s="0" t="n">
        <f aca="false">F1958/100*T1958</f>
        <v>0.609712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80.34275</v>
      </c>
      <c r="AB1958" s="33" t="n">
        <f aca="false">DATE(B1958,1,1)+C1958-1</f>
        <v>36971</v>
      </c>
      <c r="AC1958" s="0" t="n">
        <f aca="false">MONTH(AB1958)</f>
        <v>3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80</v>
      </c>
      <c r="D1959" s="0" t="n">
        <v>830</v>
      </c>
      <c r="E1959" s="0" t="n">
        <v>4.704</v>
      </c>
      <c r="F1959" s="0" t="n">
        <v>70.5</v>
      </c>
      <c r="G1959" s="0" t="n">
        <v>1010.8</v>
      </c>
      <c r="H1959" s="0" t="n">
        <v>0</v>
      </c>
      <c r="I1959" s="0" t="n">
        <v>5.874</v>
      </c>
      <c r="J1959" s="0" t="n">
        <v>1.833</v>
      </c>
      <c r="K1959" s="0" t="n">
        <v>1.676</v>
      </c>
      <c r="L1959" s="0" t="n">
        <v>53.02</v>
      </c>
      <c r="M1959" s="0" t="n">
        <v>23.58</v>
      </c>
      <c r="N1959" s="0" t="n">
        <v>5.131</v>
      </c>
      <c r="O1959" s="0" t="n">
        <v>15.91</v>
      </c>
      <c r="P1959" s="0" t="n">
        <v>12.34</v>
      </c>
      <c r="Q1959" s="0" t="n">
        <v>900</v>
      </c>
      <c r="R1959" s="0" t="n">
        <v>-1.8005</v>
      </c>
      <c r="S1959" s="0" t="n">
        <v>11</v>
      </c>
      <c r="T1959" s="0" t="n">
        <v>0.854</v>
      </c>
      <c r="U1959" s="0" t="n">
        <v>4.345</v>
      </c>
      <c r="V1959" s="0" t="n">
        <v>4.575</v>
      </c>
      <c r="W1959" s="0" t="n">
        <f aca="false">F1959/100*T1959</f>
        <v>0.60207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80.3531666666667</v>
      </c>
      <c r="AB1959" s="33" t="n">
        <f aca="false">DATE(B1959,1,1)+C1959-1</f>
        <v>36971</v>
      </c>
      <c r="AC1959" s="0" t="n">
        <f aca="false">MONTH(AB1959)</f>
        <v>3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80</v>
      </c>
      <c r="D1960" s="0" t="n">
        <v>845</v>
      </c>
      <c r="E1960" s="0" t="n">
        <v>4.82</v>
      </c>
      <c r="F1960" s="0" t="n">
        <v>68.48</v>
      </c>
      <c r="G1960" s="0" t="n">
        <v>1010.7</v>
      </c>
      <c r="H1960" s="0" t="n">
        <v>0</v>
      </c>
      <c r="I1960" s="0" t="n">
        <v>5.075</v>
      </c>
      <c r="J1960" s="0" t="n">
        <v>2.29</v>
      </c>
      <c r="K1960" s="0" t="n">
        <v>2.182</v>
      </c>
      <c r="L1960" s="0" t="n">
        <v>47.61</v>
      </c>
      <c r="M1960" s="0" t="n">
        <v>17.63</v>
      </c>
      <c r="N1960" s="0" t="n">
        <v>5.142</v>
      </c>
      <c r="O1960" s="0" t="n">
        <v>15.87</v>
      </c>
      <c r="P1960" s="0" t="n">
        <v>12.34</v>
      </c>
      <c r="Q1960" s="0" t="n">
        <v>900</v>
      </c>
      <c r="R1960" s="0" t="n">
        <v>-1.7971</v>
      </c>
      <c r="S1960" s="0" t="n">
        <v>11</v>
      </c>
      <c r="T1960" s="0" t="n">
        <v>0.861</v>
      </c>
      <c r="U1960" s="0" t="n">
        <v>4.474</v>
      </c>
      <c r="V1960" s="0" t="n">
        <v>4.722</v>
      </c>
      <c r="W1960" s="0" t="n">
        <f aca="false">F1960/100*T1960</f>
        <v>0.5896128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80.3635833333333</v>
      </c>
      <c r="AB1960" s="33" t="n">
        <f aca="false">DATE(B1960,1,1)+C1960-1</f>
        <v>36971</v>
      </c>
      <c r="AC1960" s="0" t="n">
        <f aca="false">MONTH(AB1960)</f>
        <v>3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80</v>
      </c>
      <c r="D1961" s="0" t="n">
        <v>900</v>
      </c>
      <c r="E1961" s="0" t="n">
        <v>4.852</v>
      </c>
      <c r="F1961" s="0" t="n">
        <v>68.35</v>
      </c>
      <c r="G1961" s="0" t="n">
        <v>1010.7</v>
      </c>
      <c r="H1961" s="0" t="n">
        <v>0</v>
      </c>
      <c r="I1961" s="0" t="n">
        <v>5.874</v>
      </c>
      <c r="J1961" s="0" t="n">
        <v>2.332</v>
      </c>
      <c r="K1961" s="0" t="n">
        <v>2.153</v>
      </c>
      <c r="L1961" s="0" t="n">
        <v>55.69</v>
      </c>
      <c r="M1961" s="0" t="n">
        <v>22.42</v>
      </c>
      <c r="N1961" s="0" t="n">
        <v>5.216</v>
      </c>
      <c r="O1961" s="0" t="n">
        <v>15.86</v>
      </c>
      <c r="P1961" s="0" t="n">
        <v>12.35</v>
      </c>
      <c r="Q1961" s="0" t="n">
        <v>900</v>
      </c>
      <c r="R1961" s="0" t="n">
        <v>-1.7951</v>
      </c>
      <c r="S1961" s="0" t="n">
        <v>11</v>
      </c>
      <c r="T1961" s="0" t="n">
        <v>0.863</v>
      </c>
      <c r="U1961" s="0" t="n">
        <v>4.537</v>
      </c>
      <c r="V1961" s="0" t="n">
        <v>4.814</v>
      </c>
      <c r="W1961" s="0" t="n">
        <f aca="false">F1961/100*T1961</f>
        <v>0.5898605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80.374</v>
      </c>
      <c r="AB1961" s="33" t="n">
        <f aca="false">DATE(B1961,1,1)+C1961-1</f>
        <v>36971</v>
      </c>
      <c r="AC1961" s="0" t="n">
        <f aca="false">MONTH(AB1961)</f>
        <v>3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80</v>
      </c>
      <c r="D1962" s="0" t="n">
        <v>915</v>
      </c>
      <c r="E1962" s="0" t="n">
        <v>4.936</v>
      </c>
      <c r="F1962" s="0" t="n">
        <v>67.85</v>
      </c>
      <c r="G1962" s="0" t="n">
        <v>1010.6</v>
      </c>
      <c r="H1962" s="0" t="n">
        <v>0</v>
      </c>
      <c r="I1962" s="0" t="n">
        <v>4.276</v>
      </c>
      <c r="J1962" s="0" t="n">
        <v>1.976</v>
      </c>
      <c r="K1962" s="0" t="n">
        <v>1.88</v>
      </c>
      <c r="L1962" s="0" t="n">
        <v>47.13</v>
      </c>
      <c r="M1962" s="0" t="n">
        <v>17.89</v>
      </c>
      <c r="N1962" s="0" t="n">
        <v>5.33</v>
      </c>
      <c r="O1962" s="0" t="n">
        <v>15.85</v>
      </c>
      <c r="P1962" s="0" t="n">
        <v>12.35</v>
      </c>
      <c r="Q1962" s="0" t="n">
        <v>900</v>
      </c>
      <c r="R1962" s="0" t="n">
        <v>-1.7972</v>
      </c>
      <c r="S1962" s="0" t="n">
        <v>11</v>
      </c>
      <c r="T1962" s="0" t="n">
        <v>0.868</v>
      </c>
      <c r="U1962" s="0" t="n">
        <v>4.631</v>
      </c>
      <c r="V1962" s="0" t="n">
        <v>4.922</v>
      </c>
      <c r="W1962" s="0" t="n">
        <f aca="false">F1962/100*T1962</f>
        <v>0.588938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80.3844166666667</v>
      </c>
      <c r="AB1962" s="33" t="n">
        <f aca="false">DATE(B1962,1,1)+C1962-1</f>
        <v>36971</v>
      </c>
      <c r="AC1962" s="0" t="n">
        <f aca="false">MONTH(AB1962)</f>
        <v>3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80</v>
      </c>
      <c r="D1963" s="0" t="n">
        <v>930</v>
      </c>
      <c r="E1963" s="0" t="n">
        <v>5.04</v>
      </c>
      <c r="F1963" s="0" t="n">
        <v>67.68</v>
      </c>
      <c r="G1963" s="0" t="n">
        <v>1010.4</v>
      </c>
      <c r="H1963" s="0" t="n">
        <v>0</v>
      </c>
      <c r="I1963" s="0" t="n">
        <v>3.477</v>
      </c>
      <c r="J1963" s="0" t="n">
        <v>1.899</v>
      </c>
      <c r="K1963" s="0" t="n">
        <v>1.775</v>
      </c>
      <c r="L1963" s="0" t="n">
        <v>41.77</v>
      </c>
      <c r="M1963" s="0" t="n">
        <v>20.65</v>
      </c>
      <c r="N1963" s="0" t="n">
        <v>5.462</v>
      </c>
      <c r="O1963" s="0" t="n">
        <v>15.83</v>
      </c>
      <c r="P1963" s="0" t="n">
        <v>12.35</v>
      </c>
      <c r="Q1963" s="0" t="n">
        <v>900</v>
      </c>
      <c r="R1963" s="0" t="n">
        <v>-1.7999</v>
      </c>
      <c r="S1963" s="0" t="n">
        <v>11</v>
      </c>
      <c r="T1963" s="0" t="n">
        <v>0.874</v>
      </c>
      <c r="U1963" s="0" t="n">
        <v>4.757</v>
      </c>
      <c r="V1963" s="0" t="n">
        <v>5.075</v>
      </c>
      <c r="W1963" s="0" t="n">
        <f aca="false">F1963/100*T1963</f>
        <v>0.5915232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80.3948333333333</v>
      </c>
      <c r="AB1963" s="33" t="n">
        <f aca="false">DATE(B1963,1,1)+C1963-1</f>
        <v>36971</v>
      </c>
      <c r="AC1963" s="0" t="n">
        <f aca="false">MONTH(AB1963)</f>
        <v>3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80</v>
      </c>
      <c r="D1964" s="0" t="n">
        <v>945</v>
      </c>
      <c r="E1964" s="0" t="n">
        <v>5.146</v>
      </c>
      <c r="F1964" s="0" t="n">
        <v>68.04</v>
      </c>
      <c r="G1964" s="0" t="n">
        <v>1010.1</v>
      </c>
      <c r="H1964" s="0" t="n">
        <v>0</v>
      </c>
      <c r="I1964" s="0" t="n">
        <v>4.276</v>
      </c>
      <c r="J1964" s="0" t="n">
        <v>1.871</v>
      </c>
      <c r="K1964" s="0" t="n">
        <v>1.64</v>
      </c>
      <c r="L1964" s="0" t="n">
        <v>31.52</v>
      </c>
      <c r="M1964" s="0" t="n">
        <v>28.46</v>
      </c>
      <c r="N1964" s="0" t="n">
        <v>5.608</v>
      </c>
      <c r="O1964" s="0" t="n">
        <v>15.84</v>
      </c>
      <c r="P1964" s="0" t="n">
        <v>12.36</v>
      </c>
      <c r="Q1964" s="0" t="n">
        <v>900</v>
      </c>
      <c r="R1964" s="0" t="n">
        <v>-1.796</v>
      </c>
      <c r="S1964" s="0" t="n">
        <v>11</v>
      </c>
      <c r="T1964" s="0" t="n">
        <v>0.881</v>
      </c>
      <c r="U1964" s="0" t="n">
        <v>4.898</v>
      </c>
      <c r="V1964" s="0" t="n">
        <v>5.231</v>
      </c>
      <c r="W1964" s="0" t="n">
        <f aca="false">F1964/100*T1964</f>
        <v>0.5994324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80.40525</v>
      </c>
      <c r="AB1964" s="33" t="n">
        <f aca="false">DATE(B1964,1,1)+C1964-1</f>
        <v>36971</v>
      </c>
      <c r="AC1964" s="0" t="n">
        <f aca="false">MONTH(AB1964)</f>
        <v>3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80</v>
      </c>
      <c r="D1965" s="0" t="n">
        <v>1000</v>
      </c>
      <c r="E1965" s="0" t="n">
        <v>5.298</v>
      </c>
      <c r="F1965" s="0" t="n">
        <v>68.3</v>
      </c>
      <c r="G1965" s="0" t="n">
        <v>1009.6</v>
      </c>
      <c r="H1965" s="0" t="n">
        <v>0</v>
      </c>
      <c r="I1965" s="0" t="n">
        <v>4.276</v>
      </c>
      <c r="J1965" s="0" t="n">
        <v>1.834</v>
      </c>
      <c r="K1965" s="0" t="n">
        <v>1.662</v>
      </c>
      <c r="L1965" s="0" t="n">
        <v>33.98</v>
      </c>
      <c r="M1965" s="0" t="n">
        <v>24.8</v>
      </c>
      <c r="N1965" s="0" t="n">
        <v>5.759</v>
      </c>
      <c r="O1965" s="0" t="n">
        <v>15.81</v>
      </c>
      <c r="P1965" s="0" t="n">
        <v>12.37</v>
      </c>
      <c r="Q1965" s="0" t="n">
        <v>900</v>
      </c>
      <c r="R1965" s="0" t="n">
        <v>-1.7899</v>
      </c>
      <c r="S1965" s="0" t="n">
        <v>11</v>
      </c>
      <c r="T1965" s="0" t="n">
        <v>0.89</v>
      </c>
      <c r="U1965" s="0" t="n">
        <v>5.08</v>
      </c>
      <c r="V1965" s="0" t="n">
        <v>5.424</v>
      </c>
      <c r="W1965" s="0" t="n">
        <f aca="false">F1965/100*T1965</f>
        <v>0.60787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80.4156666666667</v>
      </c>
      <c r="AB1965" s="33" t="n">
        <f aca="false">DATE(B1965,1,1)+C1965-1</f>
        <v>36971</v>
      </c>
      <c r="AC1965" s="0" t="n">
        <f aca="false">MONTH(AB1965)</f>
        <v>3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80</v>
      </c>
      <c r="D1966" s="0" t="n">
        <v>1015</v>
      </c>
      <c r="E1966" s="0" t="n">
        <v>5.412</v>
      </c>
      <c r="F1966" s="0" t="n">
        <v>67.01</v>
      </c>
      <c r="G1966" s="0" t="n">
        <v>1009.2</v>
      </c>
      <c r="H1966" s="0" t="n">
        <v>0</v>
      </c>
      <c r="I1966" s="0" t="n">
        <v>5.075</v>
      </c>
      <c r="J1966" s="0" t="n">
        <v>2.326</v>
      </c>
      <c r="K1966" s="0" t="n">
        <v>2.11</v>
      </c>
      <c r="L1966" s="0" t="n">
        <v>42.98</v>
      </c>
      <c r="M1966" s="0" t="n">
        <v>24.64</v>
      </c>
      <c r="N1966" s="0" t="n">
        <v>5.925</v>
      </c>
      <c r="O1966" s="0" t="n">
        <v>15.78</v>
      </c>
      <c r="P1966" s="0" t="n">
        <v>12.38</v>
      </c>
      <c r="Q1966" s="0" t="n">
        <v>900</v>
      </c>
      <c r="R1966" s="0" t="n">
        <v>-1.79</v>
      </c>
      <c r="S1966" s="0" t="n">
        <v>11</v>
      </c>
      <c r="T1966" s="0" t="n">
        <v>0.897</v>
      </c>
      <c r="U1966" s="0" t="n">
        <v>5.094</v>
      </c>
      <c r="V1966" s="0" t="n">
        <v>5.553</v>
      </c>
      <c r="W1966" s="0" t="n">
        <f aca="false">F1966/100*T1966</f>
        <v>0.6010797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80.4260833333333</v>
      </c>
      <c r="AB1966" s="33" t="n">
        <f aca="false">DATE(B1966,1,1)+C1966-1</f>
        <v>36971</v>
      </c>
      <c r="AC1966" s="0" t="n">
        <f aca="false">MONTH(AB1966)</f>
        <v>3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80</v>
      </c>
      <c r="D1967" s="0" t="n">
        <v>1030</v>
      </c>
      <c r="E1967" s="0" t="n">
        <v>5.443</v>
      </c>
      <c r="F1967" s="0" t="n">
        <v>66.28</v>
      </c>
      <c r="G1967" s="0" t="n">
        <v>1009</v>
      </c>
      <c r="H1967" s="0" t="n">
        <v>0</v>
      </c>
      <c r="I1967" s="0" t="n">
        <v>5.874</v>
      </c>
      <c r="J1967" s="0" t="n">
        <v>2.684</v>
      </c>
      <c r="K1967" s="0" t="n">
        <v>2.587</v>
      </c>
      <c r="L1967" s="0" t="n">
        <v>57.57</v>
      </c>
      <c r="M1967" s="0" t="n">
        <v>15.41</v>
      </c>
      <c r="N1967" s="0" t="n">
        <v>6.092</v>
      </c>
      <c r="O1967" s="0" t="n">
        <v>15.75</v>
      </c>
      <c r="P1967" s="0" t="n">
        <v>12.39</v>
      </c>
      <c r="Q1967" s="0" t="n">
        <v>900</v>
      </c>
      <c r="R1967" s="0" t="n">
        <v>-1.7909</v>
      </c>
      <c r="S1967" s="0" t="n">
        <v>11</v>
      </c>
      <c r="T1967" s="0" t="n">
        <v>0.899</v>
      </c>
      <c r="U1967" s="0" t="n">
        <v>5.251</v>
      </c>
      <c r="V1967" s="0" t="n">
        <v>5.551</v>
      </c>
      <c r="W1967" s="0" t="n">
        <f aca="false">F1967/100*T1967</f>
        <v>0.595857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80.4365</v>
      </c>
      <c r="AB1967" s="33" t="n">
        <f aca="false">DATE(B1967,1,1)+C1967-1</f>
        <v>36971</v>
      </c>
      <c r="AC1967" s="0" t="n">
        <f aca="false">MONTH(AB1967)</f>
        <v>3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80</v>
      </c>
      <c r="D1968" s="0" t="n">
        <v>1045</v>
      </c>
      <c r="E1968" s="0" t="n">
        <v>5.49</v>
      </c>
      <c r="F1968" s="0" t="n">
        <v>65.31</v>
      </c>
      <c r="G1968" s="0" t="n">
        <v>1008.7</v>
      </c>
      <c r="H1968" s="0" t="n">
        <v>0</v>
      </c>
      <c r="I1968" s="0" t="n">
        <v>5.874</v>
      </c>
      <c r="J1968" s="0" t="n">
        <v>2.501</v>
      </c>
      <c r="K1968" s="0" t="n">
        <v>2.341</v>
      </c>
      <c r="L1968" s="0" t="n">
        <v>44.48</v>
      </c>
      <c r="M1968" s="0" t="n">
        <v>20.47</v>
      </c>
      <c r="N1968" s="0" t="n">
        <v>6.24</v>
      </c>
      <c r="O1968" s="0" t="n">
        <v>15.74</v>
      </c>
      <c r="P1968" s="0" t="n">
        <v>12.38</v>
      </c>
      <c r="Q1968" s="0" t="n">
        <v>900</v>
      </c>
      <c r="R1968" s="0" t="n">
        <v>-1.7956</v>
      </c>
      <c r="S1968" s="0" t="n">
        <v>11</v>
      </c>
      <c r="T1968" s="0" t="n">
        <v>0.902</v>
      </c>
      <c r="U1968" s="0" t="n">
        <v>5.272</v>
      </c>
      <c r="V1968" s="0" t="n">
        <v>5.611</v>
      </c>
      <c r="W1968" s="0" t="n">
        <f aca="false">F1968/100*T1968</f>
        <v>0.5890962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80.4469166666667</v>
      </c>
      <c r="AB1968" s="33" t="n">
        <f aca="false">DATE(B1968,1,1)+C1968-1</f>
        <v>36971</v>
      </c>
      <c r="AC1968" s="0" t="n">
        <f aca="false">MONTH(AB1968)</f>
        <v>3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80</v>
      </c>
      <c r="D1969" s="0" t="n">
        <v>1100</v>
      </c>
      <c r="E1969" s="0" t="n">
        <v>5.579</v>
      </c>
      <c r="F1969" s="0" t="n">
        <v>65.74</v>
      </c>
      <c r="G1969" s="0" t="n">
        <v>1009</v>
      </c>
      <c r="H1969" s="0" t="n">
        <v>0</v>
      </c>
      <c r="I1969" s="0" t="n">
        <v>5.075</v>
      </c>
      <c r="J1969" s="0" t="n">
        <v>2.514</v>
      </c>
      <c r="K1969" s="0" t="n">
        <v>2.383</v>
      </c>
      <c r="L1969" s="0" t="n">
        <v>52.34</v>
      </c>
      <c r="M1969" s="0" t="n">
        <v>18.46</v>
      </c>
      <c r="N1969" s="0" t="n">
        <v>6.36</v>
      </c>
      <c r="O1969" s="0" t="n">
        <v>15.75</v>
      </c>
      <c r="P1969" s="0" t="n">
        <v>12.37</v>
      </c>
      <c r="Q1969" s="0" t="n">
        <v>900</v>
      </c>
      <c r="R1969" s="0" t="n">
        <v>-1.7958</v>
      </c>
      <c r="S1969" s="0" t="n">
        <v>11</v>
      </c>
      <c r="T1969" s="0" t="n">
        <v>0.908</v>
      </c>
      <c r="U1969" s="0" t="n">
        <v>5.186</v>
      </c>
      <c r="V1969" s="0" t="n">
        <v>5.678</v>
      </c>
      <c r="W1969" s="0" t="n">
        <f aca="false">F1969/100*T1969</f>
        <v>0.5969192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80.4573333333333</v>
      </c>
      <c r="AB1969" s="33" t="n">
        <f aca="false">DATE(B1969,1,1)+C1969-1</f>
        <v>36971</v>
      </c>
      <c r="AC1969" s="0" t="n">
        <f aca="false">MONTH(AB1969)</f>
        <v>3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80</v>
      </c>
      <c r="D1970" s="0" t="n">
        <v>1115</v>
      </c>
      <c r="E1970" s="0" t="n">
        <v>5.552</v>
      </c>
      <c r="F1970" s="0" t="n">
        <v>67.72</v>
      </c>
      <c r="G1970" s="0" t="n">
        <v>1008.7</v>
      </c>
      <c r="H1970" s="0" t="n">
        <v>0</v>
      </c>
      <c r="I1970" s="0" t="n">
        <v>4.276</v>
      </c>
      <c r="J1970" s="0" t="n">
        <v>2.316</v>
      </c>
      <c r="K1970" s="0" t="n">
        <v>2.113</v>
      </c>
      <c r="L1970" s="0" t="n">
        <v>40.91</v>
      </c>
      <c r="M1970" s="0" t="n">
        <v>24.01</v>
      </c>
      <c r="N1970" s="0" t="n">
        <v>6.435</v>
      </c>
      <c r="O1970" s="0" t="n">
        <v>15.84</v>
      </c>
      <c r="P1970" s="0" t="n">
        <v>12.4</v>
      </c>
      <c r="Q1970" s="0" t="n">
        <v>900</v>
      </c>
      <c r="R1970" s="0" t="n">
        <v>-1.788</v>
      </c>
      <c r="S1970" s="0" t="n">
        <v>11</v>
      </c>
      <c r="T1970" s="0" t="n">
        <v>0.906</v>
      </c>
      <c r="U1970" s="0" t="n">
        <v>4.824</v>
      </c>
      <c r="V1970" s="0" t="n">
        <v>5.624</v>
      </c>
      <c r="W1970" s="0" t="n">
        <f aca="false">F1970/100*T1970</f>
        <v>0.6135432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80.46775</v>
      </c>
      <c r="AB1970" s="33" t="n">
        <f aca="false">DATE(B1970,1,1)+C1970-1</f>
        <v>36971</v>
      </c>
      <c r="AC1970" s="0" t="n">
        <f aca="false">MONTH(AB1970)</f>
        <v>3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80</v>
      </c>
      <c r="D1971" s="0" t="n">
        <v>1130</v>
      </c>
      <c r="E1971" s="0" t="n">
        <v>5.241</v>
      </c>
      <c r="F1971" s="0" t="n">
        <v>73</v>
      </c>
      <c r="G1971" s="0" t="n">
        <v>1008.7</v>
      </c>
      <c r="H1971" s="0" t="n">
        <v>0.02</v>
      </c>
      <c r="I1971" s="0" t="n">
        <v>4.276</v>
      </c>
      <c r="J1971" s="0" t="n">
        <v>2.045</v>
      </c>
      <c r="K1971" s="0" t="n">
        <v>1.902</v>
      </c>
      <c r="L1971" s="0" t="n">
        <v>37.8</v>
      </c>
      <c r="M1971" s="0" t="n">
        <v>21.36</v>
      </c>
      <c r="N1971" s="0" t="n">
        <v>6.409</v>
      </c>
      <c r="O1971" s="0" t="n">
        <v>15.86</v>
      </c>
      <c r="P1971" s="0" t="n">
        <v>12.45</v>
      </c>
      <c r="Q1971" s="0" t="n">
        <v>900</v>
      </c>
      <c r="R1971" s="0" t="n">
        <v>-1.7794</v>
      </c>
      <c r="S1971" s="0" t="n">
        <v>11</v>
      </c>
      <c r="T1971" s="0" t="n">
        <v>0.887</v>
      </c>
      <c r="U1971" s="0" t="n">
        <v>3.909</v>
      </c>
      <c r="V1971" s="0" t="n">
        <v>5.178</v>
      </c>
      <c r="W1971" s="0" t="n">
        <f aca="false">F1971/100*T1971</f>
        <v>0.64751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80.4781666666667</v>
      </c>
      <c r="AB1971" s="33" t="n">
        <f aca="false">DATE(B1971,1,1)+C1971-1</f>
        <v>36971</v>
      </c>
      <c r="AC1971" s="0" t="n">
        <f aca="false">MONTH(AB1971)</f>
        <v>3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80</v>
      </c>
      <c r="D1972" s="0" t="n">
        <v>1145</v>
      </c>
      <c r="E1972" s="0" t="n">
        <v>4.964</v>
      </c>
      <c r="F1972" s="0" t="n">
        <v>76.5</v>
      </c>
      <c r="G1972" s="0" t="n">
        <v>1008.4</v>
      </c>
      <c r="H1972" s="0" t="n">
        <v>0.03</v>
      </c>
      <c r="I1972" s="0" t="n">
        <v>5.075</v>
      </c>
      <c r="J1972" s="0" t="n">
        <v>2.101</v>
      </c>
      <c r="K1972" s="0" t="n">
        <v>1.932</v>
      </c>
      <c r="L1972" s="0" t="n">
        <v>34.44</v>
      </c>
      <c r="M1972" s="0" t="n">
        <v>22.97</v>
      </c>
      <c r="N1972" s="0" t="n">
        <v>6.255</v>
      </c>
      <c r="O1972" s="0" t="n">
        <v>15.84</v>
      </c>
      <c r="P1972" s="0" t="n">
        <v>12.45</v>
      </c>
      <c r="Q1972" s="0" t="n">
        <v>900</v>
      </c>
      <c r="R1972" s="0" t="n">
        <v>-1.7877</v>
      </c>
      <c r="S1972" s="0" t="n">
        <v>11</v>
      </c>
      <c r="T1972" s="0" t="n">
        <v>0.87</v>
      </c>
      <c r="U1972" s="0" t="n">
        <v>3.71</v>
      </c>
      <c r="V1972" s="0" t="n">
        <v>4.428</v>
      </c>
      <c r="W1972" s="0" t="n">
        <f aca="false">F1972/100*T1972</f>
        <v>0.66555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80.4885833333333</v>
      </c>
      <c r="AB1972" s="33" t="n">
        <f aca="false">DATE(B1972,1,1)+C1972-1</f>
        <v>36971</v>
      </c>
      <c r="AC1972" s="0" t="n">
        <f aca="false">MONTH(AB1972)</f>
        <v>3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80</v>
      </c>
      <c r="D1973" s="0" t="n">
        <v>1200</v>
      </c>
      <c r="E1973" s="0" t="n">
        <v>4.619</v>
      </c>
      <c r="F1973" s="0" t="n">
        <v>81</v>
      </c>
      <c r="G1973" s="0" t="n">
        <v>1008</v>
      </c>
      <c r="H1973" s="0" t="n">
        <v>0.04</v>
      </c>
      <c r="I1973" s="0" t="n">
        <v>5.075</v>
      </c>
      <c r="J1973" s="0" t="n">
        <v>1.922</v>
      </c>
      <c r="K1973" s="0" t="n">
        <v>1.783</v>
      </c>
      <c r="L1973" s="0" t="n">
        <v>31.63</v>
      </c>
      <c r="M1973" s="0" t="n">
        <v>21.77</v>
      </c>
      <c r="N1973" s="0" t="n">
        <v>6.013</v>
      </c>
      <c r="O1973" s="0" t="n">
        <v>15.84</v>
      </c>
      <c r="P1973" s="0" t="n">
        <v>12.41</v>
      </c>
      <c r="Q1973" s="0" t="n">
        <v>900</v>
      </c>
      <c r="R1973" s="0" t="n">
        <v>-1.8024</v>
      </c>
      <c r="S1973" s="0" t="n">
        <v>11</v>
      </c>
      <c r="T1973" s="0" t="n">
        <v>0.849</v>
      </c>
      <c r="U1973" s="0" t="n">
        <v>3.48</v>
      </c>
      <c r="V1973" s="0" t="n">
        <v>3.94</v>
      </c>
      <c r="W1973" s="0" t="n">
        <f aca="false">F1973/100*T1973</f>
        <v>0.68769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80.499</v>
      </c>
      <c r="AB1973" s="33" t="n">
        <f aca="false">DATE(B1973,1,1)+C1973-1</f>
        <v>36971</v>
      </c>
      <c r="AC1973" s="0" t="n">
        <f aca="false">MONTH(AB1973)</f>
        <v>3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80</v>
      </c>
      <c r="D1974" s="0" t="n">
        <v>1215</v>
      </c>
      <c r="E1974" s="0" t="n">
        <v>4.528</v>
      </c>
      <c r="F1974" s="0" t="n">
        <v>82.4</v>
      </c>
      <c r="G1974" s="0" t="n">
        <v>1007.6</v>
      </c>
      <c r="H1974" s="0" t="n">
        <v>0</v>
      </c>
      <c r="I1974" s="0" t="n">
        <v>4.276</v>
      </c>
      <c r="J1974" s="0" t="n">
        <v>1.756</v>
      </c>
      <c r="K1974" s="0" t="n">
        <v>1.624</v>
      </c>
      <c r="L1974" s="0" t="n">
        <v>31.37</v>
      </c>
      <c r="M1974" s="0" t="n">
        <v>22.23</v>
      </c>
      <c r="N1974" s="0" t="n">
        <v>5.755</v>
      </c>
      <c r="O1974" s="0" t="n">
        <v>15.86</v>
      </c>
      <c r="P1974" s="0" t="n">
        <v>12.39</v>
      </c>
      <c r="Q1974" s="0" t="n">
        <v>900</v>
      </c>
      <c r="R1974" s="0" t="n">
        <v>-1.8035</v>
      </c>
      <c r="S1974" s="0" t="n">
        <v>11</v>
      </c>
      <c r="T1974" s="0" t="n">
        <v>0.844</v>
      </c>
      <c r="U1974" s="0" t="n">
        <v>3.964</v>
      </c>
      <c r="V1974" s="0" t="n">
        <v>3.938</v>
      </c>
      <c r="W1974" s="0" t="n">
        <f aca="false">F1974/100*T1974</f>
        <v>0.695456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80.5094166666667</v>
      </c>
      <c r="AB1974" s="33" t="n">
        <f aca="false">DATE(B1974,1,1)+C1974-1</f>
        <v>36971</v>
      </c>
      <c r="AC1974" s="0" t="n">
        <f aca="false">MONTH(AB1974)</f>
        <v>3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80</v>
      </c>
      <c r="D1975" s="0" t="n">
        <v>1230</v>
      </c>
      <c r="E1975" s="0" t="n">
        <v>4.777</v>
      </c>
      <c r="F1975" s="0" t="n">
        <v>82.1</v>
      </c>
      <c r="G1975" s="0" t="n">
        <v>1007.4</v>
      </c>
      <c r="H1975" s="0" t="n">
        <v>0</v>
      </c>
      <c r="I1975" s="0" t="n">
        <v>3.477</v>
      </c>
      <c r="J1975" s="0" t="n">
        <v>1.727</v>
      </c>
      <c r="K1975" s="0" t="n">
        <v>1.63</v>
      </c>
      <c r="L1975" s="0" t="n">
        <v>40.45</v>
      </c>
      <c r="M1975" s="0" t="n">
        <v>19.12</v>
      </c>
      <c r="N1975" s="0" t="n">
        <v>5.56</v>
      </c>
      <c r="O1975" s="0" t="n">
        <v>15.85</v>
      </c>
      <c r="P1975" s="0" t="n">
        <v>12.39</v>
      </c>
      <c r="Q1975" s="0" t="n">
        <v>900</v>
      </c>
      <c r="R1975" s="0" t="n">
        <v>-1.8032</v>
      </c>
      <c r="S1975" s="0" t="n">
        <v>11</v>
      </c>
      <c r="T1975" s="0" t="n">
        <v>0.858</v>
      </c>
      <c r="U1975" s="0" t="n">
        <v>4.005</v>
      </c>
      <c r="V1975" s="0" t="n">
        <v>4.225</v>
      </c>
      <c r="W1975" s="0" t="n">
        <f aca="false">F1975/100*T1975</f>
        <v>0.704418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80.5198333333333</v>
      </c>
      <c r="AB1975" s="33" t="n">
        <f aca="false">DATE(B1975,1,1)+C1975-1</f>
        <v>36971</v>
      </c>
      <c r="AC1975" s="0" t="n">
        <f aca="false">MONTH(AB1975)</f>
        <v>3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80</v>
      </c>
      <c r="D1976" s="0" t="n">
        <v>1245</v>
      </c>
      <c r="E1976" s="0" t="n">
        <v>5.005</v>
      </c>
      <c r="F1976" s="0" t="n">
        <v>81.2</v>
      </c>
      <c r="G1976" s="0" t="n">
        <v>1007.1</v>
      </c>
      <c r="H1976" s="0" t="n">
        <v>0.01</v>
      </c>
      <c r="I1976" s="0" t="n">
        <v>4.276</v>
      </c>
      <c r="J1976" s="0" t="n">
        <v>2.05</v>
      </c>
      <c r="K1976" s="0" t="n">
        <v>1.857</v>
      </c>
      <c r="L1976" s="0" t="n">
        <v>34.59</v>
      </c>
      <c r="M1976" s="0" t="n">
        <v>24.84</v>
      </c>
      <c r="N1976" s="0" t="n">
        <v>5.493</v>
      </c>
      <c r="O1976" s="0" t="n">
        <v>15.84</v>
      </c>
      <c r="P1976" s="0" t="n">
        <v>12.42</v>
      </c>
      <c r="Q1976" s="0" t="n">
        <v>900</v>
      </c>
      <c r="R1976" s="0" t="n">
        <v>-1.799</v>
      </c>
      <c r="S1976" s="0" t="n">
        <v>11</v>
      </c>
      <c r="T1976" s="0" t="n">
        <v>0.872</v>
      </c>
      <c r="U1976" s="0" t="n">
        <v>4.094</v>
      </c>
      <c r="V1976" s="0" t="n">
        <v>4.578</v>
      </c>
      <c r="W1976" s="0" t="n">
        <f aca="false">F1976/100*T1976</f>
        <v>0.708064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80.53025</v>
      </c>
      <c r="AB1976" s="33" t="n">
        <f aca="false">DATE(B1976,1,1)+C1976-1</f>
        <v>36971</v>
      </c>
      <c r="AC1976" s="0" t="n">
        <f aca="false">MONTH(AB1976)</f>
        <v>3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80</v>
      </c>
      <c r="D1977" s="0" t="n">
        <v>1300</v>
      </c>
      <c r="E1977" s="0" t="n">
        <v>4.97</v>
      </c>
      <c r="F1977" s="0" t="n">
        <v>81.2</v>
      </c>
      <c r="G1977" s="0" t="n">
        <v>1006.7</v>
      </c>
      <c r="H1977" s="0" t="n">
        <v>0.02</v>
      </c>
      <c r="I1977" s="0" t="n">
        <v>4.276</v>
      </c>
      <c r="J1977" s="0" t="n">
        <v>2.31</v>
      </c>
      <c r="K1977" s="0" t="n">
        <v>2.092</v>
      </c>
      <c r="L1977" s="0" t="n">
        <v>30.84</v>
      </c>
      <c r="M1977" s="0" t="n">
        <v>24.85</v>
      </c>
      <c r="N1977" s="0" t="n">
        <v>5.54</v>
      </c>
      <c r="O1977" s="0" t="n">
        <v>15.83</v>
      </c>
      <c r="P1977" s="0" t="n">
        <v>12.5</v>
      </c>
      <c r="Q1977" s="0" t="n">
        <v>900</v>
      </c>
      <c r="R1977" s="0" t="n">
        <v>-1.7913</v>
      </c>
      <c r="S1977" s="0" t="n">
        <v>11</v>
      </c>
      <c r="T1977" s="0" t="n">
        <v>0.87</v>
      </c>
      <c r="U1977" s="0" t="n">
        <v>3.978</v>
      </c>
      <c r="V1977" s="0" t="n">
        <v>4.651</v>
      </c>
      <c r="W1977" s="0" t="n">
        <f aca="false">F1977/100*T1977</f>
        <v>0.70644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80.5406666666667</v>
      </c>
      <c r="AB1977" s="33" t="n">
        <f aca="false">DATE(B1977,1,1)+C1977-1</f>
        <v>36971</v>
      </c>
      <c r="AC1977" s="0" t="n">
        <f aca="false">MONTH(AB1977)</f>
        <v>3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80</v>
      </c>
      <c r="D1978" s="0" t="n">
        <v>1315</v>
      </c>
      <c r="E1978" s="0" t="n">
        <v>4.721</v>
      </c>
      <c r="F1978" s="0" t="n">
        <v>83.3</v>
      </c>
      <c r="G1978" s="0" t="n">
        <v>1006.4</v>
      </c>
      <c r="H1978" s="0" t="n">
        <v>0.02</v>
      </c>
      <c r="I1978" s="0" t="n">
        <v>5.075</v>
      </c>
      <c r="J1978" s="0" t="n">
        <v>2.418</v>
      </c>
      <c r="K1978" s="0" t="n">
        <v>2.22</v>
      </c>
      <c r="L1978" s="0" t="n">
        <v>35.11</v>
      </c>
      <c r="M1978" s="0" t="n">
        <v>23.18</v>
      </c>
      <c r="N1978" s="0" t="n">
        <v>5.613</v>
      </c>
      <c r="O1978" s="0" t="n">
        <v>15.81</v>
      </c>
      <c r="P1978" s="0" t="n">
        <v>12.52</v>
      </c>
      <c r="Q1978" s="0" t="n">
        <v>900</v>
      </c>
      <c r="R1978" s="0" t="n">
        <v>-1.7926</v>
      </c>
      <c r="S1978" s="0" t="n">
        <v>11</v>
      </c>
      <c r="T1978" s="0" t="n">
        <v>0.855</v>
      </c>
      <c r="U1978" s="0" t="n">
        <v>3.736</v>
      </c>
      <c r="V1978" s="0" t="n">
        <v>4.404</v>
      </c>
      <c r="W1978" s="0" t="n">
        <f aca="false">F1978/100*T1978</f>
        <v>0.712215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80.5510833333333</v>
      </c>
      <c r="AB1978" s="33" t="n">
        <f aca="false">DATE(B1978,1,1)+C1978-1</f>
        <v>36971</v>
      </c>
      <c r="AC1978" s="0" t="n">
        <f aca="false">MONTH(AB1978)</f>
        <v>3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80</v>
      </c>
      <c r="D1979" s="0" t="n">
        <v>1330</v>
      </c>
      <c r="E1979" s="0" t="n">
        <v>4.538</v>
      </c>
      <c r="F1979" s="0" t="n">
        <v>85</v>
      </c>
      <c r="G1979" s="0" t="n">
        <v>1006</v>
      </c>
      <c r="H1979" s="0" t="n">
        <v>0.02</v>
      </c>
      <c r="I1979" s="0" t="n">
        <v>5.075</v>
      </c>
      <c r="J1979" s="0" t="n">
        <v>2.389</v>
      </c>
      <c r="K1979" s="0" t="n">
        <v>2.151</v>
      </c>
      <c r="L1979" s="0" t="n">
        <v>30.72</v>
      </c>
      <c r="M1979" s="0" t="n">
        <v>25.56</v>
      </c>
      <c r="N1979" s="0" t="n">
        <v>5.623</v>
      </c>
      <c r="O1979" s="0" t="n">
        <v>15.81</v>
      </c>
      <c r="P1979" s="0" t="n">
        <v>12.49</v>
      </c>
      <c r="Q1979" s="0" t="n">
        <v>900</v>
      </c>
      <c r="R1979" s="0" t="n">
        <v>-1.7952</v>
      </c>
      <c r="S1979" s="0" t="n">
        <v>11</v>
      </c>
      <c r="T1979" s="0" t="n">
        <v>0.844</v>
      </c>
      <c r="U1979" s="0" t="n">
        <v>3.678</v>
      </c>
      <c r="V1979" s="0" t="n">
        <v>4.213</v>
      </c>
      <c r="W1979" s="0" t="n">
        <f aca="false">F1979/100*T1979</f>
        <v>0.7174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80.5615</v>
      </c>
      <c r="AB1979" s="33" t="n">
        <f aca="false">DATE(B1979,1,1)+C1979-1</f>
        <v>36971</v>
      </c>
      <c r="AC1979" s="0" t="n">
        <f aca="false">MONTH(AB1979)</f>
        <v>3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80</v>
      </c>
      <c r="D1980" s="0" t="n">
        <v>1345</v>
      </c>
      <c r="E1980" s="0" t="n">
        <v>4.522</v>
      </c>
      <c r="F1980" s="0" t="n">
        <v>85.6</v>
      </c>
      <c r="G1980" s="0" t="n">
        <v>1005.5</v>
      </c>
      <c r="H1980" s="0" t="n">
        <v>0.01</v>
      </c>
      <c r="I1980" s="0" t="n">
        <v>5.075</v>
      </c>
      <c r="J1980" s="0" t="n">
        <v>2.284</v>
      </c>
      <c r="K1980" s="0" t="n">
        <v>2.086</v>
      </c>
      <c r="L1980" s="0" t="n">
        <v>31.99</v>
      </c>
      <c r="M1980" s="0" t="n">
        <v>23.77</v>
      </c>
      <c r="N1980" s="0" t="n">
        <v>5.586</v>
      </c>
      <c r="O1980" s="0" t="n">
        <v>15.82</v>
      </c>
      <c r="P1980" s="0" t="n">
        <v>12.48</v>
      </c>
      <c r="Q1980" s="0" t="n">
        <v>900</v>
      </c>
      <c r="R1980" s="0" t="n">
        <v>-1.7951</v>
      </c>
      <c r="S1980" s="0" t="n">
        <v>11</v>
      </c>
      <c r="T1980" s="0" t="n">
        <v>0.843</v>
      </c>
      <c r="U1980" s="0" t="n">
        <v>3.713</v>
      </c>
      <c r="V1980" s="0" t="n">
        <v>4.197</v>
      </c>
      <c r="W1980" s="0" t="n">
        <f aca="false">F1980/100*T1980</f>
        <v>0.721608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80.5719166666667</v>
      </c>
      <c r="AB1980" s="33" t="n">
        <f aca="false">DATE(B1980,1,1)+C1980-1</f>
        <v>36971</v>
      </c>
      <c r="AC1980" s="0" t="n">
        <f aca="false">MONTH(AB1980)</f>
        <v>3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80</v>
      </c>
      <c r="D1981" s="0" t="n">
        <v>1400</v>
      </c>
      <c r="E1981" s="0" t="n">
        <v>4.503</v>
      </c>
      <c r="F1981" s="0" t="n">
        <v>86.1</v>
      </c>
      <c r="G1981" s="0" t="n">
        <v>1005.1</v>
      </c>
      <c r="H1981" s="0" t="n">
        <v>0.01</v>
      </c>
      <c r="I1981" s="0" t="n">
        <v>5.075</v>
      </c>
      <c r="J1981" s="0" t="n">
        <v>2.541</v>
      </c>
      <c r="K1981" s="0" t="n">
        <v>2.286</v>
      </c>
      <c r="L1981" s="0" t="n">
        <v>34.08</v>
      </c>
      <c r="M1981" s="0" t="n">
        <v>25.62</v>
      </c>
      <c r="N1981" s="0" t="n">
        <v>5.531</v>
      </c>
      <c r="O1981" s="0" t="n">
        <v>15.83</v>
      </c>
      <c r="P1981" s="0" t="n">
        <v>12.44</v>
      </c>
      <c r="Q1981" s="0" t="n">
        <v>900</v>
      </c>
      <c r="R1981" s="0" t="n">
        <v>-1.8056</v>
      </c>
      <c r="S1981" s="0" t="n">
        <v>11</v>
      </c>
      <c r="T1981" s="0" t="n">
        <v>0.842</v>
      </c>
      <c r="U1981" s="0" t="n">
        <v>3.662</v>
      </c>
      <c r="V1981" s="0" t="n">
        <v>4.123</v>
      </c>
      <c r="W1981" s="0" t="n">
        <f aca="false">F1981/100*T1981</f>
        <v>0.724962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80.5823333333333</v>
      </c>
      <c r="AB1981" s="33" t="n">
        <f aca="false">DATE(B1981,1,1)+C1981-1</f>
        <v>36971</v>
      </c>
      <c r="AC1981" s="0" t="n">
        <f aca="false">MONTH(AB1981)</f>
        <v>3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80</v>
      </c>
      <c r="D1982" s="0" t="n">
        <v>1415</v>
      </c>
      <c r="E1982" s="0" t="n">
        <v>4.477</v>
      </c>
      <c r="F1982" s="0" t="n">
        <v>86.8</v>
      </c>
      <c r="G1982" s="0" t="n">
        <v>1004.8</v>
      </c>
      <c r="H1982" s="0" t="n">
        <v>0.02</v>
      </c>
      <c r="I1982" s="0" t="n">
        <v>6.673</v>
      </c>
      <c r="J1982" s="0" t="n">
        <v>2.671</v>
      </c>
      <c r="K1982" s="0" t="n">
        <v>2.475</v>
      </c>
      <c r="L1982" s="0" t="n">
        <v>41.29</v>
      </c>
      <c r="M1982" s="0" t="n">
        <v>21.93</v>
      </c>
      <c r="N1982" s="0" t="n">
        <v>5.472</v>
      </c>
      <c r="O1982" s="0" t="n">
        <v>15.84</v>
      </c>
      <c r="P1982" s="0" t="n">
        <v>12.4</v>
      </c>
      <c r="Q1982" s="0" t="n">
        <v>900</v>
      </c>
      <c r="R1982" s="0" t="n">
        <v>-1.7995</v>
      </c>
      <c r="S1982" s="0" t="n">
        <v>11</v>
      </c>
      <c r="T1982" s="0" t="n">
        <v>0.841</v>
      </c>
      <c r="U1982" s="0" t="n">
        <v>3.612</v>
      </c>
      <c r="V1982" s="0" t="n">
        <v>3.796</v>
      </c>
      <c r="W1982" s="0" t="n">
        <f aca="false">F1982/100*T1982</f>
        <v>0.729988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80.59275</v>
      </c>
      <c r="AB1982" s="33" t="n">
        <f aca="false">DATE(B1982,1,1)+C1982-1</f>
        <v>36971</v>
      </c>
      <c r="AC1982" s="0" t="n">
        <f aca="false">MONTH(AB1982)</f>
        <v>3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80</v>
      </c>
      <c r="D1983" s="0" t="n">
        <v>1430</v>
      </c>
      <c r="E1983" s="0" t="n">
        <v>4.461</v>
      </c>
      <c r="F1983" s="0" t="n">
        <v>87.4</v>
      </c>
      <c r="G1983" s="0" t="n">
        <v>1004.4</v>
      </c>
      <c r="H1983" s="0" t="n">
        <v>0.02</v>
      </c>
      <c r="I1983" s="0" t="n">
        <v>5.075</v>
      </c>
      <c r="J1983" s="0" t="n">
        <v>2.892</v>
      </c>
      <c r="K1983" s="0" t="n">
        <v>2.732</v>
      </c>
      <c r="L1983" s="0" t="n">
        <v>43.73</v>
      </c>
      <c r="M1983" s="0" t="n">
        <v>19.08</v>
      </c>
      <c r="N1983" s="0" t="n">
        <v>5.407</v>
      </c>
      <c r="O1983" s="0" t="n">
        <v>15.86</v>
      </c>
      <c r="P1983" s="0" t="n">
        <v>12.37</v>
      </c>
      <c r="Q1983" s="0" t="n">
        <v>900</v>
      </c>
      <c r="R1983" s="0" t="n">
        <v>-1.8062</v>
      </c>
      <c r="S1983" s="0" t="n">
        <v>11</v>
      </c>
      <c r="T1983" s="0" t="n">
        <v>0.84</v>
      </c>
      <c r="U1983" s="0" t="n">
        <v>3.613</v>
      </c>
      <c r="V1983" s="0" t="n">
        <v>3.673</v>
      </c>
      <c r="W1983" s="0" t="n">
        <f aca="false">F1983/100*T1983</f>
        <v>0.73416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80.6031666666667</v>
      </c>
      <c r="AB1983" s="33" t="n">
        <f aca="false">DATE(B1983,1,1)+C1983-1</f>
        <v>36971</v>
      </c>
      <c r="AC1983" s="0" t="n">
        <f aca="false">MONTH(AB1983)</f>
        <v>3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80</v>
      </c>
      <c r="D1984" s="0" t="n">
        <v>1445</v>
      </c>
      <c r="E1984" s="0" t="n">
        <v>4.481</v>
      </c>
      <c r="F1984" s="0" t="n">
        <v>88.4</v>
      </c>
      <c r="G1984" s="0" t="n">
        <v>1003.7</v>
      </c>
      <c r="H1984" s="0" t="n">
        <v>0.01</v>
      </c>
      <c r="I1984" s="0" t="n">
        <v>5.874</v>
      </c>
      <c r="J1984" s="0" t="n">
        <v>2.892</v>
      </c>
      <c r="K1984" s="0" t="n">
        <v>2.664</v>
      </c>
      <c r="L1984" s="0" t="n">
        <v>35.03</v>
      </c>
      <c r="M1984" s="0" t="n">
        <v>22.76</v>
      </c>
      <c r="N1984" s="0" t="n">
        <v>5.342</v>
      </c>
      <c r="O1984" s="0" t="n">
        <v>15.86</v>
      </c>
      <c r="P1984" s="0" t="n">
        <v>12.35</v>
      </c>
      <c r="Q1984" s="0" t="n">
        <v>900</v>
      </c>
      <c r="R1984" s="0" t="n">
        <v>-1.8114</v>
      </c>
      <c r="S1984" s="0" t="n">
        <v>11</v>
      </c>
      <c r="T1984" s="0" t="n">
        <v>0.841</v>
      </c>
      <c r="U1984" s="0" t="n">
        <v>3.726</v>
      </c>
      <c r="V1984" s="0" t="n">
        <v>3.784</v>
      </c>
      <c r="W1984" s="0" t="n">
        <f aca="false">F1984/100*T1984</f>
        <v>0.74344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80.6135833333333</v>
      </c>
      <c r="AB1984" s="33" t="n">
        <f aca="false">DATE(B1984,1,1)+C1984-1</f>
        <v>36971</v>
      </c>
      <c r="AC1984" s="0" t="n">
        <f aca="false">MONTH(AB1984)</f>
        <v>3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80</v>
      </c>
      <c r="D1985" s="0" t="n">
        <v>1500</v>
      </c>
      <c r="E1985" s="0" t="n">
        <v>4.588</v>
      </c>
      <c r="F1985" s="0" t="n">
        <v>89</v>
      </c>
      <c r="G1985" s="0" t="n">
        <v>1003.2</v>
      </c>
      <c r="H1985" s="0" t="n">
        <v>0.01</v>
      </c>
      <c r="I1985" s="0" t="n">
        <v>5.874</v>
      </c>
      <c r="J1985" s="0" t="n">
        <v>2.642</v>
      </c>
      <c r="K1985" s="0" t="n">
        <v>2.365</v>
      </c>
      <c r="L1985" s="0" t="n">
        <v>29.99</v>
      </c>
      <c r="M1985" s="0" t="n">
        <v>26.22</v>
      </c>
      <c r="N1985" s="0" t="n">
        <v>5.308</v>
      </c>
      <c r="O1985" s="0" t="n">
        <v>15.85</v>
      </c>
      <c r="P1985" s="0" t="n">
        <v>12.37</v>
      </c>
      <c r="Q1985" s="0" t="n">
        <v>900</v>
      </c>
      <c r="R1985" s="0" t="n">
        <v>-1.8079</v>
      </c>
      <c r="S1985" s="0" t="n">
        <v>11</v>
      </c>
      <c r="T1985" s="0" t="n">
        <v>0.847</v>
      </c>
      <c r="U1985" s="0" t="n">
        <v>3.823</v>
      </c>
      <c r="V1985" s="0" t="n">
        <v>3.987</v>
      </c>
      <c r="W1985" s="0" t="n">
        <f aca="false">F1985/100*T1985</f>
        <v>0.75383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80.624</v>
      </c>
      <c r="AB1985" s="33" t="n">
        <f aca="false">DATE(B1985,1,1)+C1985-1</f>
        <v>36971</v>
      </c>
      <c r="AC1985" s="0" t="n">
        <f aca="false">MONTH(AB1985)</f>
        <v>3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80</v>
      </c>
      <c r="D1986" s="0" t="n">
        <v>1515</v>
      </c>
      <c r="E1986" s="0" t="n">
        <v>4.784</v>
      </c>
      <c r="F1986" s="0" t="n">
        <v>89</v>
      </c>
      <c r="G1986" s="0" t="n">
        <v>1002.7</v>
      </c>
      <c r="H1986" s="0" t="n">
        <v>0.01</v>
      </c>
      <c r="I1986" s="0" t="n">
        <v>6.673</v>
      </c>
      <c r="J1986" s="0" t="n">
        <v>2.735</v>
      </c>
      <c r="K1986" s="0" t="n">
        <v>2.475</v>
      </c>
      <c r="L1986" s="0" t="n">
        <v>29.74</v>
      </c>
      <c r="M1986" s="0" t="n">
        <v>24.97</v>
      </c>
      <c r="N1986" s="0" t="n">
        <v>5.331</v>
      </c>
      <c r="O1986" s="0" t="n">
        <v>15.84</v>
      </c>
      <c r="P1986" s="0" t="n">
        <v>12.39</v>
      </c>
      <c r="Q1986" s="0" t="n">
        <v>900</v>
      </c>
      <c r="R1986" s="0" t="n">
        <v>-1.8083</v>
      </c>
      <c r="S1986" s="0" t="n">
        <v>11</v>
      </c>
      <c r="T1986" s="0" t="n">
        <v>0.859</v>
      </c>
      <c r="U1986" s="0" t="n">
        <v>4.201</v>
      </c>
      <c r="V1986" s="0" t="n">
        <v>4.284</v>
      </c>
      <c r="W1986" s="0" t="n">
        <f aca="false">F1986/100*T1986</f>
        <v>0.76451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80.6344166666667</v>
      </c>
      <c r="AB1986" s="33" t="n">
        <f aca="false">DATE(B1986,1,1)+C1986-1</f>
        <v>36971</v>
      </c>
      <c r="AC1986" s="0" t="n">
        <f aca="false">MONTH(AB1986)</f>
        <v>3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80</v>
      </c>
      <c r="D1987" s="0" t="n">
        <v>1530</v>
      </c>
      <c r="E1987" s="0" t="n">
        <v>4.943</v>
      </c>
      <c r="F1987" s="0" t="n">
        <v>87.8</v>
      </c>
      <c r="G1987" s="0" t="n">
        <v>1002.4</v>
      </c>
      <c r="H1987" s="0" t="n">
        <v>0.01</v>
      </c>
      <c r="I1987" s="0" t="n">
        <v>6.673</v>
      </c>
      <c r="J1987" s="0" t="n">
        <v>2.986</v>
      </c>
      <c r="K1987" s="0" t="n">
        <v>2.701</v>
      </c>
      <c r="L1987" s="0" t="n">
        <v>37.51</v>
      </c>
      <c r="M1987" s="0" t="n">
        <v>25.03</v>
      </c>
      <c r="N1987" s="0" t="n">
        <v>5.41</v>
      </c>
      <c r="O1987" s="0" t="n">
        <v>15.84</v>
      </c>
      <c r="P1987" s="0" t="n">
        <v>12.36</v>
      </c>
      <c r="Q1987" s="0" t="n">
        <v>900</v>
      </c>
      <c r="R1987" s="0" t="n">
        <v>-1.8108</v>
      </c>
      <c r="S1987" s="0" t="n">
        <v>11</v>
      </c>
      <c r="T1987" s="0" t="n">
        <v>0.868</v>
      </c>
      <c r="U1987" s="0" t="n">
        <v>4.183</v>
      </c>
      <c r="V1987" s="0" t="n">
        <v>4.241</v>
      </c>
      <c r="W1987" s="0" t="n">
        <f aca="false">F1987/100*T1987</f>
        <v>0.762104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80.6448333333333</v>
      </c>
      <c r="AB1987" s="33" t="n">
        <f aca="false">DATE(B1987,1,1)+C1987-1</f>
        <v>36971</v>
      </c>
      <c r="AC1987" s="0" t="n">
        <f aca="false">MONTH(AB1987)</f>
        <v>3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80</v>
      </c>
      <c r="D1988" s="0" t="n">
        <v>1545</v>
      </c>
      <c r="E1988" s="0" t="n">
        <v>4.981</v>
      </c>
      <c r="F1988" s="0" t="n">
        <v>88.2</v>
      </c>
      <c r="G1988" s="0" t="n">
        <v>1002.1</v>
      </c>
      <c r="H1988" s="0" t="n">
        <v>0.02</v>
      </c>
      <c r="I1988" s="0" t="n">
        <v>6.673</v>
      </c>
      <c r="J1988" s="0" t="n">
        <v>3.143</v>
      </c>
      <c r="K1988" s="0" t="n">
        <v>2.913</v>
      </c>
      <c r="L1988" s="0" t="n">
        <v>38.34</v>
      </c>
      <c r="M1988" s="0" t="n">
        <v>21.91</v>
      </c>
      <c r="N1988" s="0" t="n">
        <v>5.495</v>
      </c>
      <c r="O1988" s="0" t="n">
        <v>15.84</v>
      </c>
      <c r="P1988" s="0" t="n">
        <v>12.35</v>
      </c>
      <c r="Q1988" s="0" t="n">
        <v>900</v>
      </c>
      <c r="R1988" s="0" t="n">
        <v>-1.8049</v>
      </c>
      <c r="S1988" s="0" t="n">
        <v>11</v>
      </c>
      <c r="T1988" s="0" t="n">
        <v>0.871</v>
      </c>
      <c r="U1988" s="0" t="n">
        <v>4.195</v>
      </c>
      <c r="V1988" s="0" t="n">
        <v>4.332</v>
      </c>
      <c r="W1988" s="0" t="n">
        <f aca="false">F1988/100*T1988</f>
        <v>0.76822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80.65525</v>
      </c>
      <c r="AB1988" s="33" t="n">
        <f aca="false">DATE(B1988,1,1)+C1988-1</f>
        <v>36971</v>
      </c>
      <c r="AC1988" s="0" t="n">
        <f aca="false">MONTH(AB1988)</f>
        <v>3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80</v>
      </c>
      <c r="D1989" s="0" t="n">
        <v>1600</v>
      </c>
      <c r="E1989" s="0" t="n">
        <v>4.913</v>
      </c>
      <c r="F1989" s="0" t="n">
        <v>88.3</v>
      </c>
      <c r="G1989" s="0" t="n">
        <v>1001.6</v>
      </c>
      <c r="H1989" s="0" t="n">
        <v>0.04</v>
      </c>
      <c r="I1989" s="0" t="n">
        <v>6.673</v>
      </c>
      <c r="J1989" s="0" t="n">
        <v>3.129</v>
      </c>
      <c r="K1989" s="0" t="n">
        <v>2.88</v>
      </c>
      <c r="L1989" s="0" t="n">
        <v>33.76</v>
      </c>
      <c r="M1989" s="0" t="n">
        <v>22.84</v>
      </c>
      <c r="N1989" s="0" t="n">
        <v>5.556</v>
      </c>
      <c r="O1989" s="0" t="n">
        <v>15.85</v>
      </c>
      <c r="P1989" s="0" t="n">
        <v>12.34</v>
      </c>
      <c r="Q1989" s="0" t="n">
        <v>900</v>
      </c>
      <c r="R1989" s="0" t="n">
        <v>-1.7978</v>
      </c>
      <c r="S1989" s="0" t="n">
        <v>11</v>
      </c>
      <c r="T1989" s="0" t="n">
        <v>0.867</v>
      </c>
      <c r="U1989" s="0" t="n">
        <v>4.114</v>
      </c>
      <c r="V1989" s="0" t="n">
        <v>4.133</v>
      </c>
      <c r="W1989" s="0" t="n">
        <f aca="false">F1989/100*T1989</f>
        <v>0.765561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80.6656666666667</v>
      </c>
      <c r="AB1989" s="33" t="n">
        <f aca="false">DATE(B1989,1,1)+C1989-1</f>
        <v>36971</v>
      </c>
      <c r="AC1989" s="0" t="n">
        <f aca="false">MONTH(AB1989)</f>
        <v>3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80</v>
      </c>
      <c r="D1990" s="0" t="n">
        <v>1615</v>
      </c>
      <c r="E1990" s="0" t="n">
        <v>4.778</v>
      </c>
      <c r="F1990" s="0" t="n">
        <v>89.2</v>
      </c>
      <c r="G1990" s="0" t="n">
        <v>1001.5</v>
      </c>
      <c r="H1990" s="0" t="n">
        <v>0.04</v>
      </c>
      <c r="I1990" s="0" t="n">
        <v>6.673</v>
      </c>
      <c r="J1990" s="0" t="n">
        <v>2.868</v>
      </c>
      <c r="K1990" s="0" t="n">
        <v>2.628</v>
      </c>
      <c r="L1990" s="0" t="n">
        <v>35.09</v>
      </c>
      <c r="M1990" s="0" t="n">
        <v>23.42</v>
      </c>
      <c r="N1990" s="0" t="n">
        <v>5.576</v>
      </c>
      <c r="O1990" s="0" t="n">
        <v>15.86</v>
      </c>
      <c r="P1990" s="0" t="n">
        <v>12.33</v>
      </c>
      <c r="Q1990" s="0" t="n">
        <v>900</v>
      </c>
      <c r="R1990" s="0" t="n">
        <v>-1.8005</v>
      </c>
      <c r="S1990" s="0" t="n">
        <v>11</v>
      </c>
      <c r="T1990" s="0" t="n">
        <v>0.858</v>
      </c>
      <c r="U1990" s="0" t="n">
        <v>4.048</v>
      </c>
      <c r="V1990" s="0" t="n">
        <v>4.06</v>
      </c>
      <c r="W1990" s="0" t="n">
        <f aca="false">F1990/100*T1990</f>
        <v>0.765336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80.6760833333333</v>
      </c>
      <c r="AB1990" s="33" t="n">
        <f aca="false">DATE(B1990,1,1)+C1990-1</f>
        <v>36971</v>
      </c>
      <c r="AC1990" s="0" t="n">
        <f aca="false">MONTH(AB1990)</f>
        <v>3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80</v>
      </c>
      <c r="D1991" s="0" t="n">
        <v>1630</v>
      </c>
      <c r="E1991" s="0" t="n">
        <v>4.787</v>
      </c>
      <c r="F1991" s="0" t="n">
        <v>89.7</v>
      </c>
      <c r="G1991" s="0" t="n">
        <v>1001.1</v>
      </c>
      <c r="H1991" s="0" t="n">
        <v>0.02</v>
      </c>
      <c r="I1991" s="0" t="n">
        <v>6.673</v>
      </c>
      <c r="J1991" s="0" t="n">
        <v>2.809</v>
      </c>
      <c r="K1991" s="0" t="n">
        <v>2.539</v>
      </c>
      <c r="L1991" s="0" t="n">
        <v>32.93</v>
      </c>
      <c r="M1991" s="0" t="n">
        <v>25.15</v>
      </c>
      <c r="N1991" s="0" t="n">
        <v>5.559</v>
      </c>
      <c r="O1991" s="0" t="n">
        <v>15.87</v>
      </c>
      <c r="P1991" s="0" t="n">
        <v>12.33</v>
      </c>
      <c r="Q1991" s="0" t="n">
        <v>900</v>
      </c>
      <c r="R1991" s="0" t="n">
        <v>-1.8019</v>
      </c>
      <c r="S1991" s="0" t="n">
        <v>11</v>
      </c>
      <c r="T1991" s="0" t="n">
        <v>0.859</v>
      </c>
      <c r="U1991" s="0" t="n">
        <v>4.129</v>
      </c>
      <c r="V1991" s="0" t="n">
        <v>4.063</v>
      </c>
      <c r="W1991" s="0" t="n">
        <f aca="false">F1991/100*T1991</f>
        <v>0.770523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80.6865</v>
      </c>
      <c r="AB1991" s="33" t="n">
        <f aca="false">DATE(B1991,1,1)+C1991-1</f>
        <v>36971</v>
      </c>
      <c r="AC1991" s="0" t="n">
        <f aca="false">MONTH(AB1991)</f>
        <v>3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80</v>
      </c>
      <c r="D1992" s="0" t="n">
        <v>1645</v>
      </c>
      <c r="E1992" s="0" t="n">
        <v>4.884</v>
      </c>
      <c r="F1992" s="0" t="n">
        <v>89.5</v>
      </c>
      <c r="G1992" s="0" t="n">
        <v>1000.3</v>
      </c>
      <c r="H1992" s="0" t="n">
        <v>0.04</v>
      </c>
      <c r="I1992" s="0" t="n">
        <v>8.27</v>
      </c>
      <c r="J1992" s="0" t="n">
        <v>3.371</v>
      </c>
      <c r="K1992" s="0" t="n">
        <v>3.118</v>
      </c>
      <c r="L1992" s="0" t="n">
        <v>39.62</v>
      </c>
      <c r="M1992" s="0" t="n">
        <v>22.21</v>
      </c>
      <c r="N1992" s="0" t="n">
        <v>5.543</v>
      </c>
      <c r="O1992" s="0" t="n">
        <v>15.86</v>
      </c>
      <c r="P1992" s="0" t="n">
        <v>12.33</v>
      </c>
      <c r="Q1992" s="0" t="n">
        <v>900</v>
      </c>
      <c r="R1992" s="0" t="n">
        <v>-1.7981</v>
      </c>
      <c r="S1992" s="0" t="n">
        <v>11</v>
      </c>
      <c r="T1992" s="0" t="n">
        <v>0.865</v>
      </c>
      <c r="U1992" s="0" t="n">
        <v>4.209</v>
      </c>
      <c r="V1992" s="0" t="n">
        <v>4.319</v>
      </c>
      <c r="W1992" s="0" t="n">
        <f aca="false">F1992/100*T1992</f>
        <v>0.774175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80.6969166666667</v>
      </c>
      <c r="AB1992" s="33" t="n">
        <f aca="false">DATE(B1992,1,1)+C1992-1</f>
        <v>36971</v>
      </c>
      <c r="AC1992" s="0" t="n">
        <f aca="false">MONTH(AB1992)</f>
        <v>3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80</v>
      </c>
      <c r="D1993" s="0" t="n">
        <v>1700</v>
      </c>
      <c r="E1993" s="0" t="n">
        <v>4.99</v>
      </c>
      <c r="F1993" s="0" t="n">
        <v>89.4</v>
      </c>
      <c r="G1993" s="0" t="n">
        <v>1000.1</v>
      </c>
      <c r="H1993" s="0" t="n">
        <v>0.03</v>
      </c>
      <c r="I1993" s="0" t="n">
        <v>7.47</v>
      </c>
      <c r="J1993" s="0" t="n">
        <v>3.336</v>
      </c>
      <c r="K1993" s="0" t="n">
        <v>3.013</v>
      </c>
      <c r="L1993" s="0" t="n">
        <v>41.61</v>
      </c>
      <c r="M1993" s="0" t="n">
        <v>25.19</v>
      </c>
      <c r="N1993" s="0" t="n">
        <v>5.543</v>
      </c>
      <c r="O1993" s="0" t="n">
        <v>15.87</v>
      </c>
      <c r="P1993" s="0" t="n">
        <v>12.32</v>
      </c>
      <c r="Q1993" s="0" t="n">
        <v>900</v>
      </c>
      <c r="R1993" s="0" t="n">
        <v>-1.8074</v>
      </c>
      <c r="S1993" s="0" t="n">
        <v>11</v>
      </c>
      <c r="T1993" s="0" t="n">
        <v>0.871</v>
      </c>
      <c r="U1993" s="0" t="n">
        <v>4.227</v>
      </c>
      <c r="V1993" s="0" t="n">
        <v>4.419</v>
      </c>
      <c r="W1993" s="0" t="n">
        <f aca="false">F1993/100*T1993</f>
        <v>0.778674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80.7073333333333</v>
      </c>
      <c r="AB1993" s="33" t="n">
        <f aca="false">DATE(B1993,1,1)+C1993-1</f>
        <v>36971</v>
      </c>
      <c r="AC1993" s="0" t="n">
        <f aca="false">MONTH(AB1993)</f>
        <v>3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80</v>
      </c>
      <c r="D1994" s="0" t="n">
        <v>1715</v>
      </c>
      <c r="E1994" s="0" t="n">
        <v>4.553</v>
      </c>
      <c r="F1994" s="0" t="n">
        <v>90.7</v>
      </c>
      <c r="G1994" s="0" t="n">
        <v>999.62</v>
      </c>
      <c r="H1994" s="0" t="n">
        <v>0.03</v>
      </c>
      <c r="I1994" s="0" t="n">
        <v>5.874</v>
      </c>
      <c r="J1994" s="0" t="n">
        <v>2.628</v>
      </c>
      <c r="K1994" s="0" t="n">
        <v>2.374</v>
      </c>
      <c r="L1994" s="0" t="n">
        <v>5.74</v>
      </c>
      <c r="M1994" s="0" t="n">
        <v>25.18</v>
      </c>
      <c r="N1994" s="0" t="n">
        <v>5.56</v>
      </c>
      <c r="O1994" s="0" t="n">
        <v>15.87</v>
      </c>
      <c r="P1994" s="0" t="n">
        <v>12.33</v>
      </c>
      <c r="Q1994" s="0" t="n">
        <v>900</v>
      </c>
      <c r="R1994" s="0" t="n">
        <v>-1.8078</v>
      </c>
      <c r="S1994" s="0" t="n">
        <v>11</v>
      </c>
      <c r="T1994" s="0" t="n">
        <v>0.845</v>
      </c>
      <c r="U1994" s="0" t="n">
        <v>3.884</v>
      </c>
      <c r="V1994" s="0" t="n">
        <v>4.218</v>
      </c>
      <c r="W1994" s="0" t="n">
        <f aca="false">F1994/100*T1994</f>
        <v>0.766415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80.71775</v>
      </c>
      <c r="AB1994" s="33" t="n">
        <f aca="false">DATE(B1994,1,1)+C1994-1</f>
        <v>36971</v>
      </c>
      <c r="AC1994" s="0" t="n">
        <f aca="false">MONTH(AB1994)</f>
        <v>3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80</v>
      </c>
      <c r="D1995" s="0" t="n">
        <v>1730</v>
      </c>
      <c r="E1995" s="0" t="n">
        <v>4.079</v>
      </c>
      <c r="F1995" s="0" t="n">
        <v>92.3</v>
      </c>
      <c r="G1995" s="0" t="n">
        <v>998.86</v>
      </c>
      <c r="H1995" s="0" t="n">
        <v>0.04</v>
      </c>
      <c r="I1995" s="0" t="n">
        <v>6.673</v>
      </c>
      <c r="J1995" s="0" t="n">
        <v>2.972</v>
      </c>
      <c r="K1995" s="0" t="n">
        <v>2.703</v>
      </c>
      <c r="L1995" s="0" t="n">
        <v>3.259</v>
      </c>
      <c r="M1995" s="0" t="n">
        <v>24.35</v>
      </c>
      <c r="N1995" s="0" t="n">
        <v>5.526</v>
      </c>
      <c r="O1995" s="0" t="n">
        <v>15.9</v>
      </c>
      <c r="P1995" s="0" t="n">
        <v>12.31</v>
      </c>
      <c r="Q1995" s="0" t="n">
        <v>900</v>
      </c>
      <c r="R1995" s="0" t="n">
        <v>-1.8107</v>
      </c>
      <c r="S1995" s="0" t="n">
        <v>11</v>
      </c>
      <c r="T1995" s="0" t="n">
        <v>0.817</v>
      </c>
      <c r="U1995" s="0" t="n">
        <v>3.545</v>
      </c>
      <c r="V1995" s="0" t="n">
        <v>3.81</v>
      </c>
      <c r="W1995" s="0" t="n">
        <f aca="false">F1995/100*T1995</f>
        <v>0.754091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80.7281666666667</v>
      </c>
      <c r="AB1995" s="33" t="n">
        <f aca="false">DATE(B1995,1,1)+C1995-1</f>
        <v>36971</v>
      </c>
      <c r="AC1995" s="0" t="n">
        <f aca="false">MONTH(AB1995)</f>
        <v>3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80</v>
      </c>
      <c r="D1996" s="0" t="n">
        <v>1745</v>
      </c>
      <c r="E1996" s="0" t="n">
        <v>4.003</v>
      </c>
      <c r="F1996" s="0" t="n">
        <v>92.9</v>
      </c>
      <c r="G1996" s="0" t="n">
        <v>998.43</v>
      </c>
      <c r="H1996" s="0" t="n">
        <v>0.03</v>
      </c>
      <c r="I1996" s="0" t="n">
        <v>6.673</v>
      </c>
      <c r="J1996" s="0" t="n">
        <v>2.786</v>
      </c>
      <c r="K1996" s="0" t="n">
        <v>2.52</v>
      </c>
      <c r="L1996" s="0" t="n">
        <v>10.09</v>
      </c>
      <c r="M1996" s="0" t="n">
        <v>25.03</v>
      </c>
      <c r="N1996" s="0" t="n">
        <v>5.395</v>
      </c>
      <c r="O1996" s="0" t="n">
        <v>15.94</v>
      </c>
      <c r="P1996" s="0" t="n">
        <v>12.31</v>
      </c>
      <c r="Q1996" s="0" t="n">
        <v>900</v>
      </c>
      <c r="R1996" s="0" t="n">
        <v>-1.8074</v>
      </c>
      <c r="S1996" s="0" t="n">
        <v>11</v>
      </c>
      <c r="T1996" s="0" t="n">
        <v>0.813</v>
      </c>
      <c r="U1996" s="0" t="n">
        <v>3.491</v>
      </c>
      <c r="V1996" s="0" t="n">
        <v>3.604</v>
      </c>
      <c r="W1996" s="0" t="n">
        <f aca="false">F1996/100*T1996</f>
        <v>0.755277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80.7385833333333</v>
      </c>
      <c r="AB1996" s="33" t="n">
        <f aca="false">DATE(B1996,1,1)+C1996-1</f>
        <v>36971</v>
      </c>
      <c r="AC1996" s="0" t="n">
        <f aca="false">MONTH(AB1996)</f>
        <v>3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80</v>
      </c>
      <c r="D1997" s="0" t="n">
        <v>1800</v>
      </c>
      <c r="E1997" s="0" t="n">
        <v>3.959</v>
      </c>
      <c r="F1997" s="0" t="n">
        <v>93.1</v>
      </c>
      <c r="G1997" s="0" t="n">
        <v>998.59</v>
      </c>
      <c r="H1997" s="0" t="n">
        <v>0.05</v>
      </c>
      <c r="I1997" s="0" t="n">
        <v>5.075</v>
      </c>
      <c r="J1997" s="0" t="n">
        <v>2.405</v>
      </c>
      <c r="K1997" s="0" t="n">
        <v>2.171</v>
      </c>
      <c r="L1997" s="0" t="n">
        <v>18.76</v>
      </c>
      <c r="M1997" s="0" t="n">
        <v>25.24</v>
      </c>
      <c r="N1997" s="0" t="n">
        <v>5.248</v>
      </c>
      <c r="O1997" s="0" t="n">
        <v>15.96</v>
      </c>
      <c r="P1997" s="0" t="n">
        <v>12.31</v>
      </c>
      <c r="Q1997" s="0" t="n">
        <v>900</v>
      </c>
      <c r="R1997" s="0" t="n">
        <v>-1.802</v>
      </c>
      <c r="S1997" s="0" t="n">
        <v>11</v>
      </c>
      <c r="T1997" s="0" t="n">
        <v>0.811</v>
      </c>
      <c r="U1997" s="0" t="n">
        <v>3.372</v>
      </c>
      <c r="V1997" s="0" t="n">
        <v>2.836</v>
      </c>
      <c r="W1997" s="0" t="n">
        <f aca="false">F1997/100*T1997</f>
        <v>0.755041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80.749</v>
      </c>
      <c r="AB1997" s="33" t="n">
        <f aca="false">DATE(B1997,1,1)+C1997-1</f>
        <v>36971</v>
      </c>
      <c r="AC1997" s="0" t="n">
        <f aca="false">MONTH(AB1997)</f>
        <v>3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80</v>
      </c>
      <c r="D1998" s="0" t="n">
        <v>1815</v>
      </c>
      <c r="E1998" s="0" t="n">
        <v>3.929</v>
      </c>
      <c r="F1998" s="0" t="n">
        <v>93.7</v>
      </c>
      <c r="G1998" s="0" t="n">
        <v>998.31</v>
      </c>
      <c r="H1998" s="0" t="n">
        <v>0.07</v>
      </c>
      <c r="I1998" s="0" t="n">
        <v>5.075</v>
      </c>
      <c r="J1998" s="0" t="n">
        <v>2.626</v>
      </c>
      <c r="K1998" s="0" t="n">
        <v>2.413</v>
      </c>
      <c r="L1998" s="0" t="n">
        <v>6.405</v>
      </c>
      <c r="M1998" s="0" t="n">
        <v>23.06</v>
      </c>
      <c r="N1998" s="0" t="n">
        <v>5.122</v>
      </c>
      <c r="O1998" s="0" t="n">
        <v>15.98</v>
      </c>
      <c r="P1998" s="0" t="n">
        <v>12.31</v>
      </c>
      <c r="Q1998" s="0" t="n">
        <v>900</v>
      </c>
      <c r="R1998" s="0" t="n">
        <v>-1.7994</v>
      </c>
      <c r="S1998" s="0" t="n">
        <v>11</v>
      </c>
      <c r="T1998" s="0" t="n">
        <v>0.809</v>
      </c>
      <c r="U1998" s="0" t="n">
        <v>3.597</v>
      </c>
      <c r="V1998" s="0" t="n">
        <v>3.359</v>
      </c>
      <c r="W1998" s="0" t="n">
        <f aca="false">F1998/100*T1998</f>
        <v>0.758033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80.7594166666667</v>
      </c>
      <c r="AB1998" s="33" t="n">
        <f aca="false">DATE(B1998,1,1)+C1998-1</f>
        <v>36971</v>
      </c>
      <c r="AC1998" s="0" t="n">
        <f aca="false">MONTH(AB1998)</f>
        <v>3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80</v>
      </c>
      <c r="D1999" s="0" t="n">
        <v>1830</v>
      </c>
      <c r="E1999" s="0" t="n">
        <v>3.964</v>
      </c>
      <c r="F1999" s="0" t="n">
        <v>93.9</v>
      </c>
      <c r="G1999" s="0" t="n">
        <v>997.93</v>
      </c>
      <c r="H1999" s="0" t="n">
        <v>0.06</v>
      </c>
      <c r="I1999" s="0" t="n">
        <v>6.673</v>
      </c>
      <c r="J1999" s="0" t="n">
        <v>2.903</v>
      </c>
      <c r="K1999" s="0" t="n">
        <v>2.652</v>
      </c>
      <c r="L1999" s="0" t="n">
        <v>5.763</v>
      </c>
      <c r="M1999" s="0" t="n">
        <v>23.82</v>
      </c>
      <c r="N1999" s="0" t="n">
        <v>5.03</v>
      </c>
      <c r="O1999" s="0" t="n">
        <v>15.98</v>
      </c>
      <c r="P1999" s="0" t="n">
        <v>12.3</v>
      </c>
      <c r="Q1999" s="0" t="n">
        <v>900</v>
      </c>
      <c r="R1999" s="0" t="n">
        <v>-1.7989</v>
      </c>
      <c r="S1999" s="0" t="n">
        <v>11</v>
      </c>
      <c r="T1999" s="0" t="n">
        <v>0.811</v>
      </c>
      <c r="U1999" s="0" t="n">
        <v>3.563</v>
      </c>
      <c r="V1999" s="0" t="n">
        <v>3.612</v>
      </c>
      <c r="W1999" s="0" t="n">
        <f aca="false">F1999/100*T1999</f>
        <v>0.761529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80.7698333333333</v>
      </c>
      <c r="AB1999" s="33" t="n">
        <f aca="false">DATE(B1999,1,1)+C1999-1</f>
        <v>36971</v>
      </c>
      <c r="AC1999" s="0" t="n">
        <f aca="false">MONTH(AB1999)</f>
        <v>3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80</v>
      </c>
      <c r="D2000" s="0" t="n">
        <v>1845</v>
      </c>
      <c r="E2000" s="0" t="n">
        <v>3.922</v>
      </c>
      <c r="F2000" s="0" t="n">
        <v>93.8</v>
      </c>
      <c r="G2000" s="0" t="n">
        <v>997.64</v>
      </c>
      <c r="H2000" s="0" t="n">
        <v>0.06</v>
      </c>
      <c r="I2000" s="0" t="n">
        <v>5.874</v>
      </c>
      <c r="J2000" s="0" t="n">
        <v>2.76</v>
      </c>
      <c r="K2000" s="0" t="n">
        <v>2.527</v>
      </c>
      <c r="L2000" s="0" t="n">
        <v>6.954</v>
      </c>
      <c r="M2000" s="0" t="n">
        <v>23.5</v>
      </c>
      <c r="N2000" s="0" t="n">
        <v>4.972</v>
      </c>
      <c r="O2000" s="0" t="n">
        <v>15.99</v>
      </c>
      <c r="P2000" s="0" t="n">
        <v>12.31</v>
      </c>
      <c r="Q2000" s="0" t="n">
        <v>900</v>
      </c>
      <c r="R2000" s="0" t="n">
        <v>-1.7983</v>
      </c>
      <c r="S2000" s="0" t="n">
        <v>11</v>
      </c>
      <c r="T2000" s="0" t="n">
        <v>0.808</v>
      </c>
      <c r="U2000" s="0" t="n">
        <v>3.147</v>
      </c>
      <c r="V2000" s="0" t="n">
        <v>3.352</v>
      </c>
      <c r="W2000" s="0" t="n">
        <f aca="false">F2000/100*T2000</f>
        <v>0.757904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80.78025</v>
      </c>
      <c r="AB2000" s="33" t="n">
        <f aca="false">DATE(B2000,1,1)+C2000-1</f>
        <v>36971</v>
      </c>
      <c r="AC2000" s="0" t="n">
        <f aca="false">MONTH(AB2000)</f>
        <v>3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80</v>
      </c>
      <c r="D2001" s="0" t="n">
        <v>1900</v>
      </c>
      <c r="E2001" s="0" t="n">
        <v>3.846</v>
      </c>
      <c r="F2001" s="0" t="n">
        <v>94.1</v>
      </c>
      <c r="G2001" s="0" t="n">
        <v>997.5</v>
      </c>
      <c r="H2001" s="0" t="n">
        <v>0.05</v>
      </c>
      <c r="I2001" s="0" t="n">
        <v>5.874</v>
      </c>
      <c r="J2001" s="0" t="n">
        <v>2.548</v>
      </c>
      <c r="K2001" s="0" t="n">
        <v>2.298</v>
      </c>
      <c r="L2001" s="0" t="n">
        <v>10.49</v>
      </c>
      <c r="M2001" s="0" t="n">
        <v>25.37</v>
      </c>
      <c r="N2001" s="0" t="n">
        <v>4.926</v>
      </c>
      <c r="O2001" s="0" t="n">
        <v>16</v>
      </c>
      <c r="P2001" s="0" t="n">
        <v>12.3</v>
      </c>
      <c r="Q2001" s="0" t="n">
        <v>900</v>
      </c>
      <c r="R2001" s="0" t="n">
        <v>-1.7987</v>
      </c>
      <c r="S2001" s="0" t="n">
        <v>11</v>
      </c>
      <c r="T2001" s="0" t="n">
        <v>0.804</v>
      </c>
      <c r="U2001" s="0" t="n">
        <v>3.041</v>
      </c>
      <c r="V2001" s="0" t="n">
        <v>3.214</v>
      </c>
      <c r="W2001" s="0" t="n">
        <f aca="false">F2001/100*T2001</f>
        <v>0.756564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80.7906666666667</v>
      </c>
      <c r="AB2001" s="33" t="n">
        <f aca="false">DATE(B2001,1,1)+C2001-1</f>
        <v>36971</v>
      </c>
      <c r="AC2001" s="0" t="n">
        <f aca="false">MONTH(AB2001)</f>
        <v>3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80</v>
      </c>
      <c r="D2002" s="0" t="n">
        <v>1915</v>
      </c>
      <c r="E2002" s="0" t="n">
        <v>3.899</v>
      </c>
      <c r="F2002" s="0" t="n">
        <v>94.4</v>
      </c>
      <c r="G2002" s="0" t="n">
        <v>997.29</v>
      </c>
      <c r="H2002" s="0" t="n">
        <v>0.05</v>
      </c>
      <c r="I2002" s="0" t="n">
        <v>6.673</v>
      </c>
      <c r="J2002" s="0" t="n">
        <v>2.627</v>
      </c>
      <c r="K2002" s="0" t="n">
        <v>2.442</v>
      </c>
      <c r="L2002" s="0" t="n">
        <v>3.924</v>
      </c>
      <c r="M2002" s="0" t="n">
        <v>21.51</v>
      </c>
      <c r="N2002" s="0" t="n">
        <v>4.882</v>
      </c>
      <c r="O2002" s="0" t="n">
        <v>16.01</v>
      </c>
      <c r="P2002" s="0" t="n">
        <v>12.29</v>
      </c>
      <c r="Q2002" s="0" t="n">
        <v>900</v>
      </c>
      <c r="R2002" s="0" t="n">
        <v>-1.7964</v>
      </c>
      <c r="S2002" s="0" t="n">
        <v>11</v>
      </c>
      <c r="T2002" s="0" t="n">
        <v>0.807</v>
      </c>
      <c r="U2002" s="0" t="n">
        <v>3.078</v>
      </c>
      <c r="V2002" s="0" t="n">
        <v>3.398</v>
      </c>
      <c r="W2002" s="0" t="n">
        <f aca="false">F2002/100*T2002</f>
        <v>0.761808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80.8010833333333</v>
      </c>
      <c r="AB2002" s="33" t="n">
        <f aca="false">DATE(B2002,1,1)+C2002-1</f>
        <v>36971</v>
      </c>
      <c r="AC2002" s="0" t="n">
        <f aca="false">MONTH(AB2002)</f>
        <v>3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80</v>
      </c>
      <c r="D2003" s="0" t="n">
        <v>1930</v>
      </c>
      <c r="E2003" s="0" t="n">
        <v>4.041</v>
      </c>
      <c r="F2003" s="0" t="n">
        <v>94.5</v>
      </c>
      <c r="G2003" s="0" t="n">
        <v>997.09</v>
      </c>
      <c r="H2003" s="0" t="n">
        <v>0.05</v>
      </c>
      <c r="I2003" s="0" t="n">
        <v>5.874</v>
      </c>
      <c r="J2003" s="0" t="n">
        <v>2.313</v>
      </c>
      <c r="K2003" s="0" t="n">
        <v>2.115</v>
      </c>
      <c r="L2003" s="0" t="n">
        <v>9.93</v>
      </c>
      <c r="M2003" s="0" t="n">
        <v>23.71</v>
      </c>
      <c r="N2003" s="0" t="n">
        <v>4.858</v>
      </c>
      <c r="O2003" s="0" t="n">
        <v>16</v>
      </c>
      <c r="P2003" s="0" t="n">
        <v>12.29</v>
      </c>
      <c r="Q2003" s="0" t="n">
        <v>900</v>
      </c>
      <c r="R2003" s="0" t="n">
        <v>-1.7995</v>
      </c>
      <c r="S2003" s="0" t="n">
        <v>11</v>
      </c>
      <c r="T2003" s="0" t="n">
        <v>0.815</v>
      </c>
      <c r="U2003" s="0" t="n">
        <v>3.422</v>
      </c>
      <c r="V2003" s="0" t="n">
        <v>3.263</v>
      </c>
      <c r="W2003" s="0" t="n">
        <f aca="false">F2003/100*T2003</f>
        <v>0.770175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80.8115</v>
      </c>
      <c r="AB2003" s="33" t="n">
        <f aca="false">DATE(B2003,1,1)+C2003-1</f>
        <v>36971</v>
      </c>
      <c r="AC2003" s="0" t="n">
        <f aca="false">MONTH(AB2003)</f>
        <v>3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80</v>
      </c>
      <c r="D2004" s="0" t="n">
        <v>1945</v>
      </c>
      <c r="E2004" s="0" t="n">
        <v>4.111</v>
      </c>
      <c r="F2004" s="0" t="n">
        <v>94.6</v>
      </c>
      <c r="G2004" s="0" t="n">
        <v>996.95</v>
      </c>
      <c r="H2004" s="0" t="n">
        <v>0.07</v>
      </c>
      <c r="I2004" s="0" t="n">
        <v>5.075</v>
      </c>
      <c r="J2004" s="0" t="n">
        <v>2.283</v>
      </c>
      <c r="K2004" s="0" t="n">
        <v>2.102</v>
      </c>
      <c r="L2004" s="0" t="n">
        <v>6.402</v>
      </c>
      <c r="M2004" s="0" t="n">
        <v>22.82</v>
      </c>
      <c r="N2004" s="0" t="n">
        <v>4.872</v>
      </c>
      <c r="O2004" s="0" t="n">
        <v>15.99</v>
      </c>
      <c r="P2004" s="0" t="n">
        <v>12.29</v>
      </c>
      <c r="Q2004" s="0" t="n">
        <v>900</v>
      </c>
      <c r="R2004" s="0" t="n">
        <v>-1.7962</v>
      </c>
      <c r="S2004" s="0" t="n">
        <v>11</v>
      </c>
      <c r="T2004" s="0" t="n">
        <v>0.819</v>
      </c>
      <c r="U2004" s="0" t="n">
        <v>3.624</v>
      </c>
      <c r="V2004" s="0" t="n">
        <v>3.607</v>
      </c>
      <c r="W2004" s="0" t="n">
        <f aca="false">F2004/100*T2004</f>
        <v>0.774774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80.8219166666667</v>
      </c>
      <c r="AB2004" s="33" t="n">
        <f aca="false">DATE(B2004,1,1)+C2004-1</f>
        <v>36971</v>
      </c>
      <c r="AC2004" s="0" t="n">
        <f aca="false">MONTH(AB2004)</f>
        <v>3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80</v>
      </c>
      <c r="D2005" s="0" t="n">
        <v>2000</v>
      </c>
      <c r="E2005" s="0" t="n">
        <v>4.159</v>
      </c>
      <c r="F2005" s="0" t="n">
        <v>94.6</v>
      </c>
      <c r="G2005" s="0" t="n">
        <v>996.71</v>
      </c>
      <c r="H2005" s="0" t="n">
        <v>0.01</v>
      </c>
      <c r="I2005" s="0" t="n">
        <v>6.673</v>
      </c>
      <c r="J2005" s="0" t="n">
        <v>2.329</v>
      </c>
      <c r="K2005" s="0" t="n">
        <v>2.097</v>
      </c>
      <c r="L2005" s="0" t="n">
        <v>17.04</v>
      </c>
      <c r="M2005" s="0" t="n">
        <v>25.49</v>
      </c>
      <c r="N2005" s="0" t="n">
        <v>4.911</v>
      </c>
      <c r="O2005" s="0" t="n">
        <v>15.98</v>
      </c>
      <c r="P2005" s="0" t="n">
        <v>12.29</v>
      </c>
      <c r="Q2005" s="0" t="n">
        <v>900</v>
      </c>
      <c r="R2005" s="0" t="n">
        <v>-1.7976</v>
      </c>
      <c r="S2005" s="0" t="n">
        <v>11</v>
      </c>
      <c r="T2005" s="0" t="n">
        <v>0.822</v>
      </c>
      <c r="U2005" s="0" t="n">
        <v>3.74</v>
      </c>
      <c r="V2005" s="0" t="n">
        <v>3.47</v>
      </c>
      <c r="W2005" s="0" t="n">
        <f aca="false">F2005/100*T2005</f>
        <v>0.777612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80.8323333333333</v>
      </c>
      <c r="AB2005" s="33" t="n">
        <f aca="false">DATE(B2005,1,1)+C2005-1</f>
        <v>36971</v>
      </c>
      <c r="AC2005" s="0" t="n">
        <f aca="false">MONTH(AB2005)</f>
        <v>3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80</v>
      </c>
      <c r="D2006" s="0" t="n">
        <v>2015</v>
      </c>
      <c r="E2006" s="0" t="n">
        <v>4.272</v>
      </c>
      <c r="F2006" s="0" t="n">
        <v>94.5</v>
      </c>
      <c r="G2006" s="0" t="n">
        <v>996.32</v>
      </c>
      <c r="H2006" s="0" t="n">
        <v>0.03</v>
      </c>
      <c r="I2006" s="0" t="n">
        <v>5.075</v>
      </c>
      <c r="J2006" s="0" t="n">
        <v>2.234</v>
      </c>
      <c r="K2006" s="0" t="n">
        <v>1.997</v>
      </c>
      <c r="L2006" s="0" t="n">
        <v>14.9</v>
      </c>
      <c r="M2006" s="0" t="n">
        <v>26.4</v>
      </c>
      <c r="N2006" s="0" t="n">
        <v>4.954</v>
      </c>
      <c r="O2006" s="0" t="n">
        <v>15.99</v>
      </c>
      <c r="P2006" s="0" t="n">
        <v>12.29</v>
      </c>
      <c r="Q2006" s="0" t="n">
        <v>900</v>
      </c>
      <c r="R2006" s="0" t="n">
        <v>-1.7982</v>
      </c>
      <c r="S2006" s="0" t="n">
        <v>11</v>
      </c>
      <c r="T2006" s="0" t="n">
        <v>0.829</v>
      </c>
      <c r="U2006" s="0" t="n">
        <v>3.85</v>
      </c>
      <c r="V2006" s="0" t="n">
        <v>3.684</v>
      </c>
      <c r="W2006" s="0" t="n">
        <f aca="false">F2006/100*T2006</f>
        <v>0.783405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80.84275</v>
      </c>
      <c r="AB2006" s="33" t="n">
        <f aca="false">DATE(B2006,1,1)+C2006-1</f>
        <v>36971</v>
      </c>
      <c r="AC2006" s="0" t="n">
        <f aca="false">MONTH(AB2006)</f>
        <v>3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80</v>
      </c>
      <c r="D2007" s="0" t="n">
        <v>2030</v>
      </c>
      <c r="E2007" s="0" t="n">
        <v>4.362</v>
      </c>
      <c r="F2007" s="0" t="n">
        <v>94.4</v>
      </c>
      <c r="G2007" s="0" t="n">
        <v>995.79</v>
      </c>
      <c r="H2007" s="0" t="n">
        <v>0.02</v>
      </c>
      <c r="I2007" s="0" t="n">
        <v>5.874</v>
      </c>
      <c r="J2007" s="0" t="n">
        <v>2.446</v>
      </c>
      <c r="K2007" s="0" t="n">
        <v>2.214</v>
      </c>
      <c r="L2007" s="0" t="n">
        <v>19.83</v>
      </c>
      <c r="M2007" s="0" t="n">
        <v>24.94</v>
      </c>
      <c r="N2007" s="0" t="n">
        <v>5.008</v>
      </c>
      <c r="O2007" s="0" t="n">
        <v>15.97</v>
      </c>
      <c r="P2007" s="0" t="n">
        <v>12.29</v>
      </c>
      <c r="Q2007" s="0" t="n">
        <v>900</v>
      </c>
      <c r="R2007" s="0" t="n">
        <v>-1.7959</v>
      </c>
      <c r="S2007" s="0" t="n">
        <v>11</v>
      </c>
      <c r="T2007" s="0" t="n">
        <v>0.834</v>
      </c>
      <c r="U2007" s="0" t="n">
        <v>3.926</v>
      </c>
      <c r="V2007" s="0" t="n">
        <v>3.793</v>
      </c>
      <c r="W2007" s="0" t="n">
        <f aca="false">F2007/100*T2007</f>
        <v>0.787296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80.8531666666667</v>
      </c>
      <c r="AB2007" s="33" t="n">
        <f aca="false">DATE(B2007,1,1)+C2007-1</f>
        <v>36971</v>
      </c>
      <c r="AC2007" s="0" t="n">
        <f aca="false">MONTH(AB2007)</f>
        <v>3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80</v>
      </c>
      <c r="D2008" s="0" t="n">
        <v>2045</v>
      </c>
      <c r="E2008" s="0" t="n">
        <v>4.303</v>
      </c>
      <c r="F2008" s="0" t="n">
        <v>94.3</v>
      </c>
      <c r="G2008" s="0" t="n">
        <v>995.82</v>
      </c>
      <c r="H2008" s="0" t="n">
        <v>0.01</v>
      </c>
      <c r="I2008" s="0" t="n">
        <v>5.075</v>
      </c>
      <c r="J2008" s="0" t="n">
        <v>2.002</v>
      </c>
      <c r="K2008" s="0" t="n">
        <v>1.715</v>
      </c>
      <c r="L2008" s="0" t="n">
        <v>27.73</v>
      </c>
      <c r="M2008" s="0" t="n">
        <v>30.65</v>
      </c>
      <c r="N2008" s="0" t="n">
        <v>5.065</v>
      </c>
      <c r="O2008" s="0" t="n">
        <v>16.01</v>
      </c>
      <c r="P2008" s="0" t="n">
        <v>12.29</v>
      </c>
      <c r="Q2008" s="0" t="n">
        <v>900</v>
      </c>
      <c r="R2008" s="0" t="n">
        <v>-1.797</v>
      </c>
      <c r="S2008" s="0" t="n">
        <v>11</v>
      </c>
      <c r="T2008" s="0" t="n">
        <v>0.83</v>
      </c>
      <c r="U2008" s="0" t="n">
        <v>3.948</v>
      </c>
      <c r="V2008" s="0" t="n">
        <v>4.006</v>
      </c>
      <c r="W2008" s="0" t="n">
        <f aca="false">F2008/100*T2008</f>
        <v>0.78269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80.8635833333333</v>
      </c>
      <c r="AB2008" s="33" t="n">
        <f aca="false">DATE(B2008,1,1)+C2008-1</f>
        <v>36971</v>
      </c>
      <c r="AC2008" s="0" t="n">
        <f aca="false">MONTH(AB2008)</f>
        <v>3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80</v>
      </c>
      <c r="D2009" s="0" t="n">
        <v>2100</v>
      </c>
      <c r="E2009" s="0" t="n">
        <v>4.434</v>
      </c>
      <c r="F2009" s="0" t="n">
        <v>94.3</v>
      </c>
      <c r="G2009" s="0" t="n">
        <v>995.5</v>
      </c>
      <c r="H2009" s="0" t="n">
        <v>0</v>
      </c>
      <c r="I2009" s="0" t="n">
        <v>5.075</v>
      </c>
      <c r="J2009" s="0" t="n">
        <v>2.205</v>
      </c>
      <c r="K2009" s="0" t="n">
        <v>1.918</v>
      </c>
      <c r="L2009" s="0" t="n">
        <v>26.55</v>
      </c>
      <c r="M2009" s="0" t="n">
        <v>29.15</v>
      </c>
      <c r="N2009" s="0" t="n">
        <v>5.118</v>
      </c>
      <c r="O2009" s="0" t="n">
        <v>16.02</v>
      </c>
      <c r="P2009" s="0" t="n">
        <v>12.28</v>
      </c>
      <c r="Q2009" s="0" t="n">
        <v>900</v>
      </c>
      <c r="R2009" s="0" t="n">
        <v>-1.7982</v>
      </c>
      <c r="S2009" s="0" t="n">
        <v>11</v>
      </c>
      <c r="T2009" s="0" t="n">
        <v>0.838</v>
      </c>
      <c r="U2009" s="0" t="n">
        <v>3.825</v>
      </c>
      <c r="V2009" s="0" t="n">
        <v>3.741</v>
      </c>
      <c r="W2009" s="0" t="n">
        <f aca="false">F2009/100*T2009</f>
        <v>0.790234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80.874</v>
      </c>
      <c r="AB2009" s="33" t="n">
        <f aca="false">DATE(B2009,1,1)+C2009-1</f>
        <v>36971</v>
      </c>
      <c r="AC2009" s="0" t="n">
        <f aca="false">MONTH(AB2009)</f>
        <v>3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80</v>
      </c>
      <c r="D2010" s="0" t="n">
        <v>2115</v>
      </c>
      <c r="E2010" s="0" t="n">
        <v>4.489</v>
      </c>
      <c r="F2010" s="0" t="n">
        <v>94.2</v>
      </c>
      <c r="G2010" s="0" t="n">
        <v>995.83</v>
      </c>
      <c r="H2010" s="0" t="n">
        <v>0</v>
      </c>
      <c r="I2010" s="0" t="n">
        <v>3.477</v>
      </c>
      <c r="J2010" s="0" t="n">
        <v>1.598</v>
      </c>
      <c r="K2010" s="0" t="n">
        <v>1.375</v>
      </c>
      <c r="L2010" s="0" t="n">
        <v>19.59</v>
      </c>
      <c r="M2010" s="0" t="n">
        <v>29.82</v>
      </c>
      <c r="N2010" s="0" t="n">
        <v>5.162</v>
      </c>
      <c r="O2010" s="0" t="n">
        <v>16.02</v>
      </c>
      <c r="P2010" s="0" t="n">
        <v>12.28</v>
      </c>
      <c r="Q2010" s="0" t="n">
        <v>900</v>
      </c>
      <c r="R2010" s="0" t="n">
        <v>-1.7984</v>
      </c>
      <c r="S2010" s="0" t="n">
        <v>11</v>
      </c>
      <c r="T2010" s="0" t="n">
        <v>0.841</v>
      </c>
      <c r="U2010" s="0" t="n">
        <v>4.041</v>
      </c>
      <c r="V2010" s="0" t="n">
        <v>3.63</v>
      </c>
      <c r="W2010" s="0" t="n">
        <f aca="false">F2010/100*T2010</f>
        <v>0.79222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80.8844166666667</v>
      </c>
      <c r="AB2010" s="33" t="n">
        <f aca="false">DATE(B2010,1,1)+C2010-1</f>
        <v>36971</v>
      </c>
      <c r="AC2010" s="0" t="n">
        <f aca="false">MONTH(AB2010)</f>
        <v>3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80</v>
      </c>
      <c r="D2011" s="0" t="n">
        <v>2130</v>
      </c>
      <c r="E2011" s="0" t="n">
        <v>4.531</v>
      </c>
      <c r="F2011" s="0" t="n">
        <v>93.7</v>
      </c>
      <c r="G2011" s="0" t="n">
        <v>995.6</v>
      </c>
      <c r="H2011" s="0" t="n">
        <v>0</v>
      </c>
      <c r="I2011" s="0" t="n">
        <v>5.874</v>
      </c>
      <c r="J2011" s="0" t="n">
        <v>2.538</v>
      </c>
      <c r="K2011" s="0" t="n">
        <v>2.313</v>
      </c>
      <c r="L2011" s="0" t="n">
        <v>358.1</v>
      </c>
      <c r="M2011" s="0" t="n">
        <v>24.11</v>
      </c>
      <c r="N2011" s="0" t="n">
        <v>5.206</v>
      </c>
      <c r="O2011" s="0" t="n">
        <v>16.02</v>
      </c>
      <c r="P2011" s="0" t="n">
        <v>12.28</v>
      </c>
      <c r="Q2011" s="0" t="n">
        <v>900</v>
      </c>
      <c r="R2011" s="0" t="n">
        <v>-1.7987</v>
      </c>
      <c r="S2011" s="0" t="n">
        <v>11</v>
      </c>
      <c r="T2011" s="0" t="n">
        <v>0.844</v>
      </c>
      <c r="U2011" s="0" t="n">
        <v>4.117</v>
      </c>
      <c r="V2011" s="0" t="n">
        <v>3.806</v>
      </c>
      <c r="W2011" s="0" t="n">
        <f aca="false">F2011/100*T2011</f>
        <v>0.790828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80.8948333333333</v>
      </c>
      <c r="AB2011" s="33" t="n">
        <f aca="false">DATE(B2011,1,1)+C2011-1</f>
        <v>36971</v>
      </c>
      <c r="AC2011" s="0" t="n">
        <f aca="false">MONTH(AB2011)</f>
        <v>3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80</v>
      </c>
      <c r="D2012" s="0" t="n">
        <v>2145</v>
      </c>
      <c r="E2012" s="0" t="n">
        <v>4.208</v>
      </c>
      <c r="F2012" s="0" t="n">
        <v>93</v>
      </c>
      <c r="G2012" s="0" t="n">
        <v>995.23</v>
      </c>
      <c r="H2012" s="0" t="n">
        <v>0</v>
      </c>
      <c r="I2012" s="0" t="n">
        <v>5.874</v>
      </c>
      <c r="J2012" s="0" t="n">
        <v>3.086</v>
      </c>
      <c r="K2012" s="0" t="n">
        <v>2.973</v>
      </c>
      <c r="L2012" s="0" t="n">
        <v>353.1</v>
      </c>
      <c r="M2012" s="0" t="n">
        <v>15.49</v>
      </c>
      <c r="N2012" s="0" t="n">
        <v>5.248</v>
      </c>
      <c r="O2012" s="0" t="n">
        <v>16.05</v>
      </c>
      <c r="P2012" s="0" t="n">
        <v>12.28</v>
      </c>
      <c r="Q2012" s="0" t="n">
        <v>900</v>
      </c>
      <c r="R2012" s="0" t="n">
        <v>-1.796</v>
      </c>
      <c r="S2012" s="0" t="n">
        <v>11</v>
      </c>
      <c r="T2012" s="0" t="n">
        <v>0.825</v>
      </c>
      <c r="U2012" s="0" t="n">
        <v>3.705</v>
      </c>
      <c r="V2012" s="0" t="n">
        <v>3.451</v>
      </c>
      <c r="W2012" s="0" t="n">
        <f aca="false">F2012/100*T2012</f>
        <v>0.76725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80.90525</v>
      </c>
      <c r="AB2012" s="33" t="n">
        <f aca="false">DATE(B2012,1,1)+C2012-1</f>
        <v>36971</v>
      </c>
      <c r="AC2012" s="0" t="n">
        <f aca="false">MONTH(AB2012)</f>
        <v>3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80</v>
      </c>
      <c r="D2013" s="0" t="n">
        <v>2200</v>
      </c>
      <c r="E2013" s="0" t="n">
        <v>4.1</v>
      </c>
      <c r="F2013" s="0" t="n">
        <v>92.8</v>
      </c>
      <c r="G2013" s="0" t="n">
        <v>994.96</v>
      </c>
      <c r="H2013" s="0" t="n">
        <v>0</v>
      </c>
      <c r="I2013" s="0" t="n">
        <v>5.075</v>
      </c>
      <c r="J2013" s="0" t="n">
        <v>2.996</v>
      </c>
      <c r="K2013" s="0" t="n">
        <v>2.887</v>
      </c>
      <c r="L2013" s="0" t="n">
        <v>352</v>
      </c>
      <c r="M2013" s="0" t="n">
        <v>15.48</v>
      </c>
      <c r="N2013" s="0" t="n">
        <v>5.219</v>
      </c>
      <c r="O2013" s="0" t="n">
        <v>16.06</v>
      </c>
      <c r="P2013" s="0" t="n">
        <v>12.27</v>
      </c>
      <c r="Q2013" s="0" t="n">
        <v>900</v>
      </c>
      <c r="R2013" s="0" t="n">
        <v>-1.7954</v>
      </c>
      <c r="S2013" s="0" t="n">
        <v>11</v>
      </c>
      <c r="T2013" s="0" t="n">
        <v>0.819</v>
      </c>
      <c r="U2013" s="0" t="n">
        <v>3.65</v>
      </c>
      <c r="V2013" s="0" t="n">
        <v>3.332</v>
      </c>
      <c r="W2013" s="0" t="n">
        <f aca="false">F2013/100*T2013</f>
        <v>0.760032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80.9156666666667</v>
      </c>
      <c r="AB2013" s="33" t="n">
        <f aca="false">DATE(B2013,1,1)+C2013-1</f>
        <v>36971</v>
      </c>
      <c r="AC2013" s="0" t="n">
        <f aca="false">MONTH(AB2013)</f>
        <v>3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80</v>
      </c>
      <c r="D2014" s="0" t="n">
        <v>2215</v>
      </c>
      <c r="E2014" s="0" t="n">
        <v>4.135</v>
      </c>
      <c r="F2014" s="0" t="n">
        <v>92.6</v>
      </c>
      <c r="G2014" s="0" t="n">
        <v>994.71</v>
      </c>
      <c r="H2014" s="0" t="n">
        <v>0</v>
      </c>
      <c r="I2014" s="0" t="n">
        <v>5.075</v>
      </c>
      <c r="J2014" s="0" t="n">
        <v>2.715</v>
      </c>
      <c r="K2014" s="0" t="n">
        <v>2.561</v>
      </c>
      <c r="L2014" s="0" t="n">
        <v>356.7</v>
      </c>
      <c r="M2014" s="0" t="n">
        <v>19.29</v>
      </c>
      <c r="N2014" s="0" t="n">
        <v>5.152</v>
      </c>
      <c r="O2014" s="0" t="n">
        <v>16.07</v>
      </c>
      <c r="P2014" s="0" t="n">
        <v>12.27</v>
      </c>
      <c r="Q2014" s="0" t="n">
        <v>900</v>
      </c>
      <c r="R2014" s="0" t="n">
        <v>-1.7981</v>
      </c>
      <c r="S2014" s="0" t="n">
        <v>11</v>
      </c>
      <c r="T2014" s="0" t="n">
        <v>0.821</v>
      </c>
      <c r="U2014" s="0" t="n">
        <v>3.683</v>
      </c>
      <c r="V2014" s="0" t="n">
        <v>3.379</v>
      </c>
      <c r="W2014" s="0" t="n">
        <f aca="false">F2014/100*T2014</f>
        <v>0.760246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80.9260833333333</v>
      </c>
      <c r="AB2014" s="33" t="n">
        <f aca="false">DATE(B2014,1,1)+C2014-1</f>
        <v>36971</v>
      </c>
      <c r="AC2014" s="0" t="n">
        <f aca="false">MONTH(AB2014)</f>
        <v>3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80</v>
      </c>
      <c r="D2015" s="0" t="n">
        <v>2230</v>
      </c>
      <c r="E2015" s="0" t="n">
        <v>4.13</v>
      </c>
      <c r="F2015" s="0" t="n">
        <v>92.5</v>
      </c>
      <c r="G2015" s="0" t="n">
        <v>994.26</v>
      </c>
      <c r="H2015" s="0" t="n">
        <v>0</v>
      </c>
      <c r="I2015" s="0" t="n">
        <v>6.673</v>
      </c>
      <c r="J2015" s="0" t="n">
        <v>4.111</v>
      </c>
      <c r="K2015" s="0" t="n">
        <v>4.015</v>
      </c>
      <c r="L2015" s="0" t="n">
        <v>351.8</v>
      </c>
      <c r="M2015" s="0" t="n">
        <v>12.35</v>
      </c>
      <c r="N2015" s="0" t="n">
        <v>5.104</v>
      </c>
      <c r="O2015" s="0" t="n">
        <v>16.07</v>
      </c>
      <c r="P2015" s="0" t="n">
        <v>12.27</v>
      </c>
      <c r="Q2015" s="0" t="n">
        <v>900</v>
      </c>
      <c r="R2015" s="0" t="n">
        <v>-1.7973</v>
      </c>
      <c r="S2015" s="0" t="n">
        <v>11</v>
      </c>
      <c r="T2015" s="0" t="n">
        <v>0.82</v>
      </c>
      <c r="U2015" s="0" t="n">
        <v>3.696</v>
      </c>
      <c r="V2015" s="0" t="n">
        <v>3.594</v>
      </c>
      <c r="W2015" s="0" t="n">
        <f aca="false">F2015/100*T2015</f>
        <v>0.7585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80.9365</v>
      </c>
      <c r="AB2015" s="33" t="n">
        <f aca="false">DATE(B2015,1,1)+C2015-1</f>
        <v>36971</v>
      </c>
      <c r="AC2015" s="0" t="n">
        <f aca="false">MONTH(AB2015)</f>
        <v>3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80</v>
      </c>
      <c r="D2016" s="0" t="n">
        <v>2245</v>
      </c>
      <c r="E2016" s="0" t="n">
        <v>4.072</v>
      </c>
      <c r="F2016" s="0" t="n">
        <v>92.5</v>
      </c>
      <c r="G2016" s="0" t="n">
        <v>994.02</v>
      </c>
      <c r="H2016" s="0" t="n">
        <v>0</v>
      </c>
      <c r="I2016" s="0" t="n">
        <v>6.673</v>
      </c>
      <c r="J2016" s="0" t="n">
        <v>3.878</v>
      </c>
      <c r="K2016" s="0" t="n">
        <v>3.783</v>
      </c>
      <c r="L2016" s="0" t="n">
        <v>351.2</v>
      </c>
      <c r="M2016" s="0" t="n">
        <v>12.69</v>
      </c>
      <c r="N2016" s="0" t="n">
        <v>5.077</v>
      </c>
      <c r="O2016" s="0" t="n">
        <v>16.07</v>
      </c>
      <c r="P2016" s="0" t="n">
        <v>12.27</v>
      </c>
      <c r="Q2016" s="0" t="n">
        <v>900</v>
      </c>
      <c r="R2016" s="0" t="n">
        <v>-1.7978</v>
      </c>
      <c r="S2016" s="0" t="n">
        <v>11</v>
      </c>
      <c r="T2016" s="0" t="n">
        <v>0.817</v>
      </c>
      <c r="U2016" s="0" t="n">
        <v>3.682</v>
      </c>
      <c r="V2016" s="0" t="n">
        <v>3.622</v>
      </c>
      <c r="W2016" s="0" t="n">
        <f aca="false">F2016/100*T2016</f>
        <v>0.755725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80.9469166666667</v>
      </c>
      <c r="AB2016" s="33" t="n">
        <f aca="false">DATE(B2016,1,1)+C2016-1</f>
        <v>36971</v>
      </c>
      <c r="AC2016" s="0" t="n">
        <f aca="false">MONTH(AB2016)</f>
        <v>3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80</v>
      </c>
      <c r="D2017" s="0" t="n">
        <v>2300</v>
      </c>
      <c r="E2017" s="0" t="n">
        <v>4.057</v>
      </c>
      <c r="F2017" s="0" t="n">
        <v>92.1</v>
      </c>
      <c r="G2017" s="0" t="n">
        <v>993.93</v>
      </c>
      <c r="H2017" s="0" t="n">
        <v>0</v>
      </c>
      <c r="I2017" s="0" t="n">
        <v>5.874</v>
      </c>
      <c r="J2017" s="0" t="n">
        <v>3.31</v>
      </c>
      <c r="K2017" s="0" t="n">
        <v>3.181</v>
      </c>
      <c r="L2017" s="0" t="n">
        <v>351.5</v>
      </c>
      <c r="M2017" s="0" t="n">
        <v>16.01</v>
      </c>
      <c r="N2017" s="0" t="n">
        <v>5.054</v>
      </c>
      <c r="O2017" s="0" t="n">
        <v>16.08</v>
      </c>
      <c r="P2017" s="0" t="n">
        <v>12.27</v>
      </c>
      <c r="Q2017" s="0" t="n">
        <v>900</v>
      </c>
      <c r="R2017" s="0" t="n">
        <v>-1.796</v>
      </c>
      <c r="S2017" s="0" t="n">
        <v>11</v>
      </c>
      <c r="T2017" s="0" t="n">
        <v>0.816</v>
      </c>
      <c r="U2017" s="0" t="n">
        <v>3.647</v>
      </c>
      <c r="V2017" s="0" t="n">
        <v>3.251</v>
      </c>
      <c r="W2017" s="0" t="n">
        <f aca="false">F2017/100*T2017</f>
        <v>0.751536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80.9573333333333</v>
      </c>
      <c r="AB2017" s="33" t="n">
        <f aca="false">DATE(B2017,1,1)+C2017-1</f>
        <v>36971</v>
      </c>
      <c r="AC2017" s="0" t="n">
        <f aca="false">MONTH(AB2017)</f>
        <v>3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80</v>
      </c>
      <c r="D2018" s="0" t="n">
        <v>2315</v>
      </c>
      <c r="E2018" s="0" t="n">
        <v>4.172</v>
      </c>
      <c r="F2018" s="0" t="n">
        <v>91.8</v>
      </c>
      <c r="G2018" s="0" t="n">
        <v>993.92</v>
      </c>
      <c r="H2018" s="0" t="n">
        <v>0</v>
      </c>
      <c r="I2018" s="0" t="n">
        <v>5.874</v>
      </c>
      <c r="J2018" s="0" t="n">
        <v>3.321</v>
      </c>
      <c r="K2018" s="0" t="n">
        <v>3.209</v>
      </c>
      <c r="L2018" s="0" t="n">
        <v>350.5</v>
      </c>
      <c r="M2018" s="0" t="n">
        <v>14.84</v>
      </c>
      <c r="N2018" s="0" t="n">
        <v>5.034</v>
      </c>
      <c r="O2018" s="0" t="n">
        <v>16.08</v>
      </c>
      <c r="P2018" s="0" t="n">
        <v>12.26</v>
      </c>
      <c r="Q2018" s="0" t="n">
        <v>900</v>
      </c>
      <c r="R2018" s="0" t="n">
        <v>-1.7953</v>
      </c>
      <c r="S2018" s="0" t="n">
        <v>11</v>
      </c>
      <c r="T2018" s="0" t="n">
        <v>0.823</v>
      </c>
      <c r="U2018" s="0" t="n">
        <v>3.747</v>
      </c>
      <c r="V2018" s="0" t="n">
        <v>3.32</v>
      </c>
      <c r="W2018" s="0" t="n">
        <f aca="false">F2018/100*T2018</f>
        <v>0.755514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80.96775</v>
      </c>
      <c r="AB2018" s="33" t="n">
        <f aca="false">DATE(B2018,1,1)+C2018-1</f>
        <v>36971</v>
      </c>
      <c r="AC2018" s="0" t="n">
        <f aca="false">MONTH(AB2018)</f>
        <v>3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80</v>
      </c>
      <c r="D2019" s="0" t="n">
        <v>2330</v>
      </c>
      <c r="E2019" s="0" t="n">
        <v>4.202</v>
      </c>
      <c r="F2019" s="0" t="n">
        <v>91.7</v>
      </c>
      <c r="G2019" s="0" t="n">
        <v>993.8</v>
      </c>
      <c r="H2019" s="0" t="n">
        <v>0</v>
      </c>
      <c r="I2019" s="0" t="n">
        <v>7.47</v>
      </c>
      <c r="J2019" s="0" t="n">
        <v>3.379</v>
      </c>
      <c r="K2019" s="0" t="n">
        <v>3.243</v>
      </c>
      <c r="L2019" s="0" t="n">
        <v>351.1</v>
      </c>
      <c r="M2019" s="0" t="n">
        <v>16.27</v>
      </c>
      <c r="N2019" s="0" t="n">
        <v>5.033</v>
      </c>
      <c r="O2019" s="0" t="n">
        <v>16.09</v>
      </c>
      <c r="P2019" s="0" t="n">
        <v>12.26</v>
      </c>
      <c r="Q2019" s="0" t="n">
        <v>900</v>
      </c>
      <c r="R2019" s="0" t="n">
        <v>-1.7956</v>
      </c>
      <c r="S2019" s="0" t="n">
        <v>11</v>
      </c>
      <c r="T2019" s="0" t="n">
        <v>0.825</v>
      </c>
      <c r="U2019" s="0" t="n">
        <v>3.792</v>
      </c>
      <c r="V2019" s="0" t="n">
        <v>3.612</v>
      </c>
      <c r="W2019" s="0" t="n">
        <f aca="false">F2019/100*T2019</f>
        <v>0.756525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80.9781666666667</v>
      </c>
      <c r="AB2019" s="33" t="n">
        <f aca="false">DATE(B2019,1,1)+C2019-1</f>
        <v>36971</v>
      </c>
      <c r="AC2019" s="0" t="n">
        <f aca="false">MONTH(AB2019)</f>
        <v>3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80</v>
      </c>
      <c r="D2020" s="0" t="n">
        <v>2345</v>
      </c>
      <c r="E2020" s="0" t="n">
        <v>4.059</v>
      </c>
      <c r="F2020" s="0" t="n">
        <v>92.1</v>
      </c>
      <c r="G2020" s="0" t="n">
        <v>993.64</v>
      </c>
      <c r="H2020" s="0" t="n">
        <v>0</v>
      </c>
      <c r="I2020" s="0" t="n">
        <v>5.874</v>
      </c>
      <c r="J2020" s="0" t="n">
        <v>3.381</v>
      </c>
      <c r="K2020" s="0" t="n">
        <v>3.272</v>
      </c>
      <c r="L2020" s="0" t="n">
        <v>352.7</v>
      </c>
      <c r="M2020" s="0" t="n">
        <v>14.56</v>
      </c>
      <c r="N2020" s="0" t="n">
        <v>5.047</v>
      </c>
      <c r="O2020" s="0" t="n">
        <v>16.1</v>
      </c>
      <c r="P2020" s="0" t="n">
        <v>12.26</v>
      </c>
      <c r="Q2020" s="0" t="n">
        <v>900</v>
      </c>
      <c r="R2020" s="0" t="n">
        <v>-1.7958</v>
      </c>
      <c r="S2020" s="0" t="n">
        <v>11</v>
      </c>
      <c r="T2020" s="0" t="n">
        <v>0.816</v>
      </c>
      <c r="U2020" s="0" t="n">
        <v>3.654</v>
      </c>
      <c r="V2020" s="0" t="n">
        <v>3.341</v>
      </c>
      <c r="W2020" s="0" t="n">
        <f aca="false">F2020/100*T2020</f>
        <v>0.751536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80.9885833333333</v>
      </c>
      <c r="AB2020" s="33" t="n">
        <f aca="false">DATE(B2020,1,1)+C2020-1</f>
        <v>36971</v>
      </c>
      <c r="AC2020" s="0" t="n">
        <f aca="false">MONTH(AB2020)</f>
        <v>3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80</v>
      </c>
      <c r="D2021" s="0" t="n">
        <v>2400</v>
      </c>
      <c r="E2021" s="0" t="n">
        <v>3.82</v>
      </c>
      <c r="F2021" s="0" t="n">
        <v>92.5</v>
      </c>
      <c r="G2021" s="0" t="n">
        <v>993.65</v>
      </c>
      <c r="H2021" s="0" t="n">
        <v>0.01</v>
      </c>
      <c r="I2021" s="0" t="n">
        <v>6.673</v>
      </c>
      <c r="J2021" s="0" t="n">
        <v>3.864</v>
      </c>
      <c r="K2021" s="0" t="n">
        <v>3.761</v>
      </c>
      <c r="L2021" s="0" t="n">
        <v>350.3</v>
      </c>
      <c r="M2021" s="0" t="n">
        <v>13.23</v>
      </c>
      <c r="N2021" s="0" t="n">
        <v>5.034</v>
      </c>
      <c r="O2021" s="0" t="n">
        <v>16.12</v>
      </c>
      <c r="P2021" s="0" t="n">
        <v>12.26</v>
      </c>
      <c r="Q2021" s="0" t="n">
        <v>900</v>
      </c>
      <c r="R2021" s="0" t="n">
        <v>-1.7958</v>
      </c>
      <c r="S2021" s="0" t="n">
        <v>11</v>
      </c>
      <c r="T2021" s="0" t="n">
        <v>0.803</v>
      </c>
      <c r="U2021" s="0" t="n">
        <v>3.445</v>
      </c>
      <c r="V2021" s="0" t="n">
        <v>3.274</v>
      </c>
      <c r="W2021" s="0" t="n">
        <f aca="false">F2021/100*T2021</f>
        <v>0.742775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80.999</v>
      </c>
      <c r="AB2021" s="33" t="n">
        <f aca="false">DATE(B2021,1,1)+C2021-1</f>
        <v>36971</v>
      </c>
      <c r="AC2021" s="0" t="n">
        <f aca="false">MONTH(AB2021)</f>
        <v>3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81</v>
      </c>
      <c r="D2022" s="0" t="n">
        <v>15</v>
      </c>
      <c r="E2022" s="0" t="n">
        <v>3.617</v>
      </c>
      <c r="F2022" s="0" t="n">
        <v>92.8</v>
      </c>
      <c r="G2022" s="0" t="n">
        <v>993.4</v>
      </c>
      <c r="H2022" s="0" t="n">
        <v>0</v>
      </c>
      <c r="I2022" s="0" t="n">
        <v>6.673</v>
      </c>
      <c r="J2022" s="0" t="n">
        <v>4.107</v>
      </c>
      <c r="K2022" s="0" t="n">
        <v>3.994</v>
      </c>
      <c r="L2022" s="0" t="n">
        <v>351.6</v>
      </c>
      <c r="M2022" s="0" t="n">
        <v>13.47</v>
      </c>
      <c r="N2022" s="0" t="n">
        <v>4.97</v>
      </c>
      <c r="O2022" s="0" t="n">
        <v>16.12</v>
      </c>
      <c r="P2022" s="0" t="n">
        <v>12.25</v>
      </c>
      <c r="Q2022" s="0" t="n">
        <v>900</v>
      </c>
      <c r="R2022" s="0" t="n">
        <v>-1.7946</v>
      </c>
      <c r="S2022" s="0" t="n">
        <v>11</v>
      </c>
      <c r="T2022" s="0" t="n">
        <v>0.791</v>
      </c>
      <c r="U2022" s="0" t="n">
        <v>3.245</v>
      </c>
      <c r="V2022" s="0" t="n">
        <v>3.342</v>
      </c>
      <c r="W2022" s="0" t="n">
        <f aca="false">F2022/100*T2022</f>
        <v>0.734048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81.0094166666667</v>
      </c>
      <c r="AB2022" s="33" t="n">
        <f aca="false">DATE(B2022,1,1)+C2022-1</f>
        <v>36972</v>
      </c>
      <c r="AC2022" s="0" t="n">
        <f aca="false">MONTH(AB2022)</f>
        <v>3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81</v>
      </c>
      <c r="D2023" s="0" t="n">
        <v>30</v>
      </c>
      <c r="E2023" s="0" t="n">
        <v>3.471</v>
      </c>
      <c r="F2023" s="0" t="n">
        <v>93.7</v>
      </c>
      <c r="G2023" s="0" t="n">
        <v>993.11</v>
      </c>
      <c r="H2023" s="0" t="n">
        <v>0.01</v>
      </c>
      <c r="I2023" s="0" t="n">
        <v>6.673</v>
      </c>
      <c r="J2023" s="0" t="n">
        <v>3.47</v>
      </c>
      <c r="K2023" s="0" t="n">
        <v>3.294</v>
      </c>
      <c r="L2023" s="0" t="n">
        <v>353.2</v>
      </c>
      <c r="M2023" s="0" t="n">
        <v>18.25</v>
      </c>
      <c r="N2023" s="0" t="n">
        <v>4.86</v>
      </c>
      <c r="O2023" s="0" t="n">
        <v>16.13</v>
      </c>
      <c r="P2023" s="0" t="n">
        <v>12.25</v>
      </c>
      <c r="Q2023" s="0" t="n">
        <v>900</v>
      </c>
      <c r="R2023" s="0" t="n">
        <v>-1.7968</v>
      </c>
      <c r="S2023" s="0" t="n">
        <v>11</v>
      </c>
      <c r="T2023" s="0" t="n">
        <v>0.783</v>
      </c>
      <c r="U2023" s="0" t="n">
        <v>3.147</v>
      </c>
      <c r="V2023" s="0" t="n">
        <v>2.819</v>
      </c>
      <c r="W2023" s="0" t="n">
        <f aca="false">F2023/100*T2023</f>
        <v>0.733671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81.0198333333333</v>
      </c>
      <c r="AB2023" s="33" t="n">
        <f aca="false">DATE(B2023,1,1)+C2023-1</f>
        <v>36972</v>
      </c>
      <c r="AC2023" s="0" t="n">
        <f aca="false">MONTH(AB2023)</f>
        <v>3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81</v>
      </c>
      <c r="D2024" s="0" t="n">
        <v>45</v>
      </c>
      <c r="E2024" s="0" t="n">
        <v>3.422</v>
      </c>
      <c r="F2024" s="0" t="n">
        <v>94.1</v>
      </c>
      <c r="G2024" s="0" t="n">
        <v>992.78</v>
      </c>
      <c r="H2024" s="0" t="n">
        <v>0</v>
      </c>
      <c r="I2024" s="0" t="n">
        <v>5.874</v>
      </c>
      <c r="J2024" s="0" t="n">
        <v>2.848</v>
      </c>
      <c r="K2024" s="0" t="n">
        <v>2.615</v>
      </c>
      <c r="L2024" s="0" t="n">
        <v>0.223</v>
      </c>
      <c r="M2024" s="0" t="n">
        <v>23.15</v>
      </c>
      <c r="N2024" s="0" t="n">
        <v>4.729</v>
      </c>
      <c r="O2024" s="0" t="n">
        <v>16.14</v>
      </c>
      <c r="P2024" s="0" t="n">
        <v>12.25</v>
      </c>
      <c r="Q2024" s="0" t="n">
        <v>900</v>
      </c>
      <c r="R2024" s="0" t="n">
        <v>-1.7988</v>
      </c>
      <c r="S2024" s="0" t="n">
        <v>11</v>
      </c>
      <c r="T2024" s="0" t="n">
        <v>0.78</v>
      </c>
      <c r="U2024" s="0" t="n">
        <v>3.057</v>
      </c>
      <c r="V2024" s="0" t="n">
        <v>2.77</v>
      </c>
      <c r="W2024" s="0" t="n">
        <f aca="false">F2024/100*T2024</f>
        <v>0.73398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81.03025</v>
      </c>
      <c r="AB2024" s="33" t="n">
        <f aca="false">DATE(B2024,1,1)+C2024-1</f>
        <v>36972</v>
      </c>
      <c r="AC2024" s="0" t="n">
        <f aca="false">MONTH(AB2024)</f>
        <v>3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81</v>
      </c>
      <c r="D2025" s="0" t="n">
        <v>100</v>
      </c>
      <c r="E2025" s="0" t="n">
        <v>3.409</v>
      </c>
      <c r="F2025" s="0" t="n">
        <v>94.2</v>
      </c>
      <c r="G2025" s="0" t="n">
        <v>992.59</v>
      </c>
      <c r="H2025" s="0" t="n">
        <v>0.01</v>
      </c>
      <c r="I2025" s="0" t="n">
        <v>5.874</v>
      </c>
      <c r="J2025" s="0" t="n">
        <v>2.461</v>
      </c>
      <c r="K2025" s="0" t="n">
        <v>2.23</v>
      </c>
      <c r="L2025" s="0" t="n">
        <v>359.5</v>
      </c>
      <c r="M2025" s="0" t="n">
        <v>24.8</v>
      </c>
      <c r="N2025" s="0" t="n">
        <v>4.616</v>
      </c>
      <c r="O2025" s="0" t="n">
        <v>16.16</v>
      </c>
      <c r="P2025" s="0" t="n">
        <v>12.25</v>
      </c>
      <c r="Q2025" s="0" t="n">
        <v>900</v>
      </c>
      <c r="R2025" s="0" t="n">
        <v>-1.7979</v>
      </c>
      <c r="S2025" s="0" t="n">
        <v>11</v>
      </c>
      <c r="T2025" s="0" t="n">
        <v>0.78</v>
      </c>
      <c r="U2025" s="0" t="n">
        <v>3.029</v>
      </c>
      <c r="V2025" s="0" t="n">
        <v>2.828</v>
      </c>
      <c r="W2025" s="0" t="n">
        <f aca="false">F2025/100*T2025</f>
        <v>0.73476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81.0406666666667</v>
      </c>
      <c r="AB2025" s="33" t="n">
        <f aca="false">DATE(B2025,1,1)+C2025-1</f>
        <v>36972</v>
      </c>
      <c r="AC2025" s="0" t="n">
        <f aca="false">MONTH(AB2025)</f>
        <v>3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81</v>
      </c>
      <c r="D2026" s="0" t="n">
        <v>115</v>
      </c>
      <c r="E2026" s="0" t="n">
        <v>3.473</v>
      </c>
      <c r="F2026" s="0" t="n">
        <v>94</v>
      </c>
      <c r="G2026" s="0" t="n">
        <v>992.48</v>
      </c>
      <c r="H2026" s="0" t="n">
        <v>0</v>
      </c>
      <c r="I2026" s="0" t="n">
        <v>5.874</v>
      </c>
      <c r="J2026" s="0" t="n">
        <v>2.748</v>
      </c>
      <c r="K2026" s="0" t="n">
        <v>2.575</v>
      </c>
      <c r="L2026" s="0" t="n">
        <v>356.3</v>
      </c>
      <c r="M2026" s="0" t="n">
        <v>20.36</v>
      </c>
      <c r="N2026" s="0" t="n">
        <v>4.531</v>
      </c>
      <c r="O2026" s="0" t="n">
        <v>16.16</v>
      </c>
      <c r="P2026" s="0" t="n">
        <v>12.24</v>
      </c>
      <c r="Q2026" s="0" t="n">
        <v>900</v>
      </c>
      <c r="R2026" s="0" t="n">
        <v>-1.7977</v>
      </c>
      <c r="S2026" s="0" t="n">
        <v>11</v>
      </c>
      <c r="T2026" s="0" t="n">
        <v>0.783</v>
      </c>
      <c r="U2026" s="0" t="n">
        <v>3.083</v>
      </c>
      <c r="V2026" s="0" t="n">
        <v>2.811</v>
      </c>
      <c r="W2026" s="0" t="n">
        <f aca="false">F2026/100*T2026</f>
        <v>0.73602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81.0510833333333</v>
      </c>
      <c r="AB2026" s="33" t="n">
        <f aca="false">DATE(B2026,1,1)+C2026-1</f>
        <v>36972</v>
      </c>
      <c r="AC2026" s="0" t="n">
        <f aca="false">MONTH(AB2026)</f>
        <v>3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81</v>
      </c>
      <c r="D2027" s="0" t="n">
        <v>130</v>
      </c>
      <c r="E2027" s="0" t="n">
        <v>3.531</v>
      </c>
      <c r="F2027" s="0" t="n">
        <v>94</v>
      </c>
      <c r="G2027" s="0" t="n">
        <v>992.15</v>
      </c>
      <c r="H2027" s="0" t="n">
        <v>0</v>
      </c>
      <c r="I2027" s="0" t="n">
        <v>7.47</v>
      </c>
      <c r="J2027" s="0" t="n">
        <v>2.342</v>
      </c>
      <c r="K2027" s="0" t="n">
        <v>2.034</v>
      </c>
      <c r="L2027" s="0" t="n">
        <v>13.3</v>
      </c>
      <c r="M2027" s="0" t="n">
        <v>29.37</v>
      </c>
      <c r="N2027" s="0" t="n">
        <v>4.478</v>
      </c>
      <c r="O2027" s="0" t="n">
        <v>16.17</v>
      </c>
      <c r="P2027" s="0" t="n">
        <v>12.24</v>
      </c>
      <c r="Q2027" s="0" t="n">
        <v>900</v>
      </c>
      <c r="R2027" s="0" t="n">
        <v>-1.7957</v>
      </c>
      <c r="S2027" s="0" t="n">
        <v>11</v>
      </c>
      <c r="T2027" s="0" t="n">
        <v>0.786</v>
      </c>
      <c r="U2027" s="0" t="n">
        <v>3.117</v>
      </c>
      <c r="V2027" s="0" t="n">
        <v>2.886</v>
      </c>
      <c r="W2027" s="0" t="n">
        <f aca="false">F2027/100*T2027</f>
        <v>0.73884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81.0615</v>
      </c>
      <c r="AB2027" s="33" t="n">
        <f aca="false">DATE(B2027,1,1)+C2027-1</f>
        <v>36972</v>
      </c>
      <c r="AC2027" s="0" t="n">
        <f aca="false">MONTH(AB2027)</f>
        <v>3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81</v>
      </c>
      <c r="D2028" s="0" t="n">
        <v>145</v>
      </c>
      <c r="E2028" s="0" t="n">
        <v>3.602</v>
      </c>
      <c r="F2028" s="0" t="n">
        <v>93.8</v>
      </c>
      <c r="G2028" s="0" t="n">
        <v>992.14</v>
      </c>
      <c r="H2028" s="0" t="n">
        <v>0</v>
      </c>
      <c r="I2028" s="0" t="n">
        <v>5.874</v>
      </c>
      <c r="J2028" s="0" t="n">
        <v>2.285</v>
      </c>
      <c r="K2028" s="0" t="n">
        <v>2.075</v>
      </c>
      <c r="L2028" s="0" t="n">
        <v>0.835</v>
      </c>
      <c r="M2028" s="0" t="n">
        <v>24.53</v>
      </c>
      <c r="N2028" s="0" t="n">
        <v>4.456</v>
      </c>
      <c r="O2028" s="0" t="n">
        <v>16.17</v>
      </c>
      <c r="P2028" s="0" t="n">
        <v>12.24</v>
      </c>
      <c r="Q2028" s="0" t="n">
        <v>900</v>
      </c>
      <c r="R2028" s="0" t="n">
        <v>-1.798</v>
      </c>
      <c r="S2028" s="0" t="n">
        <v>11</v>
      </c>
      <c r="T2028" s="0" t="n">
        <v>0.79</v>
      </c>
      <c r="U2028" s="0" t="n">
        <v>3.039</v>
      </c>
      <c r="V2028" s="0" t="n">
        <v>3.028</v>
      </c>
      <c r="W2028" s="0" t="n">
        <f aca="false">F2028/100*T2028</f>
        <v>0.7410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81.0719166666667</v>
      </c>
      <c r="AB2028" s="33" t="n">
        <f aca="false">DATE(B2028,1,1)+C2028-1</f>
        <v>36972</v>
      </c>
      <c r="AC2028" s="0" t="n">
        <f aca="false">MONTH(AB2028)</f>
        <v>3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81</v>
      </c>
      <c r="D2029" s="0" t="n">
        <v>200</v>
      </c>
      <c r="E2029" s="0" t="n">
        <v>3.684</v>
      </c>
      <c r="F2029" s="0" t="n">
        <v>93.7</v>
      </c>
      <c r="G2029" s="0" t="n">
        <v>992.13</v>
      </c>
      <c r="H2029" s="0" t="n">
        <v>0</v>
      </c>
      <c r="I2029" s="0" t="n">
        <v>5.075</v>
      </c>
      <c r="J2029" s="0" t="n">
        <v>2.785</v>
      </c>
      <c r="K2029" s="0" t="n">
        <v>2.651</v>
      </c>
      <c r="L2029" s="0" t="n">
        <v>351.8</v>
      </c>
      <c r="M2029" s="0" t="n">
        <v>17.75</v>
      </c>
      <c r="N2029" s="0" t="n">
        <v>4.461</v>
      </c>
      <c r="O2029" s="0" t="n">
        <v>16.17</v>
      </c>
      <c r="P2029" s="0" t="n">
        <v>12.24</v>
      </c>
      <c r="Q2029" s="0" t="n">
        <v>900</v>
      </c>
      <c r="R2029" s="0" t="n">
        <v>-1.7958</v>
      </c>
      <c r="S2029" s="0" t="n">
        <v>11</v>
      </c>
      <c r="T2029" s="0" t="n">
        <v>0.795</v>
      </c>
      <c r="U2029" s="0" t="n">
        <v>2.719</v>
      </c>
      <c r="V2029" s="0" t="n">
        <v>2.998</v>
      </c>
      <c r="W2029" s="0" t="n">
        <f aca="false">F2029/100*T2029</f>
        <v>0.744915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81.0823333333333</v>
      </c>
      <c r="AB2029" s="33" t="n">
        <f aca="false">DATE(B2029,1,1)+C2029-1</f>
        <v>36972</v>
      </c>
      <c r="AC2029" s="0" t="n">
        <f aca="false">MONTH(AB2029)</f>
        <v>3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81</v>
      </c>
      <c r="D2030" s="0" t="n">
        <v>215</v>
      </c>
      <c r="E2030" s="0" t="n">
        <v>3.762</v>
      </c>
      <c r="F2030" s="0" t="n">
        <v>93.5</v>
      </c>
      <c r="G2030" s="0" t="n">
        <v>991.95</v>
      </c>
      <c r="H2030" s="0" t="n">
        <v>0</v>
      </c>
      <c r="I2030" s="0" t="n">
        <v>5.075</v>
      </c>
      <c r="J2030" s="0" t="n">
        <v>2.846</v>
      </c>
      <c r="K2030" s="0" t="n">
        <v>2.713</v>
      </c>
      <c r="L2030" s="0" t="n">
        <v>353.2</v>
      </c>
      <c r="M2030" s="0" t="n">
        <v>17.48</v>
      </c>
      <c r="N2030" s="0" t="n">
        <v>4.488</v>
      </c>
      <c r="O2030" s="0" t="n">
        <v>16.16</v>
      </c>
      <c r="P2030" s="0" t="n">
        <v>12.24</v>
      </c>
      <c r="Q2030" s="0" t="n">
        <v>900</v>
      </c>
      <c r="R2030" s="0" t="n">
        <v>-1.7958</v>
      </c>
      <c r="S2030" s="0" t="n">
        <v>11</v>
      </c>
      <c r="T2030" s="0" t="n">
        <v>0.799</v>
      </c>
      <c r="U2030" s="0" t="n">
        <v>3.623</v>
      </c>
      <c r="V2030" s="0" t="n">
        <v>3.061</v>
      </c>
      <c r="W2030" s="0" t="n">
        <f aca="false">F2030/100*T2030</f>
        <v>0.747065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81.09275</v>
      </c>
      <c r="AB2030" s="33" t="n">
        <f aca="false">DATE(B2030,1,1)+C2030-1</f>
        <v>36972</v>
      </c>
      <c r="AC2030" s="0" t="n">
        <f aca="false">MONTH(AB2030)</f>
        <v>3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81</v>
      </c>
      <c r="D2031" s="0" t="n">
        <v>230</v>
      </c>
      <c r="E2031" s="0" t="n">
        <v>3.826</v>
      </c>
      <c r="F2031" s="0" t="n">
        <v>93.6</v>
      </c>
      <c r="G2031" s="0" t="n">
        <v>991.62</v>
      </c>
      <c r="H2031" s="0" t="n">
        <v>0</v>
      </c>
      <c r="I2031" s="0" t="n">
        <v>6.673</v>
      </c>
      <c r="J2031" s="0" t="n">
        <v>3.516</v>
      </c>
      <c r="K2031" s="0" t="n">
        <v>3.413</v>
      </c>
      <c r="L2031" s="0" t="n">
        <v>351.3</v>
      </c>
      <c r="M2031" s="0" t="n">
        <v>13.9</v>
      </c>
      <c r="N2031" s="0" t="n">
        <v>4.532</v>
      </c>
      <c r="O2031" s="0" t="n">
        <v>16.15</v>
      </c>
      <c r="P2031" s="0" t="n">
        <v>12.23</v>
      </c>
      <c r="Q2031" s="0" t="n">
        <v>900</v>
      </c>
      <c r="R2031" s="0" t="n">
        <v>-1.7965</v>
      </c>
      <c r="S2031" s="0" t="n">
        <v>11</v>
      </c>
      <c r="T2031" s="0" t="n">
        <v>0.803</v>
      </c>
      <c r="U2031" s="0" t="n">
        <v>3.68</v>
      </c>
      <c r="V2031" s="0" t="n">
        <v>3.328</v>
      </c>
      <c r="W2031" s="0" t="n">
        <f aca="false">F2031/100*T2031</f>
        <v>0.751608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81.1031666666667</v>
      </c>
      <c r="AB2031" s="33" t="n">
        <f aca="false">DATE(B2031,1,1)+C2031-1</f>
        <v>36972</v>
      </c>
      <c r="AC2031" s="0" t="n">
        <f aca="false">MONTH(AB2031)</f>
        <v>3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81</v>
      </c>
      <c r="D2032" s="0" t="n">
        <v>245</v>
      </c>
      <c r="E2032" s="0" t="n">
        <v>3.92</v>
      </c>
      <c r="F2032" s="0" t="n">
        <v>93.7</v>
      </c>
      <c r="G2032" s="0" t="n">
        <v>991.38</v>
      </c>
      <c r="H2032" s="0" t="n">
        <v>0</v>
      </c>
      <c r="I2032" s="0" t="n">
        <v>7.47</v>
      </c>
      <c r="J2032" s="0" t="n">
        <v>3.556</v>
      </c>
      <c r="K2032" s="0" t="n">
        <v>3.433</v>
      </c>
      <c r="L2032" s="0" t="n">
        <v>351.7</v>
      </c>
      <c r="M2032" s="0" t="n">
        <v>15.09</v>
      </c>
      <c r="N2032" s="0" t="n">
        <v>4.576</v>
      </c>
      <c r="O2032" s="0" t="n">
        <v>16.14</v>
      </c>
      <c r="P2032" s="0" t="n">
        <v>12.23</v>
      </c>
      <c r="Q2032" s="0" t="n">
        <v>900</v>
      </c>
      <c r="R2032" s="0" t="n">
        <v>-1.7969</v>
      </c>
      <c r="S2032" s="0" t="n">
        <v>11</v>
      </c>
      <c r="T2032" s="0" t="n">
        <v>0.808</v>
      </c>
      <c r="U2032" s="0" t="n">
        <v>3.665</v>
      </c>
      <c r="V2032" s="0" t="n">
        <v>3.398</v>
      </c>
      <c r="W2032" s="0" t="n">
        <f aca="false">F2032/100*T2032</f>
        <v>0.757096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81.1135833333333</v>
      </c>
      <c r="AB2032" s="33" t="n">
        <f aca="false">DATE(B2032,1,1)+C2032-1</f>
        <v>36972</v>
      </c>
      <c r="AC2032" s="0" t="n">
        <f aca="false">MONTH(AB2032)</f>
        <v>3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81</v>
      </c>
      <c r="D2033" s="0" t="n">
        <v>300</v>
      </c>
      <c r="E2033" s="0" t="n">
        <v>4.052</v>
      </c>
      <c r="F2033" s="0" t="n">
        <v>93.4</v>
      </c>
      <c r="G2033" s="0" t="n">
        <v>991.07</v>
      </c>
      <c r="H2033" s="0" t="n">
        <v>0</v>
      </c>
      <c r="I2033" s="0" t="n">
        <v>6.673</v>
      </c>
      <c r="J2033" s="0" t="n">
        <v>3.734</v>
      </c>
      <c r="K2033" s="0" t="n">
        <v>3.626</v>
      </c>
      <c r="L2033" s="0" t="n">
        <v>353.6</v>
      </c>
      <c r="M2033" s="0" t="n">
        <v>13.72</v>
      </c>
      <c r="N2033" s="0" t="n">
        <v>4.637</v>
      </c>
      <c r="O2033" s="0" t="n">
        <v>16.14</v>
      </c>
      <c r="P2033" s="0" t="n">
        <v>12.22</v>
      </c>
      <c r="Q2033" s="0" t="n">
        <v>900</v>
      </c>
      <c r="R2033" s="0" t="n">
        <v>-1.7965</v>
      </c>
      <c r="S2033" s="0" t="n">
        <v>11</v>
      </c>
      <c r="T2033" s="0" t="n">
        <v>0.816</v>
      </c>
      <c r="U2033" s="0" t="n">
        <v>3.674</v>
      </c>
      <c r="V2033" s="0" t="n">
        <v>3.498</v>
      </c>
      <c r="W2033" s="0" t="n">
        <f aca="false">F2033/100*T2033</f>
        <v>0.762144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81.124</v>
      </c>
      <c r="AB2033" s="33" t="n">
        <f aca="false">DATE(B2033,1,1)+C2033-1</f>
        <v>36972</v>
      </c>
      <c r="AC2033" s="0" t="n">
        <f aca="false">MONTH(AB2033)</f>
        <v>3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81</v>
      </c>
      <c r="D2034" s="0" t="n">
        <v>315</v>
      </c>
      <c r="E2034" s="0" t="n">
        <v>4.146</v>
      </c>
      <c r="F2034" s="0" t="n">
        <v>93.2</v>
      </c>
      <c r="G2034" s="0" t="n">
        <v>990.84</v>
      </c>
      <c r="H2034" s="0" t="n">
        <v>0</v>
      </c>
      <c r="I2034" s="0" t="n">
        <v>7.47</v>
      </c>
      <c r="J2034" s="0" t="n">
        <v>3.671</v>
      </c>
      <c r="K2034" s="0" t="n">
        <v>3.581</v>
      </c>
      <c r="L2034" s="0" t="n">
        <v>350</v>
      </c>
      <c r="M2034" s="0" t="n">
        <v>12.67</v>
      </c>
      <c r="N2034" s="0" t="n">
        <v>4.716</v>
      </c>
      <c r="O2034" s="0" t="n">
        <v>16.16</v>
      </c>
      <c r="P2034" s="0" t="n">
        <v>12.22</v>
      </c>
      <c r="Q2034" s="0" t="n">
        <v>900</v>
      </c>
      <c r="R2034" s="0" t="n">
        <v>-1.7954</v>
      </c>
      <c r="S2034" s="0" t="n">
        <v>11</v>
      </c>
      <c r="T2034" s="0" t="n">
        <v>0.821</v>
      </c>
      <c r="U2034" s="0" t="n">
        <v>3.784</v>
      </c>
      <c r="V2034" s="0" t="n">
        <v>3.597</v>
      </c>
      <c r="W2034" s="0" t="n">
        <f aca="false">F2034/100*T2034</f>
        <v>0.765172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81.1344166666667</v>
      </c>
      <c r="AB2034" s="33" t="n">
        <f aca="false">DATE(B2034,1,1)+C2034-1</f>
        <v>36972</v>
      </c>
      <c r="AC2034" s="0" t="n">
        <f aca="false">MONTH(AB2034)</f>
        <v>3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81</v>
      </c>
      <c r="D2035" s="0" t="n">
        <v>330</v>
      </c>
      <c r="E2035" s="0" t="n">
        <v>4.274</v>
      </c>
      <c r="F2035" s="0" t="n">
        <v>92.1</v>
      </c>
      <c r="G2035" s="0" t="n">
        <v>990.64</v>
      </c>
      <c r="H2035" s="0" t="n">
        <v>0</v>
      </c>
      <c r="I2035" s="0" t="n">
        <v>6.673</v>
      </c>
      <c r="J2035" s="0" t="n">
        <v>4.015</v>
      </c>
      <c r="K2035" s="0" t="n">
        <v>3.895</v>
      </c>
      <c r="L2035" s="0" t="n">
        <v>348.7</v>
      </c>
      <c r="M2035" s="0" t="n">
        <v>14.01</v>
      </c>
      <c r="N2035" s="0" t="n">
        <v>4.8</v>
      </c>
      <c r="O2035" s="0" t="n">
        <v>16.16</v>
      </c>
      <c r="P2035" s="0" t="n">
        <v>12.22</v>
      </c>
      <c r="Q2035" s="0" t="n">
        <v>900</v>
      </c>
      <c r="R2035" s="0" t="n">
        <v>-1.7943</v>
      </c>
      <c r="S2035" s="0" t="n">
        <v>11</v>
      </c>
      <c r="T2035" s="0" t="n">
        <v>0.829</v>
      </c>
      <c r="U2035" s="0" t="n">
        <v>3.892</v>
      </c>
      <c r="V2035" s="0" t="n">
        <v>3.723</v>
      </c>
      <c r="W2035" s="0" t="n">
        <f aca="false">F2035/100*T2035</f>
        <v>0.763509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81.1448333333333</v>
      </c>
      <c r="AB2035" s="33" t="n">
        <f aca="false">DATE(B2035,1,1)+C2035-1</f>
        <v>36972</v>
      </c>
      <c r="AC2035" s="0" t="n">
        <f aca="false">MONTH(AB2035)</f>
        <v>3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81</v>
      </c>
      <c r="D2036" s="0" t="n">
        <v>345</v>
      </c>
      <c r="E2036" s="0" t="n">
        <v>4.377</v>
      </c>
      <c r="F2036" s="0" t="n">
        <v>90.9</v>
      </c>
      <c r="G2036" s="0" t="n">
        <v>990.36</v>
      </c>
      <c r="H2036" s="0" t="n">
        <v>0</v>
      </c>
      <c r="I2036" s="0" t="n">
        <v>8.27</v>
      </c>
      <c r="J2036" s="0" t="n">
        <v>4.327</v>
      </c>
      <c r="K2036" s="0" t="n">
        <v>4.225</v>
      </c>
      <c r="L2036" s="0" t="n">
        <v>352.1</v>
      </c>
      <c r="M2036" s="0" t="n">
        <v>12.43</v>
      </c>
      <c r="N2036" s="0" t="n">
        <v>4.886</v>
      </c>
      <c r="O2036" s="0" t="n">
        <v>16.17</v>
      </c>
      <c r="P2036" s="0" t="n">
        <v>12.22</v>
      </c>
      <c r="Q2036" s="0" t="n">
        <v>900</v>
      </c>
      <c r="R2036" s="0" t="n">
        <v>-1.7934</v>
      </c>
      <c r="S2036" s="0" t="n">
        <v>11</v>
      </c>
      <c r="T2036" s="0" t="n">
        <v>0.835</v>
      </c>
      <c r="U2036" s="0" t="n">
        <v>3.951</v>
      </c>
      <c r="V2036" s="0" t="n">
        <v>3.752</v>
      </c>
      <c r="W2036" s="0" t="n">
        <f aca="false">F2036/100*T2036</f>
        <v>0.759015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81.15525</v>
      </c>
      <c r="AB2036" s="33" t="n">
        <f aca="false">DATE(B2036,1,1)+C2036-1</f>
        <v>36972</v>
      </c>
      <c r="AC2036" s="0" t="n">
        <f aca="false">MONTH(AB2036)</f>
        <v>3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81</v>
      </c>
      <c r="D2037" s="0" t="n">
        <v>400</v>
      </c>
      <c r="E2037" s="0" t="n">
        <v>4.367</v>
      </c>
      <c r="F2037" s="0" t="n">
        <v>90.9</v>
      </c>
      <c r="G2037" s="0" t="n">
        <v>989.99</v>
      </c>
      <c r="H2037" s="0" t="n">
        <v>0</v>
      </c>
      <c r="I2037" s="0" t="n">
        <v>7.47</v>
      </c>
      <c r="J2037" s="0" t="n">
        <v>3.964</v>
      </c>
      <c r="K2037" s="0" t="n">
        <v>3.874</v>
      </c>
      <c r="L2037" s="0" t="n">
        <v>352.9</v>
      </c>
      <c r="M2037" s="0" t="n">
        <v>12.26</v>
      </c>
      <c r="N2037" s="0" t="n">
        <v>4.97</v>
      </c>
      <c r="O2037" s="0" t="n">
        <v>16.17</v>
      </c>
      <c r="P2037" s="0" t="n">
        <v>12.22</v>
      </c>
      <c r="Q2037" s="0" t="n">
        <v>900</v>
      </c>
      <c r="R2037" s="0" t="n">
        <v>-1.7947</v>
      </c>
      <c r="S2037" s="0" t="n">
        <v>11</v>
      </c>
      <c r="T2037" s="0" t="n">
        <v>0.834</v>
      </c>
      <c r="U2037" s="0" t="n">
        <v>3.952</v>
      </c>
      <c r="V2037" s="0" t="n">
        <v>3.76</v>
      </c>
      <c r="W2037" s="0" t="n">
        <f aca="false">F2037/100*T2037</f>
        <v>0.758106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81.1656666666667</v>
      </c>
      <c r="AB2037" s="33" t="n">
        <f aca="false">DATE(B2037,1,1)+C2037-1</f>
        <v>36972</v>
      </c>
      <c r="AC2037" s="0" t="n">
        <f aca="false">MONTH(AB2037)</f>
        <v>3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81</v>
      </c>
      <c r="D2038" s="0" t="n">
        <v>415</v>
      </c>
      <c r="E2038" s="0" t="n">
        <v>4.412</v>
      </c>
      <c r="F2038" s="0" t="n">
        <v>90.8</v>
      </c>
      <c r="G2038" s="0" t="n">
        <v>989.78</v>
      </c>
      <c r="H2038" s="0" t="n">
        <v>0</v>
      </c>
      <c r="I2038" s="0" t="n">
        <v>6.673</v>
      </c>
      <c r="J2038" s="0" t="n">
        <v>3.411</v>
      </c>
      <c r="K2038" s="0" t="n">
        <v>3.307</v>
      </c>
      <c r="L2038" s="0" t="n">
        <v>353.4</v>
      </c>
      <c r="M2038" s="0" t="n">
        <v>14.18</v>
      </c>
      <c r="N2038" s="0" t="n">
        <v>5.045</v>
      </c>
      <c r="O2038" s="0" t="n">
        <v>16.16</v>
      </c>
      <c r="P2038" s="0" t="n">
        <v>12.22</v>
      </c>
      <c r="Q2038" s="0" t="n">
        <v>900</v>
      </c>
      <c r="R2038" s="0" t="n">
        <v>-1.7941</v>
      </c>
      <c r="S2038" s="0" t="n">
        <v>11</v>
      </c>
      <c r="T2038" s="0" t="n">
        <v>0.837</v>
      </c>
      <c r="U2038" s="0" t="n">
        <v>4.007</v>
      </c>
      <c r="V2038" s="0" t="n">
        <v>3.784</v>
      </c>
      <c r="W2038" s="0" t="n">
        <f aca="false">F2038/100*T2038</f>
        <v>0.759996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81.1760833333333</v>
      </c>
      <c r="AB2038" s="33" t="n">
        <f aca="false">DATE(B2038,1,1)+C2038-1</f>
        <v>36972</v>
      </c>
      <c r="AC2038" s="0" t="n">
        <f aca="false">MONTH(AB2038)</f>
        <v>3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81</v>
      </c>
      <c r="D2039" s="0" t="n">
        <v>430</v>
      </c>
      <c r="E2039" s="0" t="n">
        <v>4.518</v>
      </c>
      <c r="F2039" s="0" t="n">
        <v>90</v>
      </c>
      <c r="G2039" s="0" t="n">
        <v>989.64</v>
      </c>
      <c r="H2039" s="0" t="n">
        <v>0</v>
      </c>
      <c r="I2039" s="0" t="n">
        <v>6.673</v>
      </c>
      <c r="J2039" s="0" t="n">
        <v>3.447</v>
      </c>
      <c r="K2039" s="0" t="n">
        <v>3.363</v>
      </c>
      <c r="L2039" s="0" t="n">
        <v>352.3</v>
      </c>
      <c r="M2039" s="0" t="n">
        <v>12.64</v>
      </c>
      <c r="N2039" s="0" t="n">
        <v>5.102</v>
      </c>
      <c r="O2039" s="0" t="n">
        <v>16.17</v>
      </c>
      <c r="P2039" s="0" t="n">
        <v>12.21</v>
      </c>
      <c r="Q2039" s="0" t="n">
        <v>900</v>
      </c>
      <c r="R2039" s="0" t="n">
        <v>-1.7926</v>
      </c>
      <c r="S2039" s="0" t="n">
        <v>11</v>
      </c>
      <c r="T2039" s="0" t="n">
        <v>0.843</v>
      </c>
      <c r="U2039" s="0" t="n">
        <v>4.131</v>
      </c>
      <c r="V2039" s="0" t="n">
        <v>3.908</v>
      </c>
      <c r="W2039" s="0" t="n">
        <f aca="false">F2039/100*T2039</f>
        <v>0.7587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81.1865</v>
      </c>
      <c r="AB2039" s="33" t="n">
        <f aca="false">DATE(B2039,1,1)+C2039-1</f>
        <v>36972</v>
      </c>
      <c r="AC2039" s="0" t="n">
        <f aca="false">MONTH(AB2039)</f>
        <v>3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81</v>
      </c>
      <c r="D2040" s="0" t="n">
        <v>445</v>
      </c>
      <c r="E2040" s="0" t="n">
        <v>4.67</v>
      </c>
      <c r="F2040" s="0" t="n">
        <v>89.1</v>
      </c>
      <c r="G2040" s="0" t="n">
        <v>989.63</v>
      </c>
      <c r="H2040" s="0" t="n">
        <v>0</v>
      </c>
      <c r="I2040" s="0" t="n">
        <v>5.874</v>
      </c>
      <c r="J2040" s="0" t="n">
        <v>3.105</v>
      </c>
      <c r="K2040" s="0" t="n">
        <v>3.008</v>
      </c>
      <c r="L2040" s="0" t="n">
        <v>350.1</v>
      </c>
      <c r="M2040" s="0" t="n">
        <v>14.33</v>
      </c>
      <c r="N2040" s="0" t="n">
        <v>5.163</v>
      </c>
      <c r="O2040" s="0" t="n">
        <v>16.17</v>
      </c>
      <c r="P2040" s="0" t="n">
        <v>12.21</v>
      </c>
      <c r="Q2040" s="0" t="n">
        <v>900</v>
      </c>
      <c r="R2040" s="0" t="n">
        <v>-1.7927</v>
      </c>
      <c r="S2040" s="0" t="n">
        <v>11</v>
      </c>
      <c r="T2040" s="0" t="n">
        <v>0.852</v>
      </c>
      <c r="U2040" s="0" t="n">
        <v>4.252</v>
      </c>
      <c r="V2040" s="0" t="n">
        <v>3.987</v>
      </c>
      <c r="W2040" s="0" t="n">
        <f aca="false">F2040/100*T2040</f>
        <v>0.759132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81.1969166666667</v>
      </c>
      <c r="AB2040" s="33" t="n">
        <f aca="false">DATE(B2040,1,1)+C2040-1</f>
        <v>36972</v>
      </c>
      <c r="AC2040" s="0" t="n">
        <f aca="false">MONTH(AB2040)</f>
        <v>3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81</v>
      </c>
      <c r="D2041" s="0" t="n">
        <v>500</v>
      </c>
      <c r="E2041" s="0" t="n">
        <v>4.699</v>
      </c>
      <c r="F2041" s="0" t="n">
        <v>89.5</v>
      </c>
      <c r="G2041" s="0" t="n">
        <v>989.67</v>
      </c>
      <c r="H2041" s="0" t="n">
        <v>0</v>
      </c>
      <c r="I2041" s="0" t="n">
        <v>6.673</v>
      </c>
      <c r="J2041" s="0" t="n">
        <v>2.964</v>
      </c>
      <c r="K2041" s="0" t="n">
        <v>2.847</v>
      </c>
      <c r="L2041" s="0" t="n">
        <v>340.9</v>
      </c>
      <c r="M2041" s="0" t="n">
        <v>16.12</v>
      </c>
      <c r="N2041" s="0" t="n">
        <v>5.241</v>
      </c>
      <c r="O2041" s="0" t="n">
        <v>16.17</v>
      </c>
      <c r="P2041" s="0" t="n">
        <v>12.2</v>
      </c>
      <c r="Q2041" s="0" t="n">
        <v>900</v>
      </c>
      <c r="R2041" s="0" t="n">
        <v>-1.7927</v>
      </c>
      <c r="S2041" s="0" t="n">
        <v>11</v>
      </c>
      <c r="T2041" s="0" t="n">
        <v>0.854</v>
      </c>
      <c r="U2041" s="0" t="n">
        <v>4.281</v>
      </c>
      <c r="V2041" s="0" t="n">
        <v>4.098</v>
      </c>
      <c r="W2041" s="0" t="n">
        <f aca="false">F2041/100*T2041</f>
        <v>0.76433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81.2073333333333</v>
      </c>
      <c r="AB2041" s="33" t="n">
        <f aca="false">DATE(B2041,1,1)+C2041-1</f>
        <v>36972</v>
      </c>
      <c r="AC2041" s="0" t="n">
        <f aca="false">MONTH(AB2041)</f>
        <v>3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81</v>
      </c>
      <c r="D2042" s="0" t="n">
        <v>515</v>
      </c>
      <c r="E2042" s="0" t="n">
        <v>4.663</v>
      </c>
      <c r="F2042" s="0" t="n">
        <v>89.5</v>
      </c>
      <c r="G2042" s="0" t="n">
        <v>989.56</v>
      </c>
      <c r="H2042" s="0" t="n">
        <v>0</v>
      </c>
      <c r="I2042" s="0" t="n">
        <v>6.673</v>
      </c>
      <c r="J2042" s="0" t="n">
        <v>3.678</v>
      </c>
      <c r="K2042" s="0" t="n">
        <v>3.56</v>
      </c>
      <c r="L2042" s="0" t="n">
        <v>334.9</v>
      </c>
      <c r="M2042" s="0" t="n">
        <v>14.47</v>
      </c>
      <c r="N2042" s="0" t="n">
        <v>5.306</v>
      </c>
      <c r="O2042" s="0" t="n">
        <v>16.17</v>
      </c>
      <c r="P2042" s="0" t="n">
        <v>12.2</v>
      </c>
      <c r="Q2042" s="0" t="n">
        <v>900</v>
      </c>
      <c r="R2042" s="0" t="n">
        <v>-1.7924</v>
      </c>
      <c r="S2042" s="0" t="n">
        <v>11</v>
      </c>
      <c r="T2042" s="0" t="n">
        <v>0.852</v>
      </c>
      <c r="U2042" s="0" t="n">
        <v>4.286</v>
      </c>
      <c r="V2042" s="0" t="n">
        <v>4.119</v>
      </c>
      <c r="W2042" s="0" t="n">
        <f aca="false">F2042/100*T2042</f>
        <v>0.76254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81.21775</v>
      </c>
      <c r="AB2042" s="33" t="n">
        <f aca="false">DATE(B2042,1,1)+C2042-1</f>
        <v>36972</v>
      </c>
      <c r="AC2042" s="0" t="n">
        <f aca="false">MONTH(AB2042)</f>
        <v>3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81</v>
      </c>
      <c r="D2043" s="0" t="n">
        <v>530</v>
      </c>
      <c r="E2043" s="0" t="n">
        <v>4.689</v>
      </c>
      <c r="F2043" s="0" t="n">
        <v>88.7</v>
      </c>
      <c r="G2043" s="0" t="n">
        <v>989.69</v>
      </c>
      <c r="H2043" s="0" t="n">
        <v>0</v>
      </c>
      <c r="I2043" s="0" t="n">
        <v>7.47</v>
      </c>
      <c r="J2043" s="0" t="n">
        <v>4.221</v>
      </c>
      <c r="K2043" s="0" t="n">
        <v>4.019</v>
      </c>
      <c r="L2043" s="0" t="n">
        <v>344.8</v>
      </c>
      <c r="M2043" s="0" t="n">
        <v>17.72</v>
      </c>
      <c r="N2043" s="0" t="n">
        <v>5.349</v>
      </c>
      <c r="O2043" s="0" t="n">
        <v>16.17</v>
      </c>
      <c r="P2043" s="0" t="n">
        <v>12.2</v>
      </c>
      <c r="Q2043" s="0" t="n">
        <v>900</v>
      </c>
      <c r="R2043" s="0" t="n">
        <v>-1.7926</v>
      </c>
      <c r="S2043" s="0" t="n">
        <v>11</v>
      </c>
      <c r="T2043" s="0" t="n">
        <v>0.853</v>
      </c>
      <c r="U2043" s="0" t="n">
        <v>4.187</v>
      </c>
      <c r="V2043" s="0" t="n">
        <v>4.025</v>
      </c>
      <c r="W2043" s="0" t="n">
        <f aca="false">F2043/100*T2043</f>
        <v>0.756611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81.2281666666667</v>
      </c>
      <c r="AB2043" s="33" t="n">
        <f aca="false">DATE(B2043,1,1)+C2043-1</f>
        <v>36972</v>
      </c>
      <c r="AC2043" s="0" t="n">
        <f aca="false">MONTH(AB2043)</f>
        <v>3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81</v>
      </c>
      <c r="D2044" s="0" t="n">
        <v>545</v>
      </c>
      <c r="E2044" s="0" t="n">
        <v>4.707</v>
      </c>
      <c r="F2044" s="0" t="n">
        <v>88</v>
      </c>
      <c r="G2044" s="0" t="n">
        <v>989.76</v>
      </c>
      <c r="H2044" s="0" t="n">
        <v>0</v>
      </c>
      <c r="I2044" s="0" t="n">
        <v>8.27</v>
      </c>
      <c r="J2044" s="0" t="n">
        <v>4.346</v>
      </c>
      <c r="K2044" s="0" t="n">
        <v>4.209</v>
      </c>
      <c r="L2044" s="0" t="n">
        <v>343.6</v>
      </c>
      <c r="M2044" s="0" t="n">
        <v>14.38</v>
      </c>
      <c r="N2044" s="0" t="n">
        <v>5.383</v>
      </c>
      <c r="O2044" s="0" t="n">
        <v>16.17</v>
      </c>
      <c r="P2044" s="0" t="n">
        <v>12.2</v>
      </c>
      <c r="Q2044" s="0" t="n">
        <v>900</v>
      </c>
      <c r="R2044" s="0" t="n">
        <v>-1.7925</v>
      </c>
      <c r="S2044" s="0" t="n">
        <v>11</v>
      </c>
      <c r="T2044" s="0" t="n">
        <v>0.854</v>
      </c>
      <c r="U2044" s="0" t="n">
        <v>4.276</v>
      </c>
      <c r="V2044" s="0" t="n">
        <v>4.304</v>
      </c>
      <c r="W2044" s="0" t="n">
        <f aca="false">F2044/100*T2044</f>
        <v>0.75152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81.2385833333333</v>
      </c>
      <c r="AB2044" s="33" t="n">
        <f aca="false">DATE(B2044,1,1)+C2044-1</f>
        <v>36972</v>
      </c>
      <c r="AC2044" s="0" t="n">
        <f aca="false">MONTH(AB2044)</f>
        <v>3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81</v>
      </c>
      <c r="D2045" s="0" t="n">
        <v>600</v>
      </c>
      <c r="E2045" s="0" t="n">
        <v>4.649</v>
      </c>
      <c r="F2045" s="0" t="n">
        <v>88.2</v>
      </c>
      <c r="G2045" s="0" t="n">
        <v>989.76</v>
      </c>
      <c r="H2045" s="0" t="n">
        <v>0</v>
      </c>
      <c r="I2045" s="0" t="n">
        <v>8.27</v>
      </c>
      <c r="J2045" s="0" t="n">
        <v>4.417</v>
      </c>
      <c r="K2045" s="0" t="n">
        <v>4.281</v>
      </c>
      <c r="L2045" s="0" t="n">
        <v>338.9</v>
      </c>
      <c r="M2045" s="0" t="n">
        <v>14.21</v>
      </c>
      <c r="N2045" s="0" t="n">
        <v>5.41</v>
      </c>
      <c r="O2045" s="0" t="n">
        <v>16.16</v>
      </c>
      <c r="P2045" s="0" t="n">
        <v>12.2</v>
      </c>
      <c r="Q2045" s="0" t="n">
        <v>900</v>
      </c>
      <c r="R2045" s="0" t="n">
        <v>-1.7921</v>
      </c>
      <c r="S2045" s="0" t="n">
        <v>11</v>
      </c>
      <c r="T2045" s="0" t="n">
        <v>0.851</v>
      </c>
      <c r="U2045" s="0" t="n">
        <v>4.286</v>
      </c>
      <c r="V2045" s="0" t="n">
        <v>4.444</v>
      </c>
      <c r="W2045" s="0" t="n">
        <f aca="false">F2045/100*T2045</f>
        <v>0.750582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81.249</v>
      </c>
      <c r="AB2045" s="33" t="n">
        <f aca="false">DATE(B2045,1,1)+C2045-1</f>
        <v>36972</v>
      </c>
      <c r="AC2045" s="0" t="n">
        <f aca="false">MONTH(AB2045)</f>
        <v>3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81</v>
      </c>
      <c r="D2046" s="0" t="n">
        <v>615</v>
      </c>
      <c r="E2046" s="0" t="n">
        <v>4.591</v>
      </c>
      <c r="F2046" s="0" t="n">
        <v>88.7</v>
      </c>
      <c r="G2046" s="0" t="n">
        <v>989.78</v>
      </c>
      <c r="H2046" s="0" t="n">
        <v>0</v>
      </c>
      <c r="I2046" s="0" t="n">
        <v>6.673</v>
      </c>
      <c r="J2046" s="0" t="n">
        <v>4.241</v>
      </c>
      <c r="K2046" s="0" t="n">
        <v>4.102</v>
      </c>
      <c r="L2046" s="0" t="n">
        <v>337.3</v>
      </c>
      <c r="M2046" s="0" t="n">
        <v>14.68</v>
      </c>
      <c r="N2046" s="0" t="n">
        <v>5.416</v>
      </c>
      <c r="O2046" s="0" t="n">
        <v>16.15</v>
      </c>
      <c r="P2046" s="0" t="n">
        <v>12.2</v>
      </c>
      <c r="Q2046" s="0" t="n">
        <v>900</v>
      </c>
      <c r="R2046" s="0" t="n">
        <v>-1.7903</v>
      </c>
      <c r="S2046" s="0" t="n">
        <v>11</v>
      </c>
      <c r="T2046" s="0" t="n">
        <v>0.847</v>
      </c>
      <c r="U2046" s="0" t="n">
        <v>4.476</v>
      </c>
      <c r="V2046" s="0" t="n">
        <v>4.41</v>
      </c>
      <c r="W2046" s="0" t="n">
        <f aca="false">F2046/100*T2046</f>
        <v>0.751289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81.2594166666667</v>
      </c>
      <c r="AB2046" s="33" t="n">
        <f aca="false">DATE(B2046,1,1)+C2046-1</f>
        <v>36972</v>
      </c>
      <c r="AC2046" s="0" t="n">
        <f aca="false">MONTH(AB2046)</f>
        <v>3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81</v>
      </c>
      <c r="D2047" s="0" t="n">
        <v>630</v>
      </c>
      <c r="E2047" s="0" t="n">
        <v>4.591</v>
      </c>
      <c r="F2047" s="0" t="n">
        <v>89.1</v>
      </c>
      <c r="G2047" s="0" t="n">
        <v>989.73</v>
      </c>
      <c r="H2047" s="0" t="n">
        <v>0</v>
      </c>
      <c r="I2047" s="0" t="n">
        <v>7.47</v>
      </c>
      <c r="J2047" s="0" t="n">
        <v>4.016</v>
      </c>
      <c r="K2047" s="0" t="n">
        <v>3.834</v>
      </c>
      <c r="L2047" s="0" t="n">
        <v>344.4</v>
      </c>
      <c r="M2047" s="0" t="n">
        <v>17.26</v>
      </c>
      <c r="N2047" s="0" t="n">
        <v>5.399</v>
      </c>
      <c r="O2047" s="0" t="n">
        <v>16.15</v>
      </c>
      <c r="P2047" s="0" t="n">
        <v>12.2</v>
      </c>
      <c r="Q2047" s="0" t="n">
        <v>900</v>
      </c>
      <c r="R2047" s="0" t="n">
        <v>-1.7914</v>
      </c>
      <c r="S2047" s="0" t="n">
        <v>11</v>
      </c>
      <c r="T2047" s="0" t="n">
        <v>0.847</v>
      </c>
      <c r="U2047" s="0" t="n">
        <v>4.176</v>
      </c>
      <c r="V2047" s="0" t="n">
        <v>4.429</v>
      </c>
      <c r="W2047" s="0" t="n">
        <f aca="false">F2047/100*T2047</f>
        <v>0.754677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81.2698333333333</v>
      </c>
      <c r="AB2047" s="33" t="n">
        <f aca="false">DATE(B2047,1,1)+C2047-1</f>
        <v>36972</v>
      </c>
      <c r="AC2047" s="0" t="n">
        <f aca="false">MONTH(AB2047)</f>
        <v>3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81</v>
      </c>
      <c r="D2048" s="0" t="n">
        <v>645</v>
      </c>
      <c r="E2048" s="0" t="n">
        <v>4.637</v>
      </c>
      <c r="F2048" s="0" t="n">
        <v>89.2</v>
      </c>
      <c r="G2048" s="0" t="n">
        <v>989.68</v>
      </c>
      <c r="H2048" s="0" t="n">
        <v>0</v>
      </c>
      <c r="I2048" s="0" t="n">
        <v>5.075</v>
      </c>
      <c r="J2048" s="0" t="n">
        <v>3.027</v>
      </c>
      <c r="K2048" s="0" t="n">
        <v>2.93</v>
      </c>
      <c r="L2048" s="0" t="n">
        <v>351.6</v>
      </c>
      <c r="M2048" s="0" t="n">
        <v>14.5</v>
      </c>
      <c r="N2048" s="0" t="n">
        <v>5.379</v>
      </c>
      <c r="O2048" s="0" t="n">
        <v>16.15</v>
      </c>
      <c r="P2048" s="0" t="n">
        <v>12.19</v>
      </c>
      <c r="Q2048" s="0" t="n">
        <v>900</v>
      </c>
      <c r="R2048" s="0" t="n">
        <v>-1.7914</v>
      </c>
      <c r="S2048" s="0" t="n">
        <v>11</v>
      </c>
      <c r="T2048" s="0" t="n">
        <v>0.85</v>
      </c>
      <c r="U2048" s="0" t="n">
        <v>4.376</v>
      </c>
      <c r="V2048" s="0" t="n">
        <v>4.481</v>
      </c>
      <c r="W2048" s="0" t="n">
        <f aca="false">F2048/100*T2048</f>
        <v>0.7582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81.28025</v>
      </c>
      <c r="AB2048" s="33" t="n">
        <f aca="false">DATE(B2048,1,1)+C2048-1</f>
        <v>36972</v>
      </c>
      <c r="AC2048" s="0" t="n">
        <f aca="false">MONTH(AB2048)</f>
        <v>3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81</v>
      </c>
      <c r="D2049" s="0" t="n">
        <v>700</v>
      </c>
      <c r="E2049" s="0" t="n">
        <v>4.692</v>
      </c>
      <c r="F2049" s="0" t="n">
        <v>89.3</v>
      </c>
      <c r="G2049" s="0" t="n">
        <v>989.63</v>
      </c>
      <c r="H2049" s="0" t="n">
        <v>0</v>
      </c>
      <c r="I2049" s="0" t="n">
        <v>5.874</v>
      </c>
      <c r="J2049" s="0" t="n">
        <v>2.676</v>
      </c>
      <c r="K2049" s="0" t="n">
        <v>2.514</v>
      </c>
      <c r="L2049" s="0" t="n">
        <v>341.4</v>
      </c>
      <c r="M2049" s="0" t="n">
        <v>19.92</v>
      </c>
      <c r="N2049" s="0" t="n">
        <v>5.374</v>
      </c>
      <c r="O2049" s="0" t="n">
        <v>16.16</v>
      </c>
      <c r="P2049" s="0" t="n">
        <v>12.19</v>
      </c>
      <c r="Q2049" s="0" t="n">
        <v>900</v>
      </c>
      <c r="R2049" s="0" t="n">
        <v>-1.7905</v>
      </c>
      <c r="S2049" s="0" t="n">
        <v>11</v>
      </c>
      <c r="T2049" s="0" t="n">
        <v>0.853</v>
      </c>
      <c r="U2049" s="0" t="n">
        <v>4.384</v>
      </c>
      <c r="V2049" s="0" t="n">
        <v>4.506</v>
      </c>
      <c r="W2049" s="0" t="n">
        <f aca="false">F2049/100*T2049</f>
        <v>0.761729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81.2906666666667</v>
      </c>
      <c r="AB2049" s="33" t="n">
        <f aca="false">DATE(B2049,1,1)+C2049-1</f>
        <v>36972</v>
      </c>
      <c r="AC2049" s="0" t="n">
        <f aca="false">MONTH(AB2049)</f>
        <v>3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81</v>
      </c>
      <c r="D2050" s="0" t="n">
        <v>715</v>
      </c>
      <c r="E2050" s="0" t="n">
        <v>4.666</v>
      </c>
      <c r="F2050" s="0" t="n">
        <v>90.2</v>
      </c>
      <c r="G2050" s="0" t="n">
        <v>989.44</v>
      </c>
      <c r="H2050" s="0" t="n">
        <v>0</v>
      </c>
      <c r="I2050" s="0" t="n">
        <v>5.874</v>
      </c>
      <c r="J2050" s="0" t="n">
        <v>3.07</v>
      </c>
      <c r="K2050" s="0" t="n">
        <v>2.933</v>
      </c>
      <c r="L2050" s="0" t="n">
        <v>336.8</v>
      </c>
      <c r="M2050" s="0" t="n">
        <v>17.13</v>
      </c>
      <c r="N2050" s="0" t="n">
        <v>5.386</v>
      </c>
      <c r="O2050" s="0" t="n">
        <v>16.16</v>
      </c>
      <c r="P2050" s="0" t="n">
        <v>12.18</v>
      </c>
      <c r="Q2050" s="0" t="n">
        <v>900</v>
      </c>
      <c r="R2050" s="0" t="n">
        <v>-1.7901</v>
      </c>
      <c r="S2050" s="0" t="n">
        <v>11</v>
      </c>
      <c r="T2050" s="0" t="n">
        <v>0.852</v>
      </c>
      <c r="U2050" s="0" t="n">
        <v>4.383</v>
      </c>
      <c r="V2050" s="0" t="n">
        <v>4.53</v>
      </c>
      <c r="W2050" s="0" t="n">
        <f aca="false">F2050/100*T2050</f>
        <v>0.768504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81.3010833333333</v>
      </c>
      <c r="AB2050" s="33" t="n">
        <f aca="false">DATE(B2050,1,1)+C2050-1</f>
        <v>36972</v>
      </c>
      <c r="AC2050" s="0" t="n">
        <f aca="false">MONTH(AB2050)</f>
        <v>3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81</v>
      </c>
      <c r="D2051" s="0" t="n">
        <v>730</v>
      </c>
      <c r="E2051" s="0" t="n">
        <v>4.464</v>
      </c>
      <c r="F2051" s="0" t="n">
        <v>90.3</v>
      </c>
      <c r="G2051" s="0" t="n">
        <v>989.5</v>
      </c>
      <c r="H2051" s="0" t="n">
        <v>0</v>
      </c>
      <c r="I2051" s="0" t="n">
        <v>5.874</v>
      </c>
      <c r="J2051" s="0" t="n">
        <v>2.833</v>
      </c>
      <c r="K2051" s="0" t="n">
        <v>2.582</v>
      </c>
      <c r="L2051" s="0" t="n">
        <v>324.3</v>
      </c>
      <c r="M2051" s="0" t="n">
        <v>24.12</v>
      </c>
      <c r="N2051" s="0" t="n">
        <v>5.397</v>
      </c>
      <c r="O2051" s="0" t="n">
        <v>16.16</v>
      </c>
      <c r="P2051" s="0" t="n">
        <v>12.18</v>
      </c>
      <c r="Q2051" s="0" t="n">
        <v>900</v>
      </c>
      <c r="R2051" s="0" t="n">
        <v>-1.7875</v>
      </c>
      <c r="S2051" s="0" t="n">
        <v>11</v>
      </c>
      <c r="T2051" s="0" t="n">
        <v>0.84</v>
      </c>
      <c r="U2051" s="0" t="n">
        <v>4.17</v>
      </c>
      <c r="V2051" s="0" t="n">
        <v>4.129</v>
      </c>
      <c r="W2051" s="0" t="n">
        <f aca="false">F2051/100*T2051</f>
        <v>0.75852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81.3115</v>
      </c>
      <c r="AB2051" s="33" t="n">
        <f aca="false">DATE(B2051,1,1)+C2051-1</f>
        <v>36972</v>
      </c>
      <c r="AC2051" s="0" t="n">
        <f aca="false">MONTH(AB2051)</f>
        <v>3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81</v>
      </c>
      <c r="D2052" s="0" t="n">
        <v>745</v>
      </c>
      <c r="E2052" s="0" t="n">
        <v>4.365</v>
      </c>
      <c r="F2052" s="0" t="n">
        <v>86.2</v>
      </c>
      <c r="G2052" s="0" t="n">
        <v>989.48</v>
      </c>
      <c r="H2052" s="0" t="n">
        <v>0</v>
      </c>
      <c r="I2052" s="0" t="n">
        <v>7.47</v>
      </c>
      <c r="J2052" s="0" t="n">
        <v>4.103</v>
      </c>
      <c r="K2052" s="0" t="n">
        <v>3.936</v>
      </c>
      <c r="L2052" s="0" t="n">
        <v>318.7</v>
      </c>
      <c r="M2052" s="0" t="n">
        <v>16.36</v>
      </c>
      <c r="N2052" s="0" t="n">
        <v>5.375</v>
      </c>
      <c r="O2052" s="0" t="n">
        <v>16.15</v>
      </c>
      <c r="P2052" s="0" t="n">
        <v>12.18</v>
      </c>
      <c r="Q2052" s="0" t="n">
        <v>900</v>
      </c>
      <c r="R2052" s="0" t="n">
        <v>-1.7871</v>
      </c>
      <c r="S2052" s="0" t="n">
        <v>11</v>
      </c>
      <c r="T2052" s="0" t="n">
        <v>0.834</v>
      </c>
      <c r="U2052" s="0" t="n">
        <v>4.328</v>
      </c>
      <c r="V2052" s="0" t="n">
        <v>4.225</v>
      </c>
      <c r="W2052" s="0" t="n">
        <f aca="false">F2052/100*T2052</f>
        <v>0.718908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81.3219166666667</v>
      </c>
      <c r="AB2052" s="33" t="n">
        <f aca="false">DATE(B2052,1,1)+C2052-1</f>
        <v>36972</v>
      </c>
      <c r="AC2052" s="0" t="n">
        <f aca="false">MONTH(AB2052)</f>
        <v>3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81</v>
      </c>
      <c r="D2053" s="0" t="n">
        <v>800</v>
      </c>
      <c r="E2053" s="0" t="n">
        <v>4.431</v>
      </c>
      <c r="F2053" s="0" t="n">
        <v>82.4</v>
      </c>
      <c r="G2053" s="0" t="n">
        <v>989.43</v>
      </c>
      <c r="H2053" s="0" t="n">
        <v>0</v>
      </c>
      <c r="I2053" s="0" t="n">
        <v>8.27</v>
      </c>
      <c r="J2053" s="0" t="n">
        <v>4.718</v>
      </c>
      <c r="K2053" s="0" t="n">
        <v>4.523</v>
      </c>
      <c r="L2053" s="0" t="n">
        <v>319.8</v>
      </c>
      <c r="M2053" s="0" t="n">
        <v>16.47</v>
      </c>
      <c r="N2053" s="0" t="n">
        <v>5.3</v>
      </c>
      <c r="O2053" s="0" t="n">
        <v>16.17</v>
      </c>
      <c r="P2053" s="0" t="n">
        <v>12.18</v>
      </c>
      <c r="Q2053" s="0" t="n">
        <v>900</v>
      </c>
      <c r="R2053" s="0" t="n">
        <v>-1.7848</v>
      </c>
      <c r="S2053" s="0" t="n">
        <v>11</v>
      </c>
      <c r="T2053" s="0" t="n">
        <v>0.838</v>
      </c>
      <c r="U2053" s="0" t="n">
        <v>4.346</v>
      </c>
      <c r="V2053" s="0" t="n">
        <v>4.231</v>
      </c>
      <c r="W2053" s="0" t="n">
        <f aca="false">F2053/100*T2053</f>
        <v>0.69051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81.3323333333333</v>
      </c>
      <c r="AB2053" s="33" t="n">
        <f aca="false">DATE(B2053,1,1)+C2053-1</f>
        <v>36972</v>
      </c>
      <c r="AC2053" s="0" t="n">
        <f aca="false">MONTH(AB2053)</f>
        <v>3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81</v>
      </c>
      <c r="D2054" s="0" t="n">
        <v>815</v>
      </c>
      <c r="E2054" s="0" t="n">
        <v>4.449</v>
      </c>
      <c r="F2054" s="0" t="n">
        <v>81.2</v>
      </c>
      <c r="G2054" s="0" t="n">
        <v>989.45</v>
      </c>
      <c r="H2054" s="0" t="n">
        <v>0</v>
      </c>
      <c r="I2054" s="0" t="n">
        <v>8.27</v>
      </c>
      <c r="J2054" s="0" t="n">
        <v>4.395</v>
      </c>
      <c r="K2054" s="0" t="n">
        <v>4.262</v>
      </c>
      <c r="L2054" s="0" t="n">
        <v>311.8</v>
      </c>
      <c r="M2054" s="0" t="n">
        <v>14.1</v>
      </c>
      <c r="N2054" s="0" t="n">
        <v>5.239</v>
      </c>
      <c r="O2054" s="0" t="n">
        <v>16.18</v>
      </c>
      <c r="P2054" s="0" t="n">
        <v>12.18</v>
      </c>
      <c r="Q2054" s="0" t="n">
        <v>900</v>
      </c>
      <c r="R2054" s="0" t="n">
        <v>-1.7816</v>
      </c>
      <c r="S2054" s="0" t="n">
        <v>11</v>
      </c>
      <c r="T2054" s="0" t="n">
        <v>0.839</v>
      </c>
      <c r="U2054" s="0" t="n">
        <v>4.385</v>
      </c>
      <c r="V2054" s="0" t="n">
        <v>4.273</v>
      </c>
      <c r="W2054" s="0" t="n">
        <f aca="false">F2054/100*T2054</f>
        <v>0.681268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81.34275</v>
      </c>
      <c r="AB2054" s="33" t="n">
        <f aca="false">DATE(B2054,1,1)+C2054-1</f>
        <v>36972</v>
      </c>
      <c r="AC2054" s="0" t="n">
        <f aca="false">MONTH(AB2054)</f>
        <v>3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81</v>
      </c>
      <c r="D2055" s="0" t="n">
        <v>830</v>
      </c>
      <c r="E2055" s="0" t="n">
        <v>4.439</v>
      </c>
      <c r="F2055" s="0" t="n">
        <v>81</v>
      </c>
      <c r="G2055" s="0" t="n">
        <v>989.56</v>
      </c>
      <c r="H2055" s="0" t="n">
        <v>0</v>
      </c>
      <c r="I2055" s="0" t="n">
        <v>6.673</v>
      </c>
      <c r="J2055" s="0" t="n">
        <v>3.695</v>
      </c>
      <c r="K2055" s="0" t="n">
        <v>3.502</v>
      </c>
      <c r="L2055" s="0" t="n">
        <v>324.2</v>
      </c>
      <c r="M2055" s="0" t="n">
        <v>18.54</v>
      </c>
      <c r="N2055" s="0" t="n">
        <v>5.225</v>
      </c>
      <c r="O2055" s="0" t="n">
        <v>16.18</v>
      </c>
      <c r="P2055" s="0" t="n">
        <v>12.18</v>
      </c>
      <c r="Q2055" s="0" t="n">
        <v>900</v>
      </c>
      <c r="R2055" s="0" t="n">
        <v>-1.7811</v>
      </c>
      <c r="S2055" s="0" t="n">
        <v>11</v>
      </c>
      <c r="T2055" s="0" t="n">
        <v>0.838</v>
      </c>
      <c r="U2055" s="0" t="n">
        <v>4.412</v>
      </c>
      <c r="V2055" s="0" t="n">
        <v>4.291</v>
      </c>
      <c r="W2055" s="0" t="n">
        <f aca="false">F2055/100*T2055</f>
        <v>0.67878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81.3531666666667</v>
      </c>
      <c r="AB2055" s="33" t="n">
        <f aca="false">DATE(B2055,1,1)+C2055-1</f>
        <v>36972</v>
      </c>
      <c r="AC2055" s="0" t="n">
        <f aca="false">MONTH(AB2055)</f>
        <v>3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81</v>
      </c>
      <c r="D2056" s="0" t="n">
        <v>845</v>
      </c>
      <c r="E2056" s="0" t="n">
        <v>4.446</v>
      </c>
      <c r="F2056" s="0" t="n">
        <v>80.1</v>
      </c>
      <c r="G2056" s="0" t="n">
        <v>989.65</v>
      </c>
      <c r="H2056" s="0" t="n">
        <v>0</v>
      </c>
      <c r="I2056" s="0" t="n">
        <v>7.47</v>
      </c>
      <c r="J2056" s="0" t="n">
        <v>3.814</v>
      </c>
      <c r="K2056" s="0" t="n">
        <v>3.611</v>
      </c>
      <c r="L2056" s="0" t="n">
        <v>320.8</v>
      </c>
      <c r="M2056" s="0" t="n">
        <v>18.72</v>
      </c>
      <c r="N2056" s="0" t="n">
        <v>5.239</v>
      </c>
      <c r="O2056" s="0" t="n">
        <v>16.18</v>
      </c>
      <c r="P2056" s="0" t="n">
        <v>12.18</v>
      </c>
      <c r="Q2056" s="0" t="n">
        <v>900</v>
      </c>
      <c r="R2056" s="0" t="n">
        <v>-1.7821</v>
      </c>
      <c r="S2056" s="0" t="n">
        <v>11</v>
      </c>
      <c r="T2056" s="0" t="n">
        <v>0.839</v>
      </c>
      <c r="U2056" s="0" t="n">
        <v>4.45</v>
      </c>
      <c r="V2056" s="0" t="n">
        <v>4.319</v>
      </c>
      <c r="W2056" s="0" t="n">
        <f aca="false">F2056/100*T2056</f>
        <v>0.672039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81.3635833333333</v>
      </c>
      <c r="AB2056" s="33" t="n">
        <f aca="false">DATE(B2056,1,1)+C2056-1</f>
        <v>36972</v>
      </c>
      <c r="AC2056" s="0" t="n">
        <f aca="false">MONTH(AB2056)</f>
        <v>3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81</v>
      </c>
      <c r="D2057" s="0" t="n">
        <v>900</v>
      </c>
      <c r="E2057" s="0" t="n">
        <v>4.415</v>
      </c>
      <c r="F2057" s="0" t="n">
        <v>79.9</v>
      </c>
      <c r="G2057" s="0" t="n">
        <v>989.61</v>
      </c>
      <c r="H2057" s="0" t="n">
        <v>0</v>
      </c>
      <c r="I2057" s="0" t="n">
        <v>7.47</v>
      </c>
      <c r="J2057" s="0" t="n">
        <v>3.972</v>
      </c>
      <c r="K2057" s="0" t="n">
        <v>3.803</v>
      </c>
      <c r="L2057" s="0" t="n">
        <v>319.9</v>
      </c>
      <c r="M2057" s="0" t="n">
        <v>16.7</v>
      </c>
      <c r="N2057" s="0" t="n">
        <v>5.262</v>
      </c>
      <c r="O2057" s="0" t="n">
        <v>16.18</v>
      </c>
      <c r="P2057" s="0" t="n">
        <v>12.18</v>
      </c>
      <c r="Q2057" s="0" t="n">
        <v>900</v>
      </c>
      <c r="R2057" s="0" t="n">
        <v>-1.7807</v>
      </c>
      <c r="S2057" s="0" t="n">
        <v>11</v>
      </c>
      <c r="T2057" s="0" t="n">
        <v>0.837</v>
      </c>
      <c r="U2057" s="0" t="n">
        <v>4.437</v>
      </c>
      <c r="V2057" s="0" t="n">
        <v>4.268</v>
      </c>
      <c r="W2057" s="0" t="n">
        <f aca="false">F2057/100*T2057</f>
        <v>0.668763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81.374</v>
      </c>
      <c r="AB2057" s="33" t="n">
        <f aca="false">DATE(B2057,1,1)+C2057-1</f>
        <v>36972</v>
      </c>
      <c r="AC2057" s="0" t="n">
        <f aca="false">MONTH(AB2057)</f>
        <v>3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81</v>
      </c>
      <c r="D2058" s="0" t="n">
        <v>915</v>
      </c>
      <c r="E2058" s="0" t="n">
        <v>4.384</v>
      </c>
      <c r="F2058" s="0" t="n">
        <v>79.4</v>
      </c>
      <c r="G2058" s="0" t="n">
        <v>989.53</v>
      </c>
      <c r="H2058" s="0" t="n">
        <v>0</v>
      </c>
      <c r="I2058" s="0" t="n">
        <v>6.673</v>
      </c>
      <c r="J2058" s="0" t="n">
        <v>3.889</v>
      </c>
      <c r="K2058" s="0" t="n">
        <v>3.678</v>
      </c>
      <c r="L2058" s="0" t="n">
        <v>325.9</v>
      </c>
      <c r="M2058" s="0" t="n">
        <v>18.86</v>
      </c>
      <c r="N2058" s="0" t="n">
        <v>5.277</v>
      </c>
      <c r="O2058" s="0" t="n">
        <v>16.19</v>
      </c>
      <c r="P2058" s="0" t="n">
        <v>12.18</v>
      </c>
      <c r="Q2058" s="0" t="n">
        <v>900</v>
      </c>
      <c r="R2058" s="0" t="n">
        <v>-1.7811</v>
      </c>
      <c r="S2058" s="0" t="n">
        <v>11</v>
      </c>
      <c r="T2058" s="0" t="n">
        <v>0.835</v>
      </c>
      <c r="U2058" s="0" t="n">
        <v>4.442</v>
      </c>
      <c r="V2058" s="0" t="n">
        <v>4.314</v>
      </c>
      <c r="W2058" s="0" t="n">
        <f aca="false">F2058/100*T2058</f>
        <v>0.66299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81.3844166666667</v>
      </c>
      <c r="AB2058" s="33" t="n">
        <f aca="false">DATE(B2058,1,1)+C2058-1</f>
        <v>36972</v>
      </c>
      <c r="AC2058" s="0" t="n">
        <f aca="false">MONTH(AB2058)</f>
        <v>3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81</v>
      </c>
      <c r="D2059" s="0" t="n">
        <v>930</v>
      </c>
      <c r="E2059" s="0" t="n">
        <v>4.488</v>
      </c>
      <c r="F2059" s="0" t="n">
        <v>78.5</v>
      </c>
      <c r="G2059" s="0" t="n">
        <v>989.4</v>
      </c>
      <c r="H2059" s="0" t="n">
        <v>0</v>
      </c>
      <c r="I2059" s="0" t="n">
        <v>7.47</v>
      </c>
      <c r="J2059" s="0" t="n">
        <v>3.083</v>
      </c>
      <c r="K2059" s="0" t="n">
        <v>2.819</v>
      </c>
      <c r="L2059" s="0" t="n">
        <v>324</v>
      </c>
      <c r="M2059" s="0" t="n">
        <v>23.72</v>
      </c>
      <c r="N2059" s="0" t="n">
        <v>5.287</v>
      </c>
      <c r="O2059" s="0" t="n">
        <v>16.18</v>
      </c>
      <c r="P2059" s="0" t="n">
        <v>12.19</v>
      </c>
      <c r="Q2059" s="0" t="n">
        <v>900</v>
      </c>
      <c r="R2059" s="0" t="n">
        <v>-1.7808</v>
      </c>
      <c r="S2059" s="0" t="n">
        <v>11</v>
      </c>
      <c r="T2059" s="0" t="n">
        <v>0.841</v>
      </c>
      <c r="U2059" s="0" t="n">
        <v>4.587</v>
      </c>
      <c r="V2059" s="0" t="n">
        <v>4.321</v>
      </c>
      <c r="W2059" s="0" t="n">
        <f aca="false">F2059/100*T2059</f>
        <v>0.660185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81.3948333333333</v>
      </c>
      <c r="AB2059" s="33" t="n">
        <f aca="false">DATE(B2059,1,1)+C2059-1</f>
        <v>36972</v>
      </c>
      <c r="AC2059" s="0" t="n">
        <f aca="false">MONTH(AB2059)</f>
        <v>3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81</v>
      </c>
      <c r="D2060" s="0" t="n">
        <v>945</v>
      </c>
      <c r="E2060" s="0" t="n">
        <v>4.707</v>
      </c>
      <c r="F2060" s="0" t="n">
        <v>77.9</v>
      </c>
      <c r="G2060" s="0" t="n">
        <v>989.23</v>
      </c>
      <c r="H2060" s="0" t="n">
        <v>0</v>
      </c>
      <c r="I2060" s="0" t="n">
        <v>5.874</v>
      </c>
      <c r="J2060" s="0" t="n">
        <v>2.77</v>
      </c>
      <c r="K2060" s="0" t="n">
        <v>2.538</v>
      </c>
      <c r="L2060" s="0" t="n">
        <v>318.5</v>
      </c>
      <c r="M2060" s="0" t="n">
        <v>23.37</v>
      </c>
      <c r="N2060" s="0" t="n">
        <v>5.331</v>
      </c>
      <c r="O2060" s="0" t="n">
        <v>16.17</v>
      </c>
      <c r="P2060" s="0" t="n">
        <v>12.2</v>
      </c>
      <c r="Q2060" s="0" t="n">
        <v>900</v>
      </c>
      <c r="R2060" s="0" t="n">
        <v>-1.7811</v>
      </c>
      <c r="S2060" s="0" t="n">
        <v>11</v>
      </c>
      <c r="T2060" s="0" t="n">
        <v>0.854</v>
      </c>
      <c r="U2060" s="0" t="n">
        <v>4.878</v>
      </c>
      <c r="V2060" s="0" t="n">
        <v>4.363</v>
      </c>
      <c r="W2060" s="0" t="n">
        <f aca="false">F2060/100*T2060</f>
        <v>0.665266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81.40525</v>
      </c>
      <c r="AB2060" s="33" t="n">
        <f aca="false">DATE(B2060,1,1)+C2060-1</f>
        <v>36972</v>
      </c>
      <c r="AC2060" s="0" t="n">
        <f aca="false">MONTH(AB2060)</f>
        <v>3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81</v>
      </c>
      <c r="D2061" s="0" t="n">
        <v>1000</v>
      </c>
      <c r="E2061" s="0" t="n">
        <v>4.99</v>
      </c>
      <c r="F2061" s="0" t="n">
        <v>78.2</v>
      </c>
      <c r="G2061" s="0" t="n">
        <v>989</v>
      </c>
      <c r="H2061" s="0" t="n">
        <v>0</v>
      </c>
      <c r="I2061" s="0" t="n">
        <v>5.075</v>
      </c>
      <c r="J2061" s="0" t="n">
        <v>2.13</v>
      </c>
      <c r="K2061" s="0" t="n">
        <v>1.903</v>
      </c>
      <c r="L2061" s="0" t="n">
        <v>313.6</v>
      </c>
      <c r="M2061" s="0" t="n">
        <v>26.31</v>
      </c>
      <c r="N2061" s="0" t="n">
        <v>5.452</v>
      </c>
      <c r="O2061" s="0" t="n">
        <v>16.2</v>
      </c>
      <c r="P2061" s="0" t="n">
        <v>12.24</v>
      </c>
      <c r="Q2061" s="0" t="n">
        <v>900</v>
      </c>
      <c r="R2061" s="0" t="n">
        <v>-1.7818</v>
      </c>
      <c r="S2061" s="0" t="n">
        <v>11</v>
      </c>
      <c r="T2061" s="0" t="n">
        <v>0.871</v>
      </c>
      <c r="U2061" s="0" t="n">
        <v>5.288</v>
      </c>
      <c r="V2061" s="0" t="n">
        <v>4.775</v>
      </c>
      <c r="W2061" s="0" t="n">
        <f aca="false">F2061/100*T2061</f>
        <v>0.681122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81.4156666666667</v>
      </c>
      <c r="AB2061" s="33" t="n">
        <f aca="false">DATE(B2061,1,1)+C2061-1</f>
        <v>36972</v>
      </c>
      <c r="AC2061" s="0" t="n">
        <f aca="false">MONTH(AB2061)</f>
        <v>3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81</v>
      </c>
      <c r="D2062" s="0" t="n">
        <v>1015</v>
      </c>
      <c r="E2062" s="0" t="n">
        <v>5.215</v>
      </c>
      <c r="F2062" s="0" t="n">
        <v>77.1</v>
      </c>
      <c r="G2062" s="0" t="n">
        <v>988.82</v>
      </c>
      <c r="H2062" s="0" t="n">
        <v>0</v>
      </c>
      <c r="I2062" s="0" t="n">
        <v>7.47</v>
      </c>
      <c r="J2062" s="0" t="n">
        <v>3.633</v>
      </c>
      <c r="K2062" s="0" t="n">
        <v>3.217</v>
      </c>
      <c r="L2062" s="0" t="n">
        <v>313.5</v>
      </c>
      <c r="M2062" s="0" t="n">
        <v>27.42</v>
      </c>
      <c r="N2062" s="0" t="n">
        <v>5.665</v>
      </c>
      <c r="O2062" s="0" t="n">
        <v>16.16</v>
      </c>
      <c r="P2062" s="0" t="n">
        <v>12.32</v>
      </c>
      <c r="Q2062" s="0" t="n">
        <v>900</v>
      </c>
      <c r="R2062" s="0" t="n">
        <v>-1.78</v>
      </c>
      <c r="S2062" s="0" t="n">
        <v>11</v>
      </c>
      <c r="T2062" s="0" t="n">
        <v>0.885</v>
      </c>
      <c r="U2062" s="0" t="n">
        <v>5.494</v>
      </c>
      <c r="V2062" s="0" t="n">
        <v>5.27</v>
      </c>
      <c r="W2062" s="0" t="n">
        <f aca="false">F2062/100*T2062</f>
        <v>0.682335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81.4260833333333</v>
      </c>
      <c r="AB2062" s="33" t="n">
        <f aca="false">DATE(B2062,1,1)+C2062-1</f>
        <v>36972</v>
      </c>
      <c r="AC2062" s="0" t="n">
        <f aca="false">MONTH(AB2062)</f>
        <v>3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81</v>
      </c>
      <c r="D2063" s="0" t="n">
        <v>1030</v>
      </c>
      <c r="E2063" s="0" t="n">
        <v>5.374</v>
      </c>
      <c r="F2063" s="0" t="n">
        <v>77.2</v>
      </c>
      <c r="G2063" s="0" t="n">
        <v>988.81</v>
      </c>
      <c r="H2063" s="0" t="n">
        <v>0</v>
      </c>
      <c r="I2063" s="0" t="n">
        <v>6.673</v>
      </c>
      <c r="J2063" s="0" t="n">
        <v>3.37</v>
      </c>
      <c r="K2063" s="0" t="n">
        <v>3.153</v>
      </c>
      <c r="L2063" s="0" t="n">
        <v>311.8</v>
      </c>
      <c r="M2063" s="0" t="n">
        <v>20.55</v>
      </c>
      <c r="N2063" s="0" t="n">
        <v>5.936</v>
      </c>
      <c r="O2063" s="0" t="n">
        <v>16.12</v>
      </c>
      <c r="P2063" s="0" t="n">
        <v>12.4</v>
      </c>
      <c r="Q2063" s="0" t="n">
        <v>900</v>
      </c>
      <c r="R2063" s="0" t="n">
        <v>-1.7812</v>
      </c>
      <c r="S2063" s="0" t="n">
        <v>11</v>
      </c>
      <c r="T2063" s="0" t="n">
        <v>0.895</v>
      </c>
      <c r="U2063" s="0" t="n">
        <v>5.712</v>
      </c>
      <c r="V2063" s="0" t="n">
        <v>5.715</v>
      </c>
      <c r="W2063" s="0" t="n">
        <f aca="false">F2063/100*T2063</f>
        <v>0.69094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81.4365</v>
      </c>
      <c r="AB2063" s="33" t="n">
        <f aca="false">DATE(B2063,1,1)+C2063-1</f>
        <v>36972</v>
      </c>
      <c r="AC2063" s="0" t="n">
        <f aca="false">MONTH(AB2063)</f>
        <v>3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81</v>
      </c>
      <c r="D2064" s="0" t="n">
        <v>1045</v>
      </c>
      <c r="E2064" s="0" t="n">
        <v>5.456</v>
      </c>
      <c r="F2064" s="0" t="n">
        <v>75.6</v>
      </c>
      <c r="G2064" s="0" t="n">
        <v>988.85</v>
      </c>
      <c r="H2064" s="0" t="n">
        <v>0</v>
      </c>
      <c r="I2064" s="0" t="n">
        <v>8.27</v>
      </c>
      <c r="J2064" s="0" t="n">
        <v>3.469</v>
      </c>
      <c r="K2064" s="0" t="n">
        <v>3.148</v>
      </c>
      <c r="L2064" s="0" t="n">
        <v>330.8</v>
      </c>
      <c r="M2064" s="0" t="n">
        <v>24.65</v>
      </c>
      <c r="N2064" s="0" t="n">
        <v>6.216</v>
      </c>
      <c r="O2064" s="0" t="n">
        <v>16.08</v>
      </c>
      <c r="P2064" s="0" t="n">
        <v>12.43</v>
      </c>
      <c r="Q2064" s="0" t="n">
        <v>900</v>
      </c>
      <c r="R2064" s="0" t="n">
        <v>-1.7924</v>
      </c>
      <c r="S2064" s="0" t="n">
        <v>11</v>
      </c>
      <c r="T2064" s="0" t="n">
        <v>0.9</v>
      </c>
      <c r="U2064" s="0" t="n">
        <v>5.722</v>
      </c>
      <c r="V2064" s="0" t="n">
        <v>5.797</v>
      </c>
      <c r="W2064" s="0" t="n">
        <f aca="false">F2064/100*T2064</f>
        <v>0.6804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81.4469166666667</v>
      </c>
      <c r="AB2064" s="33" t="n">
        <f aca="false">DATE(B2064,1,1)+C2064-1</f>
        <v>36972</v>
      </c>
      <c r="AC2064" s="0" t="n">
        <f aca="false">MONTH(AB2064)</f>
        <v>3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81</v>
      </c>
      <c r="D2065" s="0" t="n">
        <v>1100</v>
      </c>
      <c r="E2065" s="0" t="n">
        <v>5.527</v>
      </c>
      <c r="F2065" s="0" t="n">
        <v>74.5</v>
      </c>
      <c r="G2065" s="0" t="n">
        <v>988.85</v>
      </c>
      <c r="H2065" s="0" t="n">
        <v>0</v>
      </c>
      <c r="I2065" s="0" t="n">
        <v>8.27</v>
      </c>
      <c r="J2065" s="0" t="n">
        <v>3.293</v>
      </c>
      <c r="K2065" s="0" t="n">
        <v>2.967</v>
      </c>
      <c r="L2065" s="0" t="n">
        <v>320.8</v>
      </c>
      <c r="M2065" s="0" t="n">
        <v>25.44</v>
      </c>
      <c r="N2065" s="0" t="n">
        <v>6.456</v>
      </c>
      <c r="O2065" s="0" t="n">
        <v>16.09</v>
      </c>
      <c r="P2065" s="0" t="n">
        <v>12.43</v>
      </c>
      <c r="Q2065" s="0" t="n">
        <v>900</v>
      </c>
      <c r="R2065" s="0" t="n">
        <v>-1.7839</v>
      </c>
      <c r="S2065" s="0" t="n">
        <v>11</v>
      </c>
      <c r="T2065" s="0" t="n">
        <v>0.904</v>
      </c>
      <c r="U2065" s="0" t="n">
        <v>5.79</v>
      </c>
      <c r="V2065" s="0" t="n">
        <v>5.786</v>
      </c>
      <c r="W2065" s="0" t="n">
        <f aca="false">F2065/100*T2065</f>
        <v>0.67348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81.4573333333333</v>
      </c>
      <c r="AB2065" s="33" t="n">
        <f aca="false">DATE(B2065,1,1)+C2065-1</f>
        <v>36972</v>
      </c>
      <c r="AC2065" s="0" t="n">
        <f aca="false">MONTH(AB2065)</f>
        <v>3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81</v>
      </c>
      <c r="D2066" s="0" t="n">
        <v>1115</v>
      </c>
      <c r="E2066" s="0" t="n">
        <v>5.565</v>
      </c>
      <c r="F2066" s="0" t="n">
        <v>73.4</v>
      </c>
      <c r="G2066" s="0" t="n">
        <v>988.79</v>
      </c>
      <c r="H2066" s="0" t="n">
        <v>0</v>
      </c>
      <c r="I2066" s="0" t="n">
        <v>9.07</v>
      </c>
      <c r="J2066" s="0" t="n">
        <v>4.106</v>
      </c>
      <c r="K2066" s="0" t="n">
        <v>3.818</v>
      </c>
      <c r="L2066" s="0" t="n">
        <v>329.8</v>
      </c>
      <c r="M2066" s="0" t="n">
        <v>21.44</v>
      </c>
      <c r="N2066" s="0" t="n">
        <v>6.644</v>
      </c>
      <c r="O2066" s="0" t="n">
        <v>16.1</v>
      </c>
      <c r="P2066" s="0" t="n">
        <v>12.47</v>
      </c>
      <c r="Q2066" s="0" t="n">
        <v>900</v>
      </c>
      <c r="R2066" s="0" t="n">
        <v>-1.7887</v>
      </c>
      <c r="S2066" s="0" t="n">
        <v>11</v>
      </c>
      <c r="T2066" s="0" t="n">
        <v>0.907</v>
      </c>
      <c r="U2066" s="0" t="n">
        <v>5.818</v>
      </c>
      <c r="V2066" s="0" t="n">
        <v>5.86</v>
      </c>
      <c r="W2066" s="0" t="n">
        <f aca="false">F2066/100*T2066</f>
        <v>0.665738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81.46775</v>
      </c>
      <c r="AB2066" s="33" t="n">
        <f aca="false">DATE(B2066,1,1)+C2066-1</f>
        <v>36972</v>
      </c>
      <c r="AC2066" s="0" t="n">
        <f aca="false">MONTH(AB2066)</f>
        <v>3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81</v>
      </c>
      <c r="D2067" s="0" t="n">
        <v>1130</v>
      </c>
      <c r="E2067" s="0" t="n">
        <v>5.727</v>
      </c>
      <c r="F2067" s="0" t="n">
        <v>73.2</v>
      </c>
      <c r="G2067" s="0" t="n">
        <v>988.79</v>
      </c>
      <c r="H2067" s="0" t="n">
        <v>0</v>
      </c>
      <c r="I2067" s="0" t="n">
        <v>6.673</v>
      </c>
      <c r="J2067" s="0" t="n">
        <v>2.864</v>
      </c>
      <c r="K2067" s="0" t="n">
        <v>2.513</v>
      </c>
      <c r="L2067" s="0" t="n">
        <v>326.3</v>
      </c>
      <c r="M2067" s="0" t="n">
        <v>28.34</v>
      </c>
      <c r="N2067" s="0" t="n">
        <v>6.807</v>
      </c>
      <c r="O2067" s="0" t="n">
        <v>16.09</v>
      </c>
      <c r="P2067" s="0" t="n">
        <v>12.52</v>
      </c>
      <c r="Q2067" s="0" t="n">
        <v>900</v>
      </c>
      <c r="R2067" s="0" t="n">
        <v>-1.7878</v>
      </c>
      <c r="S2067" s="0" t="n">
        <v>11</v>
      </c>
      <c r="T2067" s="0" t="n">
        <v>0.917</v>
      </c>
      <c r="U2067" s="0" t="n">
        <v>6.078</v>
      </c>
      <c r="V2067" s="0" t="n">
        <v>6.066</v>
      </c>
      <c r="W2067" s="0" t="n">
        <f aca="false">F2067/100*T2067</f>
        <v>0.671244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81.4781666666667</v>
      </c>
      <c r="AB2067" s="33" t="n">
        <f aca="false">DATE(B2067,1,1)+C2067-1</f>
        <v>36972</v>
      </c>
      <c r="AC2067" s="0" t="n">
        <f aca="false">MONTH(AB2067)</f>
        <v>3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81</v>
      </c>
      <c r="D2068" s="0" t="n">
        <v>1145</v>
      </c>
      <c r="E2068" s="0" t="n">
        <v>5.804</v>
      </c>
      <c r="F2068" s="0" t="n">
        <v>72.3</v>
      </c>
      <c r="G2068" s="0" t="n">
        <v>988.76</v>
      </c>
      <c r="H2068" s="0" t="n">
        <v>0</v>
      </c>
      <c r="I2068" s="0" t="n">
        <v>9.87</v>
      </c>
      <c r="J2068" s="0" t="n">
        <v>3.546</v>
      </c>
      <c r="K2068" s="0" t="n">
        <v>3.298</v>
      </c>
      <c r="L2068" s="0" t="n">
        <v>345.8</v>
      </c>
      <c r="M2068" s="0" t="n">
        <v>21.44</v>
      </c>
      <c r="N2068" s="0" t="n">
        <v>6.983</v>
      </c>
      <c r="O2068" s="0" t="n">
        <v>16.05</v>
      </c>
      <c r="P2068" s="0" t="n">
        <v>12.58</v>
      </c>
      <c r="Q2068" s="0" t="n">
        <v>900</v>
      </c>
      <c r="R2068" s="0" t="n">
        <v>-1.7859</v>
      </c>
      <c r="S2068" s="0" t="n">
        <v>11</v>
      </c>
      <c r="T2068" s="0" t="n">
        <v>0.922</v>
      </c>
      <c r="U2068" s="0" t="n">
        <v>6.076</v>
      </c>
      <c r="V2068" s="0" t="n">
        <v>6.209</v>
      </c>
      <c r="W2068" s="0" t="n">
        <f aca="false">F2068/100*T2068</f>
        <v>0.666606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81.4885833333333</v>
      </c>
      <c r="AB2068" s="33" t="n">
        <f aca="false">DATE(B2068,1,1)+C2068-1</f>
        <v>36972</v>
      </c>
      <c r="AC2068" s="0" t="n">
        <f aca="false">MONTH(AB2068)</f>
        <v>3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81</v>
      </c>
      <c r="D2069" s="0" t="n">
        <v>1200</v>
      </c>
      <c r="E2069" s="0" t="n">
        <v>5.98</v>
      </c>
      <c r="F2069" s="0" t="n">
        <v>71.1</v>
      </c>
      <c r="G2069" s="0" t="n">
        <v>988.66</v>
      </c>
      <c r="H2069" s="0" t="n">
        <v>0</v>
      </c>
      <c r="I2069" s="0" t="n">
        <v>7.47</v>
      </c>
      <c r="J2069" s="0" t="n">
        <v>2.906</v>
      </c>
      <c r="K2069" s="0" t="n">
        <v>2.528</v>
      </c>
      <c r="L2069" s="0" t="n">
        <v>326.6</v>
      </c>
      <c r="M2069" s="0" t="n">
        <v>29.2</v>
      </c>
      <c r="N2069" s="0" t="n">
        <v>7.18</v>
      </c>
      <c r="O2069" s="0" t="n">
        <v>16.07</v>
      </c>
      <c r="P2069" s="0" t="n">
        <v>12.64</v>
      </c>
      <c r="Q2069" s="0" t="n">
        <v>900</v>
      </c>
      <c r="R2069" s="0" t="n">
        <v>-1.785</v>
      </c>
      <c r="S2069" s="0" t="n">
        <v>11</v>
      </c>
      <c r="T2069" s="0" t="n">
        <v>0.933</v>
      </c>
      <c r="U2069" s="0" t="n">
        <v>6.467</v>
      </c>
      <c r="V2069" s="0" t="n">
        <v>6.569</v>
      </c>
      <c r="W2069" s="0" t="n">
        <f aca="false">F2069/100*T2069</f>
        <v>0.663363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81.499</v>
      </c>
      <c r="AB2069" s="33" t="n">
        <f aca="false">DATE(B2069,1,1)+C2069-1</f>
        <v>36972</v>
      </c>
      <c r="AC2069" s="0" t="n">
        <f aca="false">MONTH(AB2069)</f>
        <v>3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81</v>
      </c>
      <c r="D2070" s="0" t="n">
        <v>1215</v>
      </c>
      <c r="E2070" s="0" t="n">
        <v>6.312</v>
      </c>
      <c r="F2070" s="0" t="n">
        <v>68.85</v>
      </c>
      <c r="G2070" s="0" t="n">
        <v>988.49</v>
      </c>
      <c r="H2070" s="0" t="n">
        <v>0</v>
      </c>
      <c r="I2070" s="0" t="n">
        <v>9.07</v>
      </c>
      <c r="J2070" s="0" t="n">
        <v>3.423</v>
      </c>
      <c r="K2070" s="0" t="n">
        <v>3.025</v>
      </c>
      <c r="L2070" s="0" t="n">
        <v>333.2</v>
      </c>
      <c r="M2070" s="0" t="n">
        <v>27.54</v>
      </c>
      <c r="N2070" s="0" t="n">
        <v>7.42</v>
      </c>
      <c r="O2070" s="0" t="n">
        <v>16.02</v>
      </c>
      <c r="P2070" s="0" t="n">
        <v>12.74</v>
      </c>
      <c r="Q2070" s="0" t="n">
        <v>900</v>
      </c>
      <c r="R2070" s="0" t="n">
        <v>-1.7849</v>
      </c>
      <c r="S2070" s="0" t="n">
        <v>11</v>
      </c>
      <c r="T2070" s="0" t="n">
        <v>0.955</v>
      </c>
      <c r="U2070" s="0" t="n">
        <v>6.859</v>
      </c>
      <c r="V2070" s="0" t="n">
        <v>7.07</v>
      </c>
      <c r="W2070" s="0" t="n">
        <f aca="false">F2070/100*T2070</f>
        <v>0.6575175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81.5094166666667</v>
      </c>
      <c r="AB2070" s="33" t="n">
        <f aca="false">DATE(B2070,1,1)+C2070-1</f>
        <v>36972</v>
      </c>
      <c r="AC2070" s="0" t="n">
        <f aca="false">MONTH(AB2070)</f>
        <v>3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81</v>
      </c>
      <c r="D2071" s="0" t="n">
        <v>1230</v>
      </c>
      <c r="E2071" s="0" t="n">
        <v>6.676</v>
      </c>
      <c r="F2071" s="0" t="n">
        <v>66.78</v>
      </c>
      <c r="G2071" s="0" t="n">
        <v>988.42</v>
      </c>
      <c r="H2071" s="0" t="n">
        <v>0</v>
      </c>
      <c r="I2071" s="0" t="n">
        <v>10.67</v>
      </c>
      <c r="J2071" s="0" t="n">
        <v>3.669</v>
      </c>
      <c r="K2071" s="0" t="n">
        <v>3.314</v>
      </c>
      <c r="L2071" s="0" t="n">
        <v>335</v>
      </c>
      <c r="M2071" s="0" t="n">
        <v>25.18</v>
      </c>
      <c r="N2071" s="0" t="n">
        <v>7.76</v>
      </c>
      <c r="O2071" s="0" t="n">
        <v>15.94</v>
      </c>
      <c r="P2071" s="0" t="n">
        <v>12.81</v>
      </c>
      <c r="Q2071" s="0" t="n">
        <v>900</v>
      </c>
      <c r="R2071" s="0" t="n">
        <v>-1.7793</v>
      </c>
      <c r="S2071" s="0" t="n">
        <v>11</v>
      </c>
      <c r="T2071" s="0" t="n">
        <v>0.979</v>
      </c>
      <c r="U2071" s="0" t="n">
        <v>7.2</v>
      </c>
      <c r="V2071" s="0" t="n">
        <v>7.4</v>
      </c>
      <c r="W2071" s="0" t="n">
        <f aca="false">F2071/100*T2071</f>
        <v>0.6537762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81.5198333333333</v>
      </c>
      <c r="AB2071" s="33" t="n">
        <f aca="false">DATE(B2071,1,1)+C2071-1</f>
        <v>36972</v>
      </c>
      <c r="AC2071" s="0" t="n">
        <f aca="false">MONTH(AB2071)</f>
        <v>3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81</v>
      </c>
      <c r="D2072" s="0" t="n">
        <v>1245</v>
      </c>
      <c r="E2072" s="0" t="n">
        <v>6.958</v>
      </c>
      <c r="F2072" s="0" t="n">
        <v>65.69</v>
      </c>
      <c r="G2072" s="0" t="n">
        <v>988.26</v>
      </c>
      <c r="H2072" s="0" t="n">
        <v>0</v>
      </c>
      <c r="I2072" s="0" t="n">
        <v>10.67</v>
      </c>
      <c r="J2072" s="0" t="n">
        <v>4.531</v>
      </c>
      <c r="K2072" s="0" t="n">
        <v>4.156</v>
      </c>
      <c r="L2072" s="0" t="n">
        <v>327.6</v>
      </c>
      <c r="M2072" s="0" t="n">
        <v>23.31</v>
      </c>
      <c r="N2072" s="0" t="n">
        <v>8.12</v>
      </c>
      <c r="O2072" s="0" t="n">
        <v>15.92</v>
      </c>
      <c r="P2072" s="0" t="n">
        <v>12.76</v>
      </c>
      <c r="Q2072" s="0" t="n">
        <v>900</v>
      </c>
      <c r="R2072" s="0" t="n">
        <v>-1.7634</v>
      </c>
      <c r="S2072" s="0" t="n">
        <v>11</v>
      </c>
      <c r="T2072" s="0" t="n">
        <v>0.998</v>
      </c>
      <c r="U2072" s="0" t="n">
        <v>7.39</v>
      </c>
      <c r="V2072" s="0" t="n">
        <v>7.46</v>
      </c>
      <c r="W2072" s="0" t="n">
        <f aca="false">F2072/100*T2072</f>
        <v>0.6555862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81.53025</v>
      </c>
      <c r="AB2072" s="33" t="n">
        <f aca="false">DATE(B2072,1,1)+C2072-1</f>
        <v>36972</v>
      </c>
      <c r="AC2072" s="0" t="n">
        <f aca="false">MONTH(AB2072)</f>
        <v>3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81</v>
      </c>
      <c r="D2073" s="0" t="n">
        <v>1300</v>
      </c>
      <c r="E2073" s="0" t="n">
        <v>6.868</v>
      </c>
      <c r="F2073" s="0" t="n">
        <v>65.21</v>
      </c>
      <c r="G2073" s="0" t="n">
        <v>988.12</v>
      </c>
      <c r="H2073" s="0" t="n">
        <v>0</v>
      </c>
      <c r="I2073" s="0" t="n">
        <v>10.67</v>
      </c>
      <c r="J2073" s="0" t="n">
        <v>5.096</v>
      </c>
      <c r="K2073" s="0" t="n">
        <v>4.696</v>
      </c>
      <c r="L2073" s="0" t="n">
        <v>326.2</v>
      </c>
      <c r="M2073" s="0" t="n">
        <v>22.71</v>
      </c>
      <c r="N2073" s="0" t="n">
        <v>8.42</v>
      </c>
      <c r="O2073" s="0" t="n">
        <v>15.97</v>
      </c>
      <c r="P2073" s="0" t="n">
        <v>12.77</v>
      </c>
      <c r="Q2073" s="0" t="n">
        <v>900</v>
      </c>
      <c r="R2073" s="0" t="n">
        <v>-1.7934</v>
      </c>
      <c r="S2073" s="0" t="n">
        <v>11</v>
      </c>
      <c r="T2073" s="0" t="n">
        <v>0.992</v>
      </c>
      <c r="U2073" s="0" t="n">
        <v>7.15</v>
      </c>
      <c r="V2073" s="0" t="n">
        <v>7.2</v>
      </c>
      <c r="W2073" s="0" t="n">
        <f aca="false">F2073/100*T2073</f>
        <v>0.6468832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81.5406666666667</v>
      </c>
      <c r="AB2073" s="33" t="n">
        <f aca="false">DATE(B2073,1,1)+C2073-1</f>
        <v>36972</v>
      </c>
      <c r="AC2073" s="0" t="n">
        <f aca="false">MONTH(AB2073)</f>
        <v>3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81</v>
      </c>
      <c r="D2074" s="0" t="n">
        <v>1315</v>
      </c>
      <c r="E2074" s="0" t="n">
        <v>6.657</v>
      </c>
      <c r="F2074" s="0" t="n">
        <v>64.98</v>
      </c>
      <c r="G2074" s="0" t="n">
        <v>988.11</v>
      </c>
      <c r="H2074" s="0" t="n">
        <v>0</v>
      </c>
      <c r="I2074" s="0" t="n">
        <v>9.87</v>
      </c>
      <c r="J2074" s="0" t="n">
        <v>4.85</v>
      </c>
      <c r="K2074" s="0" t="n">
        <v>4.454</v>
      </c>
      <c r="L2074" s="0" t="n">
        <v>321.3</v>
      </c>
      <c r="M2074" s="0" t="n">
        <v>23.15</v>
      </c>
      <c r="N2074" s="0" t="n">
        <v>8.58</v>
      </c>
      <c r="O2074" s="0" t="n">
        <v>16.04</v>
      </c>
      <c r="P2074" s="0" t="n">
        <v>12.72</v>
      </c>
      <c r="Q2074" s="0" t="n">
        <v>900</v>
      </c>
      <c r="R2074" s="0" t="n">
        <v>-1.7893</v>
      </c>
      <c r="S2074" s="0" t="n">
        <v>11</v>
      </c>
      <c r="T2074" s="0" t="n">
        <v>0.978</v>
      </c>
      <c r="U2074" s="0" t="n">
        <v>6.983</v>
      </c>
      <c r="V2074" s="0" t="n">
        <v>7.02</v>
      </c>
      <c r="W2074" s="0" t="n">
        <f aca="false">F2074/100*T2074</f>
        <v>0.6355044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81.5510833333333</v>
      </c>
      <c r="AB2074" s="33" t="n">
        <f aca="false">DATE(B2074,1,1)+C2074-1</f>
        <v>36972</v>
      </c>
      <c r="AC2074" s="0" t="n">
        <f aca="false">MONTH(AB2074)</f>
        <v>3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81</v>
      </c>
      <c r="D2075" s="0" t="n">
        <v>1330</v>
      </c>
      <c r="E2075" s="0" t="n">
        <v>7.01</v>
      </c>
      <c r="F2075" s="0" t="n">
        <v>64.75</v>
      </c>
      <c r="G2075" s="0" t="n">
        <v>988.06</v>
      </c>
      <c r="H2075" s="0" t="n">
        <v>0</v>
      </c>
      <c r="I2075" s="0" t="n">
        <v>8.27</v>
      </c>
      <c r="J2075" s="0" t="n">
        <v>3.306</v>
      </c>
      <c r="K2075" s="0" t="n">
        <v>2.817</v>
      </c>
      <c r="L2075" s="0" t="n">
        <v>320.7</v>
      </c>
      <c r="M2075" s="0" t="n">
        <v>31.1</v>
      </c>
      <c r="N2075" s="0" t="n">
        <v>8.62</v>
      </c>
      <c r="O2075" s="0" t="n">
        <v>16.06</v>
      </c>
      <c r="P2075" s="0" t="n">
        <v>12.76</v>
      </c>
      <c r="Q2075" s="0" t="n">
        <v>900</v>
      </c>
      <c r="R2075" s="0" t="n">
        <v>-1.7917</v>
      </c>
      <c r="S2075" s="0" t="n">
        <v>11</v>
      </c>
      <c r="T2075" s="0" t="n">
        <v>1.002</v>
      </c>
      <c r="U2075" s="0" t="n">
        <v>7.5</v>
      </c>
      <c r="V2075" s="0" t="n">
        <v>7.6</v>
      </c>
      <c r="W2075" s="0" t="n">
        <f aca="false">F2075/100*T2075</f>
        <v>0.648795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81.5615</v>
      </c>
      <c r="AB2075" s="33" t="n">
        <f aca="false">DATE(B2075,1,1)+C2075-1</f>
        <v>36972</v>
      </c>
      <c r="AC2075" s="0" t="n">
        <f aca="false">MONTH(AB2075)</f>
        <v>3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81</v>
      </c>
      <c r="D2076" s="0" t="n">
        <v>1345</v>
      </c>
      <c r="E2076" s="0" t="n">
        <v>7.17</v>
      </c>
      <c r="F2076" s="0" t="n">
        <v>64.33</v>
      </c>
      <c r="G2076" s="0" t="n">
        <v>987.97</v>
      </c>
      <c r="H2076" s="0" t="n">
        <v>0</v>
      </c>
      <c r="I2076" s="0" t="n">
        <v>13.07</v>
      </c>
      <c r="J2076" s="0" t="n">
        <v>4.714</v>
      </c>
      <c r="K2076" s="0" t="n">
        <v>4.291</v>
      </c>
      <c r="L2076" s="0" t="n">
        <v>311.8</v>
      </c>
      <c r="M2076" s="0" t="n">
        <v>24.23</v>
      </c>
      <c r="N2076" s="0" t="n">
        <v>8.73</v>
      </c>
      <c r="O2076" s="0" t="n">
        <v>16.01</v>
      </c>
      <c r="P2076" s="0" t="n">
        <v>12.86</v>
      </c>
      <c r="Q2076" s="0" t="n">
        <v>900</v>
      </c>
      <c r="R2076" s="0" t="n">
        <v>-1.7935</v>
      </c>
      <c r="S2076" s="0" t="n">
        <v>11</v>
      </c>
      <c r="T2076" s="0" t="n">
        <v>1.013</v>
      </c>
      <c r="U2076" s="0" t="n">
        <v>7.76</v>
      </c>
      <c r="V2076" s="0" t="n">
        <v>7.49</v>
      </c>
      <c r="W2076" s="0" t="n">
        <f aca="false">F2076/100*T2076</f>
        <v>0.6516629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81.5719166666667</v>
      </c>
      <c r="AB2076" s="33" t="n">
        <f aca="false">DATE(B2076,1,1)+C2076-1</f>
        <v>36972</v>
      </c>
      <c r="AC2076" s="0" t="n">
        <f aca="false">MONTH(AB2076)</f>
        <v>3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81</v>
      </c>
      <c r="D2077" s="0" t="n">
        <v>1400</v>
      </c>
      <c r="E2077" s="0" t="n">
        <v>7.19</v>
      </c>
      <c r="F2077" s="0" t="n">
        <v>66.23</v>
      </c>
      <c r="G2077" s="0" t="n">
        <v>987.92</v>
      </c>
      <c r="H2077" s="0" t="n">
        <v>0</v>
      </c>
      <c r="I2077" s="0" t="n">
        <v>10.67</v>
      </c>
      <c r="J2077" s="0" t="n">
        <v>5.397</v>
      </c>
      <c r="K2077" s="0" t="n">
        <v>4.987</v>
      </c>
      <c r="L2077" s="0" t="n">
        <v>319.3</v>
      </c>
      <c r="M2077" s="0" t="n">
        <v>22.34</v>
      </c>
      <c r="N2077" s="0" t="n">
        <v>8.96</v>
      </c>
      <c r="O2077" s="0" t="n">
        <v>15.96</v>
      </c>
      <c r="P2077" s="0" t="n">
        <v>12.95</v>
      </c>
      <c r="Q2077" s="0" t="n">
        <v>900</v>
      </c>
      <c r="R2077" s="0" t="n">
        <v>-1.7933</v>
      </c>
      <c r="S2077" s="0" t="n">
        <v>11</v>
      </c>
      <c r="T2077" s="0" t="n">
        <v>1.014</v>
      </c>
      <c r="U2077" s="0" t="n">
        <v>7.73</v>
      </c>
      <c r="V2077" s="0" t="n">
        <v>7.69</v>
      </c>
      <c r="W2077" s="0" t="n">
        <f aca="false">F2077/100*T2077</f>
        <v>0.671572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81.5823333333333</v>
      </c>
      <c r="AB2077" s="33" t="n">
        <f aca="false">DATE(B2077,1,1)+C2077-1</f>
        <v>36972</v>
      </c>
      <c r="AC2077" s="0" t="n">
        <f aca="false">MONTH(AB2077)</f>
        <v>3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81</v>
      </c>
      <c r="D2078" s="0" t="n">
        <v>1415</v>
      </c>
      <c r="E2078" s="0" t="n">
        <v>6.65</v>
      </c>
      <c r="F2078" s="0" t="n">
        <v>69.52</v>
      </c>
      <c r="G2078" s="0" t="n">
        <v>987.94</v>
      </c>
      <c r="H2078" s="0" t="n">
        <v>0</v>
      </c>
      <c r="I2078" s="0" t="n">
        <v>13.86</v>
      </c>
      <c r="J2078" s="0" t="n">
        <v>5.135</v>
      </c>
      <c r="K2078" s="0" t="n">
        <v>4.763</v>
      </c>
      <c r="L2078" s="0" t="n">
        <v>313.5</v>
      </c>
      <c r="M2078" s="0" t="n">
        <v>21.81</v>
      </c>
      <c r="N2078" s="0" t="n">
        <v>9.13</v>
      </c>
      <c r="O2078" s="0" t="n">
        <v>15.92</v>
      </c>
      <c r="P2078" s="0" t="n">
        <v>12.87</v>
      </c>
      <c r="Q2078" s="0" t="n">
        <v>900</v>
      </c>
      <c r="R2078" s="0" t="n">
        <v>-1.7916</v>
      </c>
      <c r="S2078" s="0" t="n">
        <v>11</v>
      </c>
      <c r="T2078" s="0" t="n">
        <v>0.977</v>
      </c>
      <c r="U2078" s="0" t="n">
        <v>7.06</v>
      </c>
      <c r="V2078" s="0" t="n">
        <v>6.912</v>
      </c>
      <c r="W2078" s="0" t="n">
        <f aca="false">F2078/100*T2078</f>
        <v>0.6792104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81.59275</v>
      </c>
      <c r="AB2078" s="33" t="n">
        <f aca="false">DATE(B2078,1,1)+C2078-1</f>
        <v>36972</v>
      </c>
      <c r="AC2078" s="0" t="n">
        <f aca="false">MONTH(AB2078)</f>
        <v>3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81</v>
      </c>
      <c r="D2079" s="0" t="n">
        <v>1430</v>
      </c>
      <c r="E2079" s="0" t="n">
        <v>6.421</v>
      </c>
      <c r="F2079" s="0" t="n">
        <v>70.4</v>
      </c>
      <c r="G2079" s="0" t="n">
        <v>987.99</v>
      </c>
      <c r="H2079" s="0" t="n">
        <v>0</v>
      </c>
      <c r="I2079" s="0" t="n">
        <v>11.47</v>
      </c>
      <c r="J2079" s="0" t="n">
        <v>4.222</v>
      </c>
      <c r="K2079" s="0" t="n">
        <v>3.653</v>
      </c>
      <c r="L2079" s="0" t="n">
        <v>317.1</v>
      </c>
      <c r="M2079" s="0" t="n">
        <v>29.67</v>
      </c>
      <c r="N2079" s="0" t="n">
        <v>8.99</v>
      </c>
      <c r="O2079" s="0" t="n">
        <v>16.04</v>
      </c>
      <c r="P2079" s="0" t="n">
        <v>12.77</v>
      </c>
      <c r="Q2079" s="0" t="n">
        <v>900</v>
      </c>
      <c r="R2079" s="0" t="n">
        <v>-1.797</v>
      </c>
      <c r="S2079" s="0" t="n">
        <v>11</v>
      </c>
      <c r="T2079" s="0" t="n">
        <v>0.962</v>
      </c>
      <c r="U2079" s="0" t="n">
        <v>6.643</v>
      </c>
      <c r="V2079" s="0" t="n">
        <v>6.715</v>
      </c>
      <c r="W2079" s="0" t="n">
        <f aca="false">F2079/100*T2079</f>
        <v>0.677248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81.6031666666667</v>
      </c>
      <c r="AB2079" s="33" t="n">
        <f aca="false">DATE(B2079,1,1)+C2079-1</f>
        <v>36972</v>
      </c>
      <c r="AC2079" s="0" t="n">
        <f aca="false">MONTH(AB2079)</f>
        <v>3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81</v>
      </c>
      <c r="D2080" s="0" t="n">
        <v>1445</v>
      </c>
      <c r="E2080" s="0" t="n">
        <v>6.241</v>
      </c>
      <c r="F2080" s="0" t="n">
        <v>69.28</v>
      </c>
      <c r="G2080" s="0" t="n">
        <v>988.04</v>
      </c>
      <c r="H2080" s="0" t="n">
        <v>0</v>
      </c>
      <c r="I2080" s="0" t="n">
        <v>9.07</v>
      </c>
      <c r="J2080" s="0" t="n">
        <v>3.926</v>
      </c>
      <c r="K2080" s="0" t="n">
        <v>3.442</v>
      </c>
      <c r="L2080" s="0" t="n">
        <v>320.2</v>
      </c>
      <c r="M2080" s="0" t="n">
        <v>28.43</v>
      </c>
      <c r="N2080" s="0" t="n">
        <v>8.62</v>
      </c>
      <c r="O2080" s="0" t="n">
        <v>16.15</v>
      </c>
      <c r="P2080" s="0" t="n">
        <v>12.72</v>
      </c>
      <c r="Q2080" s="0" t="n">
        <v>900</v>
      </c>
      <c r="R2080" s="0" t="n">
        <v>-1.7836</v>
      </c>
      <c r="S2080" s="0" t="n">
        <v>11</v>
      </c>
      <c r="T2080" s="0" t="n">
        <v>0.95</v>
      </c>
      <c r="U2080" s="0" t="n">
        <v>6.492</v>
      </c>
      <c r="V2080" s="0" t="n">
        <v>6.494</v>
      </c>
      <c r="W2080" s="0" t="n">
        <f aca="false">F2080/100*T2080</f>
        <v>0.65816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81.6135833333333</v>
      </c>
      <c r="AB2080" s="33" t="n">
        <f aca="false">DATE(B2080,1,1)+C2080-1</f>
        <v>36972</v>
      </c>
      <c r="AC2080" s="0" t="n">
        <f aca="false">MONTH(AB2080)</f>
        <v>3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81</v>
      </c>
      <c r="D2081" s="0" t="n">
        <v>1500</v>
      </c>
      <c r="E2081" s="0" t="n">
        <v>6.244</v>
      </c>
      <c r="F2081" s="0" t="n">
        <v>67.4</v>
      </c>
      <c r="G2081" s="0" t="n">
        <v>988.13</v>
      </c>
      <c r="H2081" s="0" t="n">
        <v>0</v>
      </c>
      <c r="I2081" s="0" t="n">
        <v>12.27</v>
      </c>
      <c r="J2081" s="0" t="n">
        <v>4.145</v>
      </c>
      <c r="K2081" s="0" t="n">
        <v>3.753</v>
      </c>
      <c r="L2081" s="0" t="n">
        <v>312.2</v>
      </c>
      <c r="M2081" s="0" t="n">
        <v>24.91</v>
      </c>
      <c r="N2081" s="0" t="n">
        <v>8.25</v>
      </c>
      <c r="O2081" s="0" t="n">
        <v>16.18</v>
      </c>
      <c r="P2081" s="0" t="n">
        <v>12.7</v>
      </c>
      <c r="Q2081" s="0" t="n">
        <v>900</v>
      </c>
      <c r="R2081" s="0" t="n">
        <v>-1.7923</v>
      </c>
      <c r="S2081" s="0" t="n">
        <v>11</v>
      </c>
      <c r="T2081" s="0" t="n">
        <v>0.95</v>
      </c>
      <c r="U2081" s="0" t="n">
        <v>6.528</v>
      </c>
      <c r="V2081" s="0" t="n">
        <v>6.297</v>
      </c>
      <c r="W2081" s="0" t="n">
        <f aca="false">F2081/100*T2081</f>
        <v>0.6403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81.624</v>
      </c>
      <c r="AB2081" s="33" t="n">
        <f aca="false">DATE(B2081,1,1)+C2081-1</f>
        <v>36972</v>
      </c>
      <c r="AC2081" s="0" t="n">
        <f aca="false">MONTH(AB2081)</f>
        <v>3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81</v>
      </c>
      <c r="D2082" s="0" t="n">
        <v>1515</v>
      </c>
      <c r="E2082" s="0" t="n">
        <v>6.279</v>
      </c>
      <c r="F2082" s="0" t="n">
        <v>66.07</v>
      </c>
      <c r="G2082" s="0" t="n">
        <v>988.19</v>
      </c>
      <c r="H2082" s="0" t="n">
        <v>0.01</v>
      </c>
      <c r="I2082" s="0" t="n">
        <v>17.86</v>
      </c>
      <c r="J2082" s="0" t="n">
        <v>5.768</v>
      </c>
      <c r="K2082" s="0" t="n">
        <v>5.242</v>
      </c>
      <c r="L2082" s="0" t="n">
        <v>318.5</v>
      </c>
      <c r="M2082" s="0" t="n">
        <v>24.48</v>
      </c>
      <c r="N2082" s="0" t="n">
        <v>8.05</v>
      </c>
      <c r="O2082" s="0" t="n">
        <v>16.17</v>
      </c>
      <c r="P2082" s="0" t="n">
        <v>12.73</v>
      </c>
      <c r="Q2082" s="0" t="n">
        <v>900</v>
      </c>
      <c r="R2082" s="0" t="n">
        <v>-1.797</v>
      </c>
      <c r="S2082" s="0" t="n">
        <v>11</v>
      </c>
      <c r="T2082" s="0" t="n">
        <v>0.953</v>
      </c>
      <c r="U2082" s="0" t="n">
        <v>6.372</v>
      </c>
      <c r="V2082" s="0" t="n">
        <v>6.482</v>
      </c>
      <c r="W2082" s="0" t="n">
        <f aca="false">F2082/100*T2082</f>
        <v>0.6296471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81.6344166666667</v>
      </c>
      <c r="AB2082" s="33" t="n">
        <f aca="false">DATE(B2082,1,1)+C2082-1</f>
        <v>36972</v>
      </c>
      <c r="AC2082" s="0" t="n">
        <f aca="false">MONTH(AB2082)</f>
        <v>3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81</v>
      </c>
      <c r="D2083" s="0" t="n">
        <v>1530</v>
      </c>
      <c r="E2083" s="0" t="n">
        <v>6.265</v>
      </c>
      <c r="F2083" s="0" t="n">
        <v>65.61</v>
      </c>
      <c r="G2083" s="0" t="n">
        <v>988.33</v>
      </c>
      <c r="H2083" s="0" t="n">
        <v>0</v>
      </c>
      <c r="I2083" s="0" t="n">
        <v>11.47</v>
      </c>
      <c r="J2083" s="0" t="n">
        <v>5.096</v>
      </c>
      <c r="K2083" s="0" t="n">
        <v>4.626</v>
      </c>
      <c r="L2083" s="0" t="n">
        <v>311.3</v>
      </c>
      <c r="M2083" s="0" t="n">
        <v>24.58</v>
      </c>
      <c r="N2083" s="0" t="n">
        <v>7.97</v>
      </c>
      <c r="O2083" s="0" t="n">
        <v>16.17</v>
      </c>
      <c r="P2083" s="0" t="n">
        <v>12.73</v>
      </c>
      <c r="Q2083" s="0" t="n">
        <v>900</v>
      </c>
      <c r="R2083" s="0" t="n">
        <v>-1.7956</v>
      </c>
      <c r="S2083" s="0" t="n">
        <v>11</v>
      </c>
      <c r="T2083" s="0" t="n">
        <v>0.952</v>
      </c>
      <c r="U2083" s="0" t="n">
        <v>6.137</v>
      </c>
      <c r="V2083" s="0" t="n">
        <v>6.36</v>
      </c>
      <c r="W2083" s="0" t="n">
        <f aca="false">F2083/100*T2083</f>
        <v>0.6246072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81.6448333333333</v>
      </c>
      <c r="AB2083" s="33" t="n">
        <f aca="false">DATE(B2083,1,1)+C2083-1</f>
        <v>36972</v>
      </c>
      <c r="AC2083" s="0" t="n">
        <f aca="false">MONTH(AB2083)</f>
        <v>3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81</v>
      </c>
      <c r="D2084" s="0" t="n">
        <v>1545</v>
      </c>
      <c r="E2084" s="0" t="n">
        <v>6.211</v>
      </c>
      <c r="F2084" s="0" t="n">
        <v>65.15</v>
      </c>
      <c r="G2084" s="0" t="n">
        <v>988.52</v>
      </c>
      <c r="H2084" s="0" t="n">
        <v>0</v>
      </c>
      <c r="I2084" s="0" t="n">
        <v>10.67</v>
      </c>
      <c r="J2084" s="0" t="n">
        <v>5.162</v>
      </c>
      <c r="K2084" s="0" t="n">
        <v>4.622</v>
      </c>
      <c r="L2084" s="0" t="n">
        <v>311.4</v>
      </c>
      <c r="M2084" s="0" t="n">
        <v>26.2</v>
      </c>
      <c r="N2084" s="0" t="n">
        <v>7.94</v>
      </c>
      <c r="O2084" s="0" t="n">
        <v>16.17</v>
      </c>
      <c r="P2084" s="0" t="n">
        <v>12.73</v>
      </c>
      <c r="Q2084" s="0" t="n">
        <v>900</v>
      </c>
      <c r="R2084" s="0" t="n">
        <v>-1.7948</v>
      </c>
      <c r="S2084" s="0" t="n">
        <v>11</v>
      </c>
      <c r="T2084" s="0" t="n">
        <v>0.948</v>
      </c>
      <c r="U2084" s="0" t="n">
        <v>6.119</v>
      </c>
      <c r="V2084" s="0" t="n">
        <v>6.419</v>
      </c>
      <c r="W2084" s="0" t="n">
        <f aca="false">F2084/100*T2084</f>
        <v>0.617622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81.65525</v>
      </c>
      <c r="AB2084" s="33" t="n">
        <f aca="false">DATE(B2084,1,1)+C2084-1</f>
        <v>36972</v>
      </c>
      <c r="AC2084" s="0" t="n">
        <f aca="false">MONTH(AB2084)</f>
        <v>3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81</v>
      </c>
      <c r="D2085" s="0" t="n">
        <v>1600</v>
      </c>
      <c r="E2085" s="0" t="n">
        <v>6.117</v>
      </c>
      <c r="F2085" s="0" t="n">
        <v>64.92</v>
      </c>
      <c r="G2085" s="0" t="n">
        <v>988.65</v>
      </c>
      <c r="H2085" s="0" t="n">
        <v>0</v>
      </c>
      <c r="I2085" s="0" t="n">
        <v>11.47</v>
      </c>
      <c r="J2085" s="0" t="n">
        <v>5.207</v>
      </c>
      <c r="K2085" s="0" t="n">
        <v>4.732</v>
      </c>
      <c r="L2085" s="0" t="n">
        <v>321.4</v>
      </c>
      <c r="M2085" s="0" t="n">
        <v>24.48</v>
      </c>
      <c r="N2085" s="0" t="n">
        <v>7.93</v>
      </c>
      <c r="O2085" s="0" t="n">
        <v>16.16</v>
      </c>
      <c r="P2085" s="0" t="n">
        <v>12.73</v>
      </c>
      <c r="Q2085" s="0" t="n">
        <v>900</v>
      </c>
      <c r="R2085" s="0" t="n">
        <v>-1.7959</v>
      </c>
      <c r="S2085" s="0" t="n">
        <v>11</v>
      </c>
      <c r="T2085" s="0" t="n">
        <v>0.942</v>
      </c>
      <c r="U2085" s="0" t="n">
        <v>6.157</v>
      </c>
      <c r="V2085" s="0" t="n">
        <v>6.294</v>
      </c>
      <c r="W2085" s="0" t="n">
        <f aca="false">F2085/100*T2085</f>
        <v>0.6115464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81.6656666666667</v>
      </c>
      <c r="AB2085" s="33" t="n">
        <f aca="false">DATE(B2085,1,1)+C2085-1</f>
        <v>36972</v>
      </c>
      <c r="AC2085" s="0" t="n">
        <f aca="false">MONTH(AB2085)</f>
        <v>3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81</v>
      </c>
      <c r="D2086" s="0" t="n">
        <v>1615</v>
      </c>
      <c r="E2086" s="0" t="n">
        <v>6.111</v>
      </c>
      <c r="F2086" s="0" t="n">
        <v>64.14</v>
      </c>
      <c r="G2086" s="0" t="n">
        <v>988.66</v>
      </c>
      <c r="H2086" s="0" t="n">
        <v>0</v>
      </c>
      <c r="I2086" s="0" t="n">
        <v>13.86</v>
      </c>
      <c r="J2086" s="0" t="n">
        <v>5.8</v>
      </c>
      <c r="K2086" s="0" t="n">
        <v>5.35</v>
      </c>
      <c r="L2086" s="0" t="n">
        <v>322.7</v>
      </c>
      <c r="M2086" s="0" t="n">
        <v>22.56</v>
      </c>
      <c r="N2086" s="0" t="n">
        <v>7.92</v>
      </c>
      <c r="O2086" s="0" t="n">
        <v>16.17</v>
      </c>
      <c r="P2086" s="0" t="n">
        <v>12.75</v>
      </c>
      <c r="Q2086" s="0" t="n">
        <v>900</v>
      </c>
      <c r="R2086" s="0" t="n">
        <v>-1.7953</v>
      </c>
      <c r="S2086" s="0" t="n">
        <v>11</v>
      </c>
      <c r="T2086" s="0" t="n">
        <v>0.942</v>
      </c>
      <c r="U2086" s="0" t="n">
        <v>5.956</v>
      </c>
      <c r="V2086" s="0" t="n">
        <v>6.3</v>
      </c>
      <c r="W2086" s="0" t="n">
        <f aca="false">F2086/100*T2086</f>
        <v>0.6041988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81.6760833333333</v>
      </c>
      <c r="AB2086" s="33" t="n">
        <f aca="false">DATE(B2086,1,1)+C2086-1</f>
        <v>36972</v>
      </c>
      <c r="AC2086" s="0" t="n">
        <f aca="false">MONTH(AB2086)</f>
        <v>3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81</v>
      </c>
      <c r="D2087" s="0" t="n">
        <v>1630</v>
      </c>
      <c r="E2087" s="0" t="n">
        <v>5.888</v>
      </c>
      <c r="F2087" s="0" t="n">
        <v>66.13</v>
      </c>
      <c r="G2087" s="0" t="n">
        <v>988.76</v>
      </c>
      <c r="H2087" s="0" t="n">
        <v>0</v>
      </c>
      <c r="I2087" s="0" t="n">
        <v>9.87</v>
      </c>
      <c r="J2087" s="0" t="n">
        <v>4.736</v>
      </c>
      <c r="K2087" s="0" t="n">
        <v>4.217</v>
      </c>
      <c r="L2087" s="0" t="n">
        <v>317.2</v>
      </c>
      <c r="M2087" s="0" t="n">
        <v>26.81</v>
      </c>
      <c r="N2087" s="0" t="n">
        <v>7.87</v>
      </c>
      <c r="O2087" s="0" t="n">
        <v>16.2</v>
      </c>
      <c r="P2087" s="0" t="n">
        <v>12.71</v>
      </c>
      <c r="Q2087" s="0" t="n">
        <v>900</v>
      </c>
      <c r="R2087" s="0" t="n">
        <v>-1.7735</v>
      </c>
      <c r="S2087" s="0" t="n">
        <v>11</v>
      </c>
      <c r="T2087" s="0" t="n">
        <v>0.927</v>
      </c>
      <c r="U2087" s="0" t="n">
        <v>5.783</v>
      </c>
      <c r="V2087" s="0" t="n">
        <v>5.868</v>
      </c>
      <c r="W2087" s="0" t="n">
        <f aca="false">F2087/100*T2087</f>
        <v>0.6130251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81.6865</v>
      </c>
      <c r="AB2087" s="33" t="n">
        <f aca="false">DATE(B2087,1,1)+C2087-1</f>
        <v>36972</v>
      </c>
      <c r="AC2087" s="0" t="n">
        <f aca="false">MONTH(AB2087)</f>
        <v>3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81</v>
      </c>
      <c r="D2088" s="0" t="n">
        <v>1645</v>
      </c>
      <c r="E2088" s="0" t="n">
        <v>5.686</v>
      </c>
      <c r="F2088" s="0" t="n">
        <v>68.07</v>
      </c>
      <c r="G2088" s="0" t="n">
        <v>988.94</v>
      </c>
      <c r="H2088" s="0" t="n">
        <v>0</v>
      </c>
      <c r="I2088" s="0" t="n">
        <v>9.07</v>
      </c>
      <c r="J2088" s="0" t="n">
        <v>4.064</v>
      </c>
      <c r="K2088" s="0" t="n">
        <v>3.369</v>
      </c>
      <c r="L2088" s="0" t="n">
        <v>314.1</v>
      </c>
      <c r="M2088" s="0" t="n">
        <v>33.5</v>
      </c>
      <c r="N2088" s="0" t="n">
        <v>7.73</v>
      </c>
      <c r="O2088" s="0" t="n">
        <v>16.24</v>
      </c>
      <c r="P2088" s="0" t="n">
        <v>12.65</v>
      </c>
      <c r="Q2088" s="0" t="n">
        <v>900</v>
      </c>
      <c r="R2088" s="0" t="n">
        <v>-1.7973</v>
      </c>
      <c r="S2088" s="0" t="n">
        <v>11</v>
      </c>
      <c r="T2088" s="0" t="n">
        <v>0.914</v>
      </c>
      <c r="U2088" s="0" t="n">
        <v>5.691</v>
      </c>
      <c r="V2088" s="0" t="n">
        <v>5.71</v>
      </c>
      <c r="W2088" s="0" t="n">
        <f aca="false">F2088/100*T2088</f>
        <v>0.6221598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81.6969166666667</v>
      </c>
      <c r="AB2088" s="33" t="n">
        <f aca="false">DATE(B2088,1,1)+C2088-1</f>
        <v>36972</v>
      </c>
      <c r="AC2088" s="0" t="n">
        <f aca="false">MONTH(AB2088)</f>
        <v>3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81</v>
      </c>
      <c r="D2089" s="0" t="n">
        <v>1700</v>
      </c>
      <c r="E2089" s="0" t="n">
        <v>5.601</v>
      </c>
      <c r="F2089" s="0" t="n">
        <v>69.76</v>
      </c>
      <c r="G2089" s="0" t="n">
        <v>989.01</v>
      </c>
      <c r="H2089" s="0" t="n">
        <v>0</v>
      </c>
      <c r="I2089" s="0" t="n">
        <v>9.87</v>
      </c>
      <c r="J2089" s="0" t="n">
        <v>4.07</v>
      </c>
      <c r="K2089" s="0" t="n">
        <v>3.507</v>
      </c>
      <c r="L2089" s="0" t="n">
        <v>321.7</v>
      </c>
      <c r="M2089" s="0" t="n">
        <v>30.13</v>
      </c>
      <c r="N2089" s="0" t="n">
        <v>7.52</v>
      </c>
      <c r="O2089" s="0" t="n">
        <v>16.26</v>
      </c>
      <c r="P2089" s="0" t="n">
        <v>12.64</v>
      </c>
      <c r="Q2089" s="0" t="n">
        <v>900</v>
      </c>
      <c r="R2089" s="0" t="n">
        <v>-1.7967</v>
      </c>
      <c r="S2089" s="0" t="n">
        <v>11</v>
      </c>
      <c r="T2089" s="0" t="n">
        <v>0.909</v>
      </c>
      <c r="U2089" s="0" t="n">
        <v>5.407</v>
      </c>
      <c r="V2089" s="0" t="n">
        <v>5.775</v>
      </c>
      <c r="W2089" s="0" t="n">
        <f aca="false">F2089/100*T2089</f>
        <v>0.6341184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81.7073333333333</v>
      </c>
      <c r="AB2089" s="33" t="n">
        <f aca="false">DATE(B2089,1,1)+C2089-1</f>
        <v>36972</v>
      </c>
      <c r="AC2089" s="0" t="n">
        <f aca="false">MONTH(AB2089)</f>
        <v>3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81</v>
      </c>
      <c r="D2090" s="0" t="n">
        <v>1715</v>
      </c>
      <c r="E2090" s="0" t="n">
        <v>5.564</v>
      </c>
      <c r="F2090" s="0" t="n">
        <v>70.3</v>
      </c>
      <c r="G2090" s="0" t="n">
        <v>989.14</v>
      </c>
      <c r="H2090" s="0" t="n">
        <v>0</v>
      </c>
      <c r="I2090" s="0" t="n">
        <v>8.27</v>
      </c>
      <c r="J2090" s="0" t="n">
        <v>3.254</v>
      </c>
      <c r="K2090" s="0" t="n">
        <v>2.883</v>
      </c>
      <c r="L2090" s="0" t="n">
        <v>309.2</v>
      </c>
      <c r="M2090" s="0" t="n">
        <v>27.17</v>
      </c>
      <c r="N2090" s="0" t="n">
        <v>7.29</v>
      </c>
      <c r="O2090" s="0" t="n">
        <v>16.25</v>
      </c>
      <c r="P2090" s="0" t="n">
        <v>12.61</v>
      </c>
      <c r="Q2090" s="0" t="n">
        <v>900</v>
      </c>
      <c r="R2090" s="0" t="n">
        <v>-1.7961</v>
      </c>
      <c r="S2090" s="0" t="n">
        <v>11</v>
      </c>
      <c r="T2090" s="0" t="n">
        <v>0.907</v>
      </c>
      <c r="U2090" s="0" t="n">
        <v>5.403</v>
      </c>
      <c r="V2090" s="0" t="n">
        <v>5.527</v>
      </c>
      <c r="W2090" s="0" t="n">
        <f aca="false">F2090/100*T2090</f>
        <v>0.637621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81.71775</v>
      </c>
      <c r="AB2090" s="33" t="n">
        <f aca="false">DATE(B2090,1,1)+C2090-1</f>
        <v>36972</v>
      </c>
      <c r="AC2090" s="0" t="n">
        <f aca="false">MONTH(AB2090)</f>
        <v>3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81</v>
      </c>
      <c r="D2091" s="0" t="n">
        <v>1730</v>
      </c>
      <c r="E2091" s="0" t="n">
        <v>5.594</v>
      </c>
      <c r="F2091" s="0" t="n">
        <v>68.55</v>
      </c>
      <c r="G2091" s="0" t="n">
        <v>989.32</v>
      </c>
      <c r="H2091" s="0" t="n">
        <v>0</v>
      </c>
      <c r="I2091" s="0" t="n">
        <v>10.67</v>
      </c>
      <c r="J2091" s="0" t="n">
        <v>3.85</v>
      </c>
      <c r="K2091" s="0" t="n">
        <v>3.334</v>
      </c>
      <c r="L2091" s="0" t="n">
        <v>311.3</v>
      </c>
      <c r="M2091" s="0" t="n">
        <v>29.65</v>
      </c>
      <c r="N2091" s="0" t="n">
        <v>7.05</v>
      </c>
      <c r="O2091" s="0" t="n">
        <v>16.25</v>
      </c>
      <c r="P2091" s="0" t="n">
        <v>12.6</v>
      </c>
      <c r="Q2091" s="0" t="n">
        <v>900</v>
      </c>
      <c r="R2091" s="0" t="n">
        <v>-1.7979</v>
      </c>
      <c r="S2091" s="0" t="n">
        <v>11</v>
      </c>
      <c r="T2091" s="0" t="n">
        <v>0.909</v>
      </c>
      <c r="U2091" s="0" t="n">
        <v>5.472</v>
      </c>
      <c r="V2091" s="0" t="n">
        <v>5.546</v>
      </c>
      <c r="W2091" s="0" t="n">
        <f aca="false">F2091/100*T2091</f>
        <v>0.6231195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81.7281666666667</v>
      </c>
      <c r="AB2091" s="33" t="n">
        <f aca="false">DATE(B2091,1,1)+C2091-1</f>
        <v>36972</v>
      </c>
      <c r="AC2091" s="0" t="n">
        <f aca="false">MONTH(AB2091)</f>
        <v>3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81</v>
      </c>
      <c r="D2092" s="0" t="n">
        <v>1745</v>
      </c>
      <c r="E2092" s="0" t="n">
        <v>5.575</v>
      </c>
      <c r="F2092" s="0" t="n">
        <v>67.69</v>
      </c>
      <c r="G2092" s="0" t="n">
        <v>989.52</v>
      </c>
      <c r="H2092" s="0" t="n">
        <v>0</v>
      </c>
      <c r="I2092" s="0" t="n">
        <v>10.67</v>
      </c>
      <c r="J2092" s="0" t="n">
        <v>4.381</v>
      </c>
      <c r="K2092" s="0" t="n">
        <v>3.819</v>
      </c>
      <c r="L2092" s="0" t="n">
        <v>313.9</v>
      </c>
      <c r="M2092" s="0" t="n">
        <v>29.01</v>
      </c>
      <c r="N2092" s="0" t="n">
        <v>6.905</v>
      </c>
      <c r="O2092" s="0" t="n">
        <v>16.25</v>
      </c>
      <c r="P2092" s="0" t="n">
        <v>12.65</v>
      </c>
      <c r="Q2092" s="0" t="n">
        <v>900</v>
      </c>
      <c r="R2092" s="0" t="n">
        <v>-1.8007</v>
      </c>
      <c r="S2092" s="0" t="n">
        <v>11</v>
      </c>
      <c r="T2092" s="0" t="n">
        <v>0.907</v>
      </c>
      <c r="U2092" s="0" t="n">
        <v>5.565</v>
      </c>
      <c r="V2092" s="0" t="n">
        <v>5.605</v>
      </c>
      <c r="W2092" s="0" t="n">
        <f aca="false">F2092/100*T2092</f>
        <v>0.6139483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81.7385833333333</v>
      </c>
      <c r="AB2092" s="33" t="n">
        <f aca="false">DATE(B2092,1,1)+C2092-1</f>
        <v>36972</v>
      </c>
      <c r="AC2092" s="0" t="n">
        <f aca="false">MONTH(AB2092)</f>
        <v>3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81</v>
      </c>
      <c r="D2093" s="0" t="n">
        <v>1800</v>
      </c>
      <c r="E2093" s="0" t="n">
        <v>5.302</v>
      </c>
      <c r="F2093" s="0" t="n">
        <v>67.27</v>
      </c>
      <c r="G2093" s="0" t="n">
        <v>989.76</v>
      </c>
      <c r="H2093" s="0" t="n">
        <v>0</v>
      </c>
      <c r="I2093" s="0" t="n">
        <v>13.07</v>
      </c>
      <c r="J2093" s="0" t="n">
        <v>4.293</v>
      </c>
      <c r="K2093" s="0" t="n">
        <v>3.593</v>
      </c>
      <c r="L2093" s="0" t="n">
        <v>320.9</v>
      </c>
      <c r="M2093" s="0" t="n">
        <v>32.59</v>
      </c>
      <c r="N2093" s="0" t="n">
        <v>6.801</v>
      </c>
      <c r="O2093" s="0" t="n">
        <v>16.24</v>
      </c>
      <c r="P2093" s="0" t="n">
        <v>12.57</v>
      </c>
      <c r="Q2093" s="0" t="n">
        <v>900</v>
      </c>
      <c r="R2093" s="0" t="n">
        <v>-1.7966</v>
      </c>
      <c r="S2093" s="0" t="n">
        <v>11</v>
      </c>
      <c r="T2093" s="0" t="n">
        <v>0.89</v>
      </c>
      <c r="U2093" s="0" t="n">
        <v>5.103</v>
      </c>
      <c r="V2093" s="0" t="n">
        <v>5.273</v>
      </c>
      <c r="W2093" s="0" t="n">
        <f aca="false">F2093/100*T2093</f>
        <v>0.598703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81.749</v>
      </c>
      <c r="AB2093" s="33" t="n">
        <f aca="false">DATE(B2093,1,1)+C2093-1</f>
        <v>36972</v>
      </c>
      <c r="AC2093" s="0" t="n">
        <f aca="false">MONTH(AB2093)</f>
        <v>3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81</v>
      </c>
      <c r="D2094" s="0" t="n">
        <v>1815</v>
      </c>
      <c r="E2094" s="0" t="n">
        <v>5.245</v>
      </c>
      <c r="F2094" s="0" t="n">
        <v>65.34</v>
      </c>
      <c r="G2094" s="0" t="n">
        <v>989.93</v>
      </c>
      <c r="H2094" s="0" t="n">
        <v>0</v>
      </c>
      <c r="I2094" s="0" t="n">
        <v>9.07</v>
      </c>
      <c r="J2094" s="0" t="n">
        <v>3.501</v>
      </c>
      <c r="K2094" s="0" t="n">
        <v>3.096</v>
      </c>
      <c r="L2094" s="0" t="n">
        <v>311.6</v>
      </c>
      <c r="M2094" s="0" t="n">
        <v>27.48</v>
      </c>
      <c r="N2094" s="0" t="n">
        <v>6.636</v>
      </c>
      <c r="O2094" s="0" t="n">
        <v>16.28</v>
      </c>
      <c r="P2094" s="0" t="n">
        <v>12.53</v>
      </c>
      <c r="Q2094" s="0" t="n">
        <v>900</v>
      </c>
      <c r="R2094" s="0" t="n">
        <v>-1.7988</v>
      </c>
      <c r="S2094" s="0" t="n">
        <v>11</v>
      </c>
      <c r="T2094" s="0" t="n">
        <v>0.887</v>
      </c>
      <c r="U2094" s="0" t="n">
        <v>5.07</v>
      </c>
      <c r="V2094" s="0" t="n">
        <v>5.304</v>
      </c>
      <c r="W2094" s="0" t="n">
        <f aca="false">F2094/100*T2094</f>
        <v>0.5795658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81.7594166666667</v>
      </c>
      <c r="AB2094" s="33" t="n">
        <f aca="false">DATE(B2094,1,1)+C2094-1</f>
        <v>36972</v>
      </c>
      <c r="AC2094" s="0" t="n">
        <f aca="false">MONTH(AB2094)</f>
        <v>3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81</v>
      </c>
      <c r="D2095" s="0" t="n">
        <v>1830</v>
      </c>
      <c r="E2095" s="0" t="n">
        <v>5.291</v>
      </c>
      <c r="F2095" s="0" t="n">
        <v>63.26</v>
      </c>
      <c r="G2095" s="0" t="n">
        <v>990.13</v>
      </c>
      <c r="H2095" s="0" t="n">
        <v>0</v>
      </c>
      <c r="I2095" s="0" t="n">
        <v>9.07</v>
      </c>
      <c r="J2095" s="0" t="n">
        <v>3.709</v>
      </c>
      <c r="K2095" s="0" t="n">
        <v>3.21</v>
      </c>
      <c r="L2095" s="0" t="n">
        <v>310.3</v>
      </c>
      <c r="M2095" s="0" t="n">
        <v>29.66</v>
      </c>
      <c r="N2095" s="0" t="n">
        <v>6.44</v>
      </c>
      <c r="O2095" s="0" t="n">
        <v>16.33</v>
      </c>
      <c r="P2095" s="0" t="n">
        <v>12.48</v>
      </c>
      <c r="Q2095" s="0" t="n">
        <v>900</v>
      </c>
      <c r="R2095" s="0" t="n">
        <v>-1.7986</v>
      </c>
      <c r="S2095" s="0" t="n">
        <v>11</v>
      </c>
      <c r="T2095" s="0" t="n">
        <v>0.89</v>
      </c>
      <c r="U2095" s="0" t="n">
        <v>5.016</v>
      </c>
      <c r="V2095" s="0" t="n">
        <v>4.986</v>
      </c>
      <c r="W2095" s="0" t="n">
        <f aca="false">F2095/100*T2095</f>
        <v>0.563014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81.7698333333333</v>
      </c>
      <c r="AB2095" s="33" t="n">
        <f aca="false">DATE(B2095,1,1)+C2095-1</f>
        <v>36972</v>
      </c>
      <c r="AC2095" s="0" t="n">
        <f aca="false">MONTH(AB2095)</f>
        <v>3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81</v>
      </c>
      <c r="D2096" s="0" t="n">
        <v>1845</v>
      </c>
      <c r="E2096" s="0" t="n">
        <v>5.197</v>
      </c>
      <c r="F2096" s="0" t="n">
        <v>61.47</v>
      </c>
      <c r="G2096" s="0" t="n">
        <v>990.32</v>
      </c>
      <c r="H2096" s="0" t="n">
        <v>0</v>
      </c>
      <c r="I2096" s="0" t="n">
        <v>12.27</v>
      </c>
      <c r="J2096" s="0" t="n">
        <v>4.125</v>
      </c>
      <c r="K2096" s="0" t="n">
        <v>3.609</v>
      </c>
      <c r="L2096" s="0" t="n">
        <v>310.6</v>
      </c>
      <c r="M2096" s="0" t="n">
        <v>28.65</v>
      </c>
      <c r="N2096" s="0" t="n">
        <v>6.324</v>
      </c>
      <c r="O2096" s="0" t="n">
        <v>16.33</v>
      </c>
      <c r="P2096" s="0" t="n">
        <v>12.47</v>
      </c>
      <c r="Q2096" s="0" t="n">
        <v>900</v>
      </c>
      <c r="R2096" s="0" t="n">
        <v>-1.7746</v>
      </c>
      <c r="S2096" s="0" t="n">
        <v>11</v>
      </c>
      <c r="T2096" s="0" t="n">
        <v>0.884</v>
      </c>
      <c r="U2096" s="0" t="n">
        <v>5.047</v>
      </c>
      <c r="V2096" s="0" t="n">
        <v>5.142</v>
      </c>
      <c r="W2096" s="0" t="n">
        <f aca="false">F2096/100*T2096</f>
        <v>0.5433948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81.78025</v>
      </c>
      <c r="AB2096" s="33" t="n">
        <f aca="false">DATE(B2096,1,1)+C2096-1</f>
        <v>36972</v>
      </c>
      <c r="AC2096" s="0" t="n">
        <f aca="false">MONTH(AB2096)</f>
        <v>3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81</v>
      </c>
      <c r="D2097" s="0" t="n">
        <v>1900</v>
      </c>
      <c r="E2097" s="0" t="n">
        <v>5.097</v>
      </c>
      <c r="F2097" s="0" t="n">
        <v>60.83</v>
      </c>
      <c r="G2097" s="0" t="n">
        <v>990.43</v>
      </c>
      <c r="H2097" s="0" t="n">
        <v>0</v>
      </c>
      <c r="I2097" s="0" t="n">
        <v>9.07</v>
      </c>
      <c r="J2097" s="0" t="n">
        <v>3.972</v>
      </c>
      <c r="K2097" s="0" t="n">
        <v>3.415</v>
      </c>
      <c r="L2097" s="0" t="n">
        <v>311.4</v>
      </c>
      <c r="M2097" s="0" t="n">
        <v>30.33</v>
      </c>
      <c r="N2097" s="0" t="n">
        <v>6.269</v>
      </c>
      <c r="O2097" s="0" t="n">
        <v>16.33</v>
      </c>
      <c r="P2097" s="0" t="n">
        <v>12.45</v>
      </c>
      <c r="Q2097" s="0" t="n">
        <v>900</v>
      </c>
      <c r="R2097" s="0" t="n">
        <v>-1.7725</v>
      </c>
      <c r="S2097" s="0" t="n">
        <v>11</v>
      </c>
      <c r="T2097" s="0" t="n">
        <v>0.878</v>
      </c>
      <c r="U2097" s="0" t="n">
        <v>5.069</v>
      </c>
      <c r="V2097" s="0" t="n">
        <v>4.897</v>
      </c>
      <c r="W2097" s="0" t="n">
        <f aca="false">F2097/100*T2097</f>
        <v>0.5340874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81.7906666666667</v>
      </c>
      <c r="AB2097" s="33" t="n">
        <f aca="false">DATE(B2097,1,1)+C2097-1</f>
        <v>36972</v>
      </c>
      <c r="AC2097" s="0" t="n">
        <f aca="false">MONTH(AB2097)</f>
        <v>3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81</v>
      </c>
      <c r="D2098" s="0" t="n">
        <v>1915</v>
      </c>
      <c r="E2098" s="0" t="n">
        <v>4.828</v>
      </c>
      <c r="F2098" s="0" t="n">
        <v>60.83</v>
      </c>
      <c r="G2098" s="0" t="n">
        <v>990.76</v>
      </c>
      <c r="H2098" s="0" t="n">
        <v>0</v>
      </c>
      <c r="I2098" s="0" t="n">
        <v>12.27</v>
      </c>
      <c r="J2098" s="0" t="n">
        <v>5.169</v>
      </c>
      <c r="K2098" s="0" t="n">
        <v>4.655</v>
      </c>
      <c r="L2098" s="0" t="n">
        <v>315.4</v>
      </c>
      <c r="M2098" s="0" t="n">
        <v>25.55</v>
      </c>
      <c r="N2098" s="0" t="n">
        <v>6.221</v>
      </c>
      <c r="O2098" s="0" t="n">
        <v>16.33</v>
      </c>
      <c r="P2098" s="0" t="n">
        <v>12.43</v>
      </c>
      <c r="Q2098" s="0" t="n">
        <v>900</v>
      </c>
      <c r="R2098" s="0" t="n">
        <v>-1.7712</v>
      </c>
      <c r="S2098" s="0" t="n">
        <v>11</v>
      </c>
      <c r="T2098" s="0" t="n">
        <v>0.861</v>
      </c>
      <c r="U2098" s="0" t="n">
        <v>4.439</v>
      </c>
      <c r="V2098" s="0" t="n">
        <v>4.678</v>
      </c>
      <c r="W2098" s="0" t="n">
        <f aca="false">F2098/100*T2098</f>
        <v>0.5237463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81.8010833333333</v>
      </c>
      <c r="AB2098" s="33" t="n">
        <f aca="false">DATE(B2098,1,1)+C2098-1</f>
        <v>36972</v>
      </c>
      <c r="AC2098" s="0" t="n">
        <f aca="false">MONTH(AB2098)</f>
        <v>3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81</v>
      </c>
      <c r="D2099" s="0" t="n">
        <v>1930</v>
      </c>
      <c r="E2099" s="0" t="n">
        <v>4.639</v>
      </c>
      <c r="F2099" s="0" t="n">
        <v>61.33</v>
      </c>
      <c r="G2099" s="0" t="n">
        <v>990.9</v>
      </c>
      <c r="H2099" s="0" t="n">
        <v>0</v>
      </c>
      <c r="I2099" s="0" t="n">
        <v>11.47</v>
      </c>
      <c r="J2099" s="0" t="n">
        <v>3.895</v>
      </c>
      <c r="K2099" s="0" t="n">
        <v>3.489</v>
      </c>
      <c r="L2099" s="0" t="n">
        <v>308.7</v>
      </c>
      <c r="M2099" s="0" t="n">
        <v>26.17</v>
      </c>
      <c r="N2099" s="0" t="n">
        <v>6.122</v>
      </c>
      <c r="O2099" s="0" t="n">
        <v>16.34</v>
      </c>
      <c r="P2099" s="0" t="n">
        <v>12.42</v>
      </c>
      <c r="Q2099" s="0" t="n">
        <v>900</v>
      </c>
      <c r="R2099" s="0" t="n">
        <v>-1.7962</v>
      </c>
      <c r="S2099" s="0" t="n">
        <v>11</v>
      </c>
      <c r="T2099" s="0" t="n">
        <v>0.85</v>
      </c>
      <c r="U2099" s="0" t="n">
        <v>4.351</v>
      </c>
      <c r="V2099" s="0" t="n">
        <v>4.573</v>
      </c>
      <c r="W2099" s="0" t="n">
        <f aca="false">F2099/100*T2099</f>
        <v>0.521305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81.8115</v>
      </c>
      <c r="AB2099" s="33" t="n">
        <f aca="false">DATE(B2099,1,1)+C2099-1</f>
        <v>36972</v>
      </c>
      <c r="AC2099" s="0" t="n">
        <f aca="false">MONTH(AB2099)</f>
        <v>3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81</v>
      </c>
      <c r="D2100" s="0" t="n">
        <v>1945</v>
      </c>
      <c r="E2100" s="0" t="n">
        <v>4.561</v>
      </c>
      <c r="F2100" s="0" t="n">
        <v>61.42</v>
      </c>
      <c r="G2100" s="0" t="n">
        <v>991.16</v>
      </c>
      <c r="H2100" s="0" t="n">
        <v>0</v>
      </c>
      <c r="I2100" s="0" t="n">
        <v>17.06</v>
      </c>
      <c r="J2100" s="0" t="n">
        <v>4.182</v>
      </c>
      <c r="K2100" s="0" t="n">
        <v>3.592</v>
      </c>
      <c r="L2100" s="0" t="n">
        <v>306</v>
      </c>
      <c r="M2100" s="0" t="n">
        <v>30.42</v>
      </c>
      <c r="N2100" s="0" t="n">
        <v>5.978</v>
      </c>
      <c r="O2100" s="0" t="n">
        <v>16.35</v>
      </c>
      <c r="P2100" s="0" t="n">
        <v>12.41</v>
      </c>
      <c r="Q2100" s="0" t="n">
        <v>900</v>
      </c>
      <c r="R2100" s="0" t="n">
        <v>-1.7678</v>
      </c>
      <c r="S2100" s="0" t="n">
        <v>11</v>
      </c>
      <c r="T2100" s="0" t="n">
        <v>0.846</v>
      </c>
      <c r="U2100" s="0" t="n">
        <v>4.515</v>
      </c>
      <c r="V2100" s="0" t="n">
        <v>4.468</v>
      </c>
      <c r="W2100" s="0" t="n">
        <f aca="false">F2100/100*T2100</f>
        <v>0.5196132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81.8219166666667</v>
      </c>
      <c r="AB2100" s="33" t="n">
        <f aca="false">DATE(B2100,1,1)+C2100-1</f>
        <v>36972</v>
      </c>
      <c r="AC2100" s="0" t="n">
        <f aca="false">MONTH(AB2100)</f>
        <v>3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81</v>
      </c>
      <c r="D2101" s="0" t="n">
        <v>2000</v>
      </c>
      <c r="E2101" s="0" t="n">
        <v>4.462</v>
      </c>
      <c r="F2101" s="0" t="n">
        <v>62.42</v>
      </c>
      <c r="G2101" s="0" t="n">
        <v>991.17</v>
      </c>
      <c r="H2101" s="0" t="n">
        <v>0</v>
      </c>
      <c r="I2101" s="0" t="n">
        <v>8.27</v>
      </c>
      <c r="J2101" s="0" t="n">
        <v>2.889</v>
      </c>
      <c r="K2101" s="0" t="n">
        <v>2.431</v>
      </c>
      <c r="L2101" s="0" t="n">
        <v>306.2</v>
      </c>
      <c r="M2101" s="0" t="n">
        <v>32.18</v>
      </c>
      <c r="N2101" s="0" t="n">
        <v>5.835</v>
      </c>
      <c r="O2101" s="0" t="n">
        <v>16.37</v>
      </c>
      <c r="P2101" s="0" t="n">
        <v>12.39</v>
      </c>
      <c r="Q2101" s="0" t="n">
        <v>900</v>
      </c>
      <c r="R2101" s="0" t="n">
        <v>-1.7701</v>
      </c>
      <c r="S2101" s="0" t="n">
        <v>11</v>
      </c>
      <c r="T2101" s="0" t="n">
        <v>0.84</v>
      </c>
      <c r="U2101" s="0" t="n">
        <v>4.2</v>
      </c>
      <c r="V2101" s="0" t="n">
        <v>4.424</v>
      </c>
      <c r="W2101" s="0" t="n">
        <f aca="false">F2101/100*T2101</f>
        <v>0.524328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81.8323333333333</v>
      </c>
      <c r="AB2101" s="33" t="n">
        <f aca="false">DATE(B2101,1,1)+C2101-1</f>
        <v>36972</v>
      </c>
      <c r="AC2101" s="0" t="n">
        <f aca="false">MONTH(AB2101)</f>
        <v>3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81</v>
      </c>
      <c r="D2102" s="0" t="n">
        <v>2015</v>
      </c>
      <c r="E2102" s="0" t="n">
        <v>4.341</v>
      </c>
      <c r="F2102" s="0" t="n">
        <v>63.65</v>
      </c>
      <c r="G2102" s="0" t="n">
        <v>991.28</v>
      </c>
      <c r="H2102" s="0" t="n">
        <v>0</v>
      </c>
      <c r="I2102" s="0" t="n">
        <v>12.27</v>
      </c>
      <c r="J2102" s="0" t="n">
        <v>3.839</v>
      </c>
      <c r="K2102" s="0" t="n">
        <v>3.384</v>
      </c>
      <c r="L2102" s="0" t="n">
        <v>317.4</v>
      </c>
      <c r="M2102" s="0" t="n">
        <v>27.9</v>
      </c>
      <c r="N2102" s="0" t="n">
        <v>5.704</v>
      </c>
      <c r="O2102" s="0" t="n">
        <v>16.37</v>
      </c>
      <c r="P2102" s="0" t="n">
        <v>12.39</v>
      </c>
      <c r="Q2102" s="0" t="n">
        <v>900</v>
      </c>
      <c r="R2102" s="0" t="n">
        <v>-1.7962</v>
      </c>
      <c r="S2102" s="0" t="n">
        <v>11</v>
      </c>
      <c r="T2102" s="0" t="n">
        <v>0.833</v>
      </c>
      <c r="U2102" s="0" t="n">
        <v>4.201</v>
      </c>
      <c r="V2102" s="0" t="n">
        <v>4.303</v>
      </c>
      <c r="W2102" s="0" t="n">
        <f aca="false">F2102/100*T2102</f>
        <v>0.5302045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81.84275</v>
      </c>
      <c r="AB2102" s="33" t="n">
        <f aca="false">DATE(B2102,1,1)+C2102-1</f>
        <v>36972</v>
      </c>
      <c r="AC2102" s="0" t="n">
        <f aca="false">MONTH(AB2102)</f>
        <v>3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81</v>
      </c>
      <c r="D2103" s="0" t="n">
        <v>2030</v>
      </c>
      <c r="E2103" s="0" t="n">
        <v>4.219</v>
      </c>
      <c r="F2103" s="0" t="n">
        <v>63.69</v>
      </c>
      <c r="G2103" s="0" t="n">
        <v>991.49</v>
      </c>
      <c r="H2103" s="0" t="n">
        <v>0</v>
      </c>
      <c r="I2103" s="0" t="n">
        <v>8.27</v>
      </c>
      <c r="J2103" s="0" t="n">
        <v>3.517</v>
      </c>
      <c r="K2103" s="0" t="n">
        <v>2.952</v>
      </c>
      <c r="L2103" s="0" t="n">
        <v>304.9</v>
      </c>
      <c r="M2103" s="0" t="n">
        <v>32.44</v>
      </c>
      <c r="N2103" s="0" t="n">
        <v>5.583</v>
      </c>
      <c r="O2103" s="0" t="n">
        <v>16.37</v>
      </c>
      <c r="P2103" s="0" t="n">
        <v>12.37</v>
      </c>
      <c r="Q2103" s="0" t="n">
        <v>900</v>
      </c>
      <c r="R2103" s="0" t="n">
        <v>-1.7717</v>
      </c>
      <c r="S2103" s="0" t="n">
        <v>11</v>
      </c>
      <c r="T2103" s="0" t="n">
        <v>0.826</v>
      </c>
      <c r="U2103" s="0" t="n">
        <v>3.868</v>
      </c>
      <c r="V2103" s="0" t="n">
        <v>4.197</v>
      </c>
      <c r="W2103" s="0" t="n">
        <f aca="false">F2103/100*T2103</f>
        <v>0.5260794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81.8531666666667</v>
      </c>
      <c r="AB2103" s="33" t="n">
        <f aca="false">DATE(B2103,1,1)+C2103-1</f>
        <v>36972</v>
      </c>
      <c r="AC2103" s="0" t="n">
        <f aca="false">MONTH(AB2103)</f>
        <v>3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81</v>
      </c>
      <c r="D2104" s="0" t="n">
        <v>2045</v>
      </c>
      <c r="E2104" s="0" t="n">
        <v>4.151</v>
      </c>
      <c r="F2104" s="0" t="n">
        <v>63.18</v>
      </c>
      <c r="G2104" s="0" t="n">
        <v>991.7</v>
      </c>
      <c r="H2104" s="0" t="n">
        <v>0</v>
      </c>
      <c r="I2104" s="0" t="n">
        <v>8.27</v>
      </c>
      <c r="J2104" s="0" t="n">
        <v>2.984</v>
      </c>
      <c r="K2104" s="0" t="n">
        <v>2.204</v>
      </c>
      <c r="L2104" s="0" t="n">
        <v>313.6</v>
      </c>
      <c r="M2104" s="0" t="n">
        <v>41.03</v>
      </c>
      <c r="N2104" s="0" t="n">
        <v>5.467</v>
      </c>
      <c r="O2104" s="0" t="n">
        <v>16.39</v>
      </c>
      <c r="P2104" s="0" t="n">
        <v>12.36</v>
      </c>
      <c r="Q2104" s="0" t="n">
        <v>900</v>
      </c>
      <c r="R2104" s="0" t="n">
        <v>-1.7961</v>
      </c>
      <c r="S2104" s="0" t="n">
        <v>11</v>
      </c>
      <c r="T2104" s="0" t="n">
        <v>0.822</v>
      </c>
      <c r="U2104" s="0" t="n">
        <v>3.834</v>
      </c>
      <c r="V2104" s="0" t="n">
        <v>4.085</v>
      </c>
      <c r="W2104" s="0" t="n">
        <f aca="false">F2104/100*T2104</f>
        <v>0.5193396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81.8635833333333</v>
      </c>
      <c r="AB2104" s="33" t="n">
        <f aca="false">DATE(B2104,1,1)+C2104-1</f>
        <v>36972</v>
      </c>
      <c r="AC2104" s="0" t="n">
        <f aca="false">MONTH(AB2104)</f>
        <v>3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81</v>
      </c>
      <c r="D2105" s="0" t="n">
        <v>2100</v>
      </c>
      <c r="E2105" s="0" t="n">
        <v>4.073</v>
      </c>
      <c r="F2105" s="0" t="n">
        <v>62.85</v>
      </c>
      <c r="G2105" s="0" t="n">
        <v>991.79</v>
      </c>
      <c r="H2105" s="0" t="n">
        <v>0</v>
      </c>
      <c r="I2105" s="0" t="n">
        <v>13.86</v>
      </c>
      <c r="J2105" s="0" t="n">
        <v>3.47</v>
      </c>
      <c r="K2105" s="0" t="n">
        <v>2.58</v>
      </c>
      <c r="L2105" s="0" t="n">
        <v>314.7</v>
      </c>
      <c r="M2105" s="0" t="n">
        <v>40.7</v>
      </c>
      <c r="N2105" s="0" t="n">
        <v>5.355</v>
      </c>
      <c r="O2105" s="0" t="n">
        <v>16.39</v>
      </c>
      <c r="P2105" s="0" t="n">
        <v>12.35</v>
      </c>
      <c r="Q2105" s="0" t="n">
        <v>900</v>
      </c>
      <c r="R2105" s="0" t="n">
        <v>-1.7718</v>
      </c>
      <c r="S2105" s="0" t="n">
        <v>11</v>
      </c>
      <c r="T2105" s="0" t="n">
        <v>0.817</v>
      </c>
      <c r="U2105" s="0" t="n">
        <v>3.872</v>
      </c>
      <c r="V2105" s="0" t="n">
        <v>3.907</v>
      </c>
      <c r="W2105" s="0" t="n">
        <f aca="false">F2105/100*T2105</f>
        <v>0.5134845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81.874</v>
      </c>
      <c r="AB2105" s="33" t="n">
        <f aca="false">DATE(B2105,1,1)+C2105-1</f>
        <v>36972</v>
      </c>
      <c r="AC2105" s="0" t="n">
        <f aca="false">MONTH(AB2105)</f>
        <v>3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81</v>
      </c>
      <c r="D2106" s="0" t="n">
        <v>2115</v>
      </c>
      <c r="E2106" s="0" t="n">
        <v>3.999</v>
      </c>
      <c r="F2106" s="0" t="n">
        <v>63.29</v>
      </c>
      <c r="G2106" s="0" t="n">
        <v>991.99</v>
      </c>
      <c r="H2106" s="0" t="n">
        <v>0</v>
      </c>
      <c r="I2106" s="0" t="n">
        <v>9.07</v>
      </c>
      <c r="J2106" s="0" t="n">
        <v>2.888</v>
      </c>
      <c r="K2106" s="0" t="n">
        <v>2.199</v>
      </c>
      <c r="L2106" s="0" t="n">
        <v>301.3</v>
      </c>
      <c r="M2106" s="0" t="n">
        <v>39.55</v>
      </c>
      <c r="N2106" s="0" t="n">
        <v>5.251</v>
      </c>
      <c r="O2106" s="0" t="n">
        <v>16.4</v>
      </c>
      <c r="P2106" s="0" t="n">
        <v>12.34</v>
      </c>
      <c r="Q2106" s="0" t="n">
        <v>900</v>
      </c>
      <c r="R2106" s="0" t="n">
        <v>-1.7971</v>
      </c>
      <c r="S2106" s="0" t="n">
        <v>11</v>
      </c>
      <c r="T2106" s="0" t="n">
        <v>0.813</v>
      </c>
      <c r="U2106" s="0" t="n">
        <v>3.479</v>
      </c>
      <c r="V2106" s="0" t="n">
        <v>3.589</v>
      </c>
      <c r="W2106" s="0" t="n">
        <f aca="false">F2106/100*T2106</f>
        <v>0.5145477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81.8844166666667</v>
      </c>
      <c r="AB2106" s="33" t="n">
        <f aca="false">DATE(B2106,1,1)+C2106-1</f>
        <v>36972</v>
      </c>
      <c r="AC2106" s="0" t="n">
        <f aca="false">MONTH(AB2106)</f>
        <v>3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81</v>
      </c>
      <c r="D2107" s="0" t="n">
        <v>2130</v>
      </c>
      <c r="E2107" s="0" t="n">
        <v>3.998</v>
      </c>
      <c r="F2107" s="0" t="n">
        <v>62.54</v>
      </c>
      <c r="G2107" s="0" t="n">
        <v>992.14</v>
      </c>
      <c r="H2107" s="0" t="n">
        <v>0</v>
      </c>
      <c r="I2107" s="0" t="n">
        <v>7.47</v>
      </c>
      <c r="J2107" s="0" t="n">
        <v>3.114</v>
      </c>
      <c r="K2107" s="0" t="n">
        <v>2.286</v>
      </c>
      <c r="L2107" s="0" t="n">
        <v>301.1</v>
      </c>
      <c r="M2107" s="0" t="n">
        <v>41.75</v>
      </c>
      <c r="N2107" s="0" t="n">
        <v>5.153</v>
      </c>
      <c r="O2107" s="0" t="n">
        <v>16.4</v>
      </c>
      <c r="P2107" s="0" t="n">
        <v>12.33</v>
      </c>
      <c r="Q2107" s="0" t="n">
        <v>900</v>
      </c>
      <c r="R2107" s="0" t="n">
        <v>-1.7731</v>
      </c>
      <c r="S2107" s="0" t="n">
        <v>11</v>
      </c>
      <c r="T2107" s="0" t="n">
        <v>0.813</v>
      </c>
      <c r="U2107" s="0" t="n">
        <v>3.975</v>
      </c>
      <c r="V2107" s="0" t="n">
        <v>3.931</v>
      </c>
      <c r="W2107" s="0" t="n">
        <f aca="false">F2107/100*T2107</f>
        <v>0.5084502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81.8948333333333</v>
      </c>
      <c r="AB2107" s="33" t="n">
        <f aca="false">DATE(B2107,1,1)+C2107-1</f>
        <v>36972</v>
      </c>
      <c r="AC2107" s="0" t="n">
        <f aca="false">MONTH(AB2107)</f>
        <v>3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81</v>
      </c>
      <c r="D2108" s="0" t="n">
        <v>2145</v>
      </c>
      <c r="E2108" s="0" t="n">
        <v>4.025</v>
      </c>
      <c r="F2108" s="0" t="n">
        <v>62.5</v>
      </c>
      <c r="G2108" s="0" t="n">
        <v>992.26</v>
      </c>
      <c r="H2108" s="0" t="n">
        <v>0</v>
      </c>
      <c r="I2108" s="0" t="n">
        <v>11.47</v>
      </c>
      <c r="J2108" s="0" t="n">
        <v>3.317</v>
      </c>
      <c r="K2108" s="0" t="n">
        <v>2.654</v>
      </c>
      <c r="L2108" s="0" t="n">
        <v>302.5</v>
      </c>
      <c r="M2108" s="0" t="n">
        <v>36.23</v>
      </c>
      <c r="N2108" s="0" t="n">
        <v>5.074</v>
      </c>
      <c r="O2108" s="0" t="n">
        <v>16.4</v>
      </c>
      <c r="P2108" s="0" t="n">
        <v>12.32</v>
      </c>
      <c r="Q2108" s="0" t="n">
        <v>900</v>
      </c>
      <c r="R2108" s="0" t="n">
        <v>-1.7672</v>
      </c>
      <c r="S2108" s="0" t="n">
        <v>11</v>
      </c>
      <c r="T2108" s="0" t="n">
        <v>0.814</v>
      </c>
      <c r="U2108" s="0" t="n">
        <v>3.997</v>
      </c>
      <c r="V2108" s="0" t="n">
        <v>3.922</v>
      </c>
      <c r="W2108" s="0" t="n">
        <f aca="false">F2108/100*T2108</f>
        <v>0.50875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81.90525</v>
      </c>
      <c r="AB2108" s="33" t="n">
        <f aca="false">DATE(B2108,1,1)+C2108-1</f>
        <v>36972</v>
      </c>
      <c r="AC2108" s="0" t="n">
        <f aca="false">MONTH(AB2108)</f>
        <v>3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81</v>
      </c>
      <c r="D2109" s="0" t="n">
        <v>2200</v>
      </c>
      <c r="E2109" s="0" t="n">
        <v>4.004</v>
      </c>
      <c r="F2109" s="0" t="n">
        <v>63.06</v>
      </c>
      <c r="G2109" s="0" t="n">
        <v>992.36</v>
      </c>
      <c r="H2109" s="0" t="n">
        <v>0</v>
      </c>
      <c r="I2109" s="0" t="n">
        <v>7.47</v>
      </c>
      <c r="J2109" s="0" t="n">
        <v>3.494</v>
      </c>
      <c r="K2109" s="0" t="n">
        <v>3.205</v>
      </c>
      <c r="L2109" s="0" t="n">
        <v>308.9</v>
      </c>
      <c r="M2109" s="0" t="n">
        <v>23.19</v>
      </c>
      <c r="N2109" s="0" t="n">
        <v>5.026</v>
      </c>
      <c r="O2109" s="0" t="n">
        <v>16.4</v>
      </c>
      <c r="P2109" s="0" t="n">
        <v>12.31</v>
      </c>
      <c r="Q2109" s="0" t="n">
        <v>900</v>
      </c>
      <c r="R2109" s="0" t="n">
        <v>-1.7971</v>
      </c>
      <c r="S2109" s="0" t="n">
        <v>11</v>
      </c>
      <c r="T2109" s="0" t="n">
        <v>0.813</v>
      </c>
      <c r="U2109" s="0" t="n">
        <v>3.974</v>
      </c>
      <c r="V2109" s="0" t="n">
        <v>3.902</v>
      </c>
      <c r="W2109" s="0" t="n">
        <f aca="false">F2109/100*T2109</f>
        <v>0.5126778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81.9156666666667</v>
      </c>
      <c r="AB2109" s="33" t="n">
        <f aca="false">DATE(B2109,1,1)+C2109-1</f>
        <v>36972</v>
      </c>
      <c r="AC2109" s="0" t="n">
        <f aca="false">MONTH(AB2109)</f>
        <v>3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81</v>
      </c>
      <c r="D2110" s="0" t="n">
        <v>2215</v>
      </c>
      <c r="E2110" s="0" t="n">
        <v>4.023</v>
      </c>
      <c r="F2110" s="0" t="n">
        <v>63.31</v>
      </c>
      <c r="G2110" s="0" t="n">
        <v>992.37</v>
      </c>
      <c r="H2110" s="0" t="n">
        <v>0</v>
      </c>
      <c r="I2110" s="0" t="n">
        <v>7.47</v>
      </c>
      <c r="J2110" s="0" t="n">
        <v>3.393</v>
      </c>
      <c r="K2110" s="0" t="n">
        <v>2.783</v>
      </c>
      <c r="L2110" s="0" t="n">
        <v>320.2</v>
      </c>
      <c r="M2110" s="0" t="n">
        <v>34.34</v>
      </c>
      <c r="N2110" s="0" t="n">
        <v>4.992</v>
      </c>
      <c r="O2110" s="0" t="n">
        <v>16.4</v>
      </c>
      <c r="P2110" s="0" t="n">
        <v>12.29</v>
      </c>
      <c r="Q2110" s="0" t="n">
        <v>900</v>
      </c>
      <c r="R2110" s="0" t="n">
        <v>-1.7727</v>
      </c>
      <c r="S2110" s="0" t="n">
        <v>11</v>
      </c>
      <c r="T2110" s="0" t="n">
        <v>0.814</v>
      </c>
      <c r="U2110" s="0" t="n">
        <v>3.785</v>
      </c>
      <c r="V2110" s="0" t="n">
        <v>3.925</v>
      </c>
      <c r="W2110" s="0" t="n">
        <f aca="false">F2110/100*T2110</f>
        <v>0.5153434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81.9260833333333</v>
      </c>
      <c r="AB2110" s="33" t="n">
        <f aca="false">DATE(B2110,1,1)+C2110-1</f>
        <v>36972</v>
      </c>
      <c r="AC2110" s="0" t="n">
        <f aca="false">MONTH(AB2110)</f>
        <v>3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81</v>
      </c>
      <c r="D2111" s="0" t="n">
        <v>2230</v>
      </c>
      <c r="E2111" s="0" t="n">
        <v>4.143</v>
      </c>
      <c r="F2111" s="0" t="n">
        <v>62.41</v>
      </c>
      <c r="G2111" s="0" t="n">
        <v>992.29</v>
      </c>
      <c r="H2111" s="0" t="n">
        <v>0</v>
      </c>
      <c r="I2111" s="0" t="n">
        <v>8.27</v>
      </c>
      <c r="J2111" s="0" t="n">
        <v>2.348</v>
      </c>
      <c r="K2111" s="0" t="n">
        <v>1.926</v>
      </c>
      <c r="L2111" s="0" t="n">
        <v>321.9</v>
      </c>
      <c r="M2111" s="0" t="n">
        <v>33.76</v>
      </c>
      <c r="N2111" s="0" t="n">
        <v>4.97</v>
      </c>
      <c r="O2111" s="0" t="n">
        <v>16.4</v>
      </c>
      <c r="P2111" s="0" t="n">
        <v>12.27</v>
      </c>
      <c r="Q2111" s="0" t="n">
        <v>900</v>
      </c>
      <c r="R2111" s="0" t="n">
        <v>-1.7717</v>
      </c>
      <c r="S2111" s="0" t="n">
        <v>11</v>
      </c>
      <c r="T2111" s="0" t="n">
        <v>0.821</v>
      </c>
      <c r="U2111" s="0" t="n">
        <v>4.082</v>
      </c>
      <c r="V2111" s="0" t="n">
        <v>3.963</v>
      </c>
      <c r="W2111" s="0" t="n">
        <f aca="false">F2111/100*T2111</f>
        <v>0.5123861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81.9365</v>
      </c>
      <c r="AB2111" s="33" t="n">
        <f aca="false">DATE(B2111,1,1)+C2111-1</f>
        <v>36972</v>
      </c>
      <c r="AC2111" s="0" t="n">
        <f aca="false">MONTH(AB2111)</f>
        <v>3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81</v>
      </c>
      <c r="D2112" s="0" t="n">
        <v>2245</v>
      </c>
      <c r="E2112" s="0" t="n">
        <v>4.322</v>
      </c>
      <c r="F2112" s="0" t="n">
        <v>60.69</v>
      </c>
      <c r="G2112" s="0" t="n">
        <v>992.15</v>
      </c>
      <c r="H2112" s="0" t="n">
        <v>0</v>
      </c>
      <c r="I2112" s="0" t="n">
        <v>11.47</v>
      </c>
      <c r="J2112" s="0" t="n">
        <v>3.402</v>
      </c>
      <c r="K2112" s="0" t="n">
        <v>2.809</v>
      </c>
      <c r="L2112" s="0" t="n">
        <v>303.8</v>
      </c>
      <c r="M2112" s="0" t="n">
        <v>33.65</v>
      </c>
      <c r="N2112" s="0" t="n">
        <v>4.961</v>
      </c>
      <c r="O2112" s="0" t="n">
        <v>16.4</v>
      </c>
      <c r="P2112" s="0" t="n">
        <v>12.27</v>
      </c>
      <c r="Q2112" s="0" t="n">
        <v>900</v>
      </c>
      <c r="R2112" s="0" t="n">
        <v>-1.7717</v>
      </c>
      <c r="S2112" s="0" t="n">
        <v>11</v>
      </c>
      <c r="T2112" s="0" t="n">
        <v>0.831</v>
      </c>
      <c r="U2112" s="0" t="n">
        <v>3.795</v>
      </c>
      <c r="V2112" s="0" t="n">
        <v>3.832</v>
      </c>
      <c r="W2112" s="0" t="n">
        <f aca="false">F2112/100*T2112</f>
        <v>0.5043339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81.9469166666667</v>
      </c>
      <c r="AB2112" s="33" t="n">
        <f aca="false">DATE(B2112,1,1)+C2112-1</f>
        <v>36972</v>
      </c>
      <c r="AC2112" s="0" t="n">
        <f aca="false">MONTH(AB2112)</f>
        <v>3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81</v>
      </c>
      <c r="D2113" s="0" t="n">
        <v>2300</v>
      </c>
      <c r="E2113" s="0" t="n">
        <v>4.438</v>
      </c>
      <c r="F2113" s="0" t="n">
        <v>59.45</v>
      </c>
      <c r="G2113" s="0" t="n">
        <v>992.1</v>
      </c>
      <c r="H2113" s="0" t="n">
        <v>0</v>
      </c>
      <c r="I2113" s="0" t="n">
        <v>9.07</v>
      </c>
      <c r="J2113" s="0" t="n">
        <v>3.473</v>
      </c>
      <c r="K2113" s="0" t="n">
        <v>2.956</v>
      </c>
      <c r="L2113" s="0" t="n">
        <v>305.4</v>
      </c>
      <c r="M2113" s="0" t="n">
        <v>31.25</v>
      </c>
      <c r="N2113" s="0" t="n">
        <v>4.98</v>
      </c>
      <c r="O2113" s="0" t="n">
        <v>16.37</v>
      </c>
      <c r="P2113" s="0" t="n">
        <v>12.25</v>
      </c>
      <c r="Q2113" s="0" t="n">
        <v>900</v>
      </c>
      <c r="R2113" s="0" t="n">
        <v>-1.7959</v>
      </c>
      <c r="S2113" s="0" t="n">
        <v>11</v>
      </c>
      <c r="T2113" s="0" t="n">
        <v>0.838</v>
      </c>
      <c r="U2113" s="0" t="n">
        <v>3.538</v>
      </c>
      <c r="V2113" s="0" t="n">
        <v>4.145</v>
      </c>
      <c r="W2113" s="0" t="n">
        <f aca="false">F2113/100*T2113</f>
        <v>0.498191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81.9573333333333</v>
      </c>
      <c r="AB2113" s="33" t="n">
        <f aca="false">DATE(B2113,1,1)+C2113-1</f>
        <v>36972</v>
      </c>
      <c r="AC2113" s="0" t="n">
        <f aca="false">MONTH(AB2113)</f>
        <v>3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81</v>
      </c>
      <c r="D2114" s="0" t="n">
        <v>2315</v>
      </c>
      <c r="E2114" s="0" t="n">
        <v>4.464</v>
      </c>
      <c r="F2114" s="0" t="n">
        <v>59.42</v>
      </c>
      <c r="G2114" s="0" t="n">
        <v>992.13</v>
      </c>
      <c r="H2114" s="0" t="n">
        <v>0</v>
      </c>
      <c r="I2114" s="0" t="n">
        <v>7.47</v>
      </c>
      <c r="J2114" s="0" t="n">
        <v>2.93</v>
      </c>
      <c r="K2114" s="0" t="n">
        <v>2.129</v>
      </c>
      <c r="L2114" s="0" t="n">
        <v>305.5</v>
      </c>
      <c r="M2114" s="0" t="n">
        <v>42.26</v>
      </c>
      <c r="N2114" s="0" t="n">
        <v>5.033</v>
      </c>
      <c r="O2114" s="0" t="n">
        <v>16.36</v>
      </c>
      <c r="P2114" s="0" t="n">
        <v>12.25</v>
      </c>
      <c r="Q2114" s="0" t="n">
        <v>900</v>
      </c>
      <c r="R2114" s="0" t="n">
        <v>-1.7756</v>
      </c>
      <c r="S2114" s="0" t="n">
        <v>11</v>
      </c>
      <c r="T2114" s="0" t="n">
        <v>0.84</v>
      </c>
      <c r="U2114" s="0" t="n">
        <v>3.841</v>
      </c>
      <c r="V2114" s="0" t="n">
        <v>4.298</v>
      </c>
      <c r="W2114" s="0" t="n">
        <f aca="false">F2114/100*T2114</f>
        <v>0.499128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81.96775</v>
      </c>
      <c r="AB2114" s="33" t="n">
        <f aca="false">DATE(B2114,1,1)+C2114-1</f>
        <v>36972</v>
      </c>
      <c r="AC2114" s="0" t="n">
        <f aca="false">MONTH(AB2114)</f>
        <v>3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81</v>
      </c>
      <c r="D2115" s="0" t="n">
        <v>2330</v>
      </c>
      <c r="E2115" s="0" t="n">
        <v>4.514</v>
      </c>
      <c r="F2115" s="0" t="n">
        <v>58.93</v>
      </c>
      <c r="G2115" s="0" t="n">
        <v>992.19</v>
      </c>
      <c r="H2115" s="0" t="n">
        <v>0</v>
      </c>
      <c r="I2115" s="0" t="n">
        <v>11.47</v>
      </c>
      <c r="J2115" s="0" t="n">
        <v>3.434</v>
      </c>
      <c r="K2115" s="0" t="n">
        <v>2.956</v>
      </c>
      <c r="L2115" s="0" t="n">
        <v>313.2</v>
      </c>
      <c r="M2115" s="0" t="n">
        <v>30.2</v>
      </c>
      <c r="N2115" s="0" t="n">
        <v>5.08</v>
      </c>
      <c r="O2115" s="0" t="n">
        <v>16.36</v>
      </c>
      <c r="P2115" s="0" t="n">
        <v>12.24</v>
      </c>
      <c r="Q2115" s="0" t="n">
        <v>900</v>
      </c>
      <c r="R2115" s="0" t="n">
        <v>-1.7714</v>
      </c>
      <c r="S2115" s="0" t="n">
        <v>11</v>
      </c>
      <c r="T2115" s="0" t="n">
        <v>0.843</v>
      </c>
      <c r="U2115" s="0" t="n">
        <v>4.165</v>
      </c>
      <c r="V2115" s="0" t="n">
        <v>4.306</v>
      </c>
      <c r="W2115" s="0" t="n">
        <f aca="false">F2115/100*T2115</f>
        <v>0.4967799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81.9781666666667</v>
      </c>
      <c r="AB2115" s="33" t="n">
        <f aca="false">DATE(B2115,1,1)+C2115-1</f>
        <v>36972</v>
      </c>
      <c r="AC2115" s="0" t="n">
        <f aca="false">MONTH(AB2115)</f>
        <v>3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81</v>
      </c>
      <c r="D2116" s="0" t="n">
        <v>2345</v>
      </c>
      <c r="E2116" s="0" t="n">
        <v>4.493</v>
      </c>
      <c r="F2116" s="0" t="n">
        <v>59.37</v>
      </c>
      <c r="G2116" s="0" t="n">
        <v>992.09</v>
      </c>
      <c r="H2116" s="0" t="n">
        <v>0</v>
      </c>
      <c r="I2116" s="0" t="n">
        <v>10.67</v>
      </c>
      <c r="J2116" s="0" t="n">
        <v>2.53</v>
      </c>
      <c r="K2116" s="0" t="n">
        <v>1.913</v>
      </c>
      <c r="L2116" s="0" t="n">
        <v>312</v>
      </c>
      <c r="M2116" s="0" t="n">
        <v>39.34</v>
      </c>
      <c r="N2116" s="0" t="n">
        <v>5.129</v>
      </c>
      <c r="O2116" s="0" t="n">
        <v>16.36</v>
      </c>
      <c r="P2116" s="0" t="n">
        <v>12.23</v>
      </c>
      <c r="Q2116" s="0" t="n">
        <v>900</v>
      </c>
      <c r="R2116" s="0" t="n">
        <v>-1.7733</v>
      </c>
      <c r="S2116" s="0" t="n">
        <v>11</v>
      </c>
      <c r="T2116" s="0" t="n">
        <v>0.841</v>
      </c>
      <c r="U2116" s="0" t="n">
        <v>4.386</v>
      </c>
      <c r="V2116" s="0" t="n">
        <v>4.415</v>
      </c>
      <c r="W2116" s="0" t="n">
        <f aca="false">F2116/100*T2116</f>
        <v>0.4993017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81.9885833333333</v>
      </c>
      <c r="AB2116" s="33" t="n">
        <f aca="false">DATE(B2116,1,1)+C2116-1</f>
        <v>36972</v>
      </c>
      <c r="AC2116" s="0" t="n">
        <f aca="false">MONTH(AB2116)</f>
        <v>3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81</v>
      </c>
      <c r="D2117" s="0" t="n">
        <v>2400</v>
      </c>
      <c r="E2117" s="0" t="n">
        <v>4.558</v>
      </c>
      <c r="F2117" s="0" t="n">
        <v>59.03</v>
      </c>
      <c r="G2117" s="0" t="n">
        <v>992.16</v>
      </c>
      <c r="H2117" s="0" t="n">
        <v>0</v>
      </c>
      <c r="I2117" s="0" t="n">
        <v>13.86</v>
      </c>
      <c r="J2117" s="0" t="n">
        <v>3.697</v>
      </c>
      <c r="K2117" s="0" t="n">
        <v>3.063</v>
      </c>
      <c r="L2117" s="0" t="n">
        <v>321.6</v>
      </c>
      <c r="M2117" s="0" t="n">
        <v>33.41</v>
      </c>
      <c r="N2117" s="0" t="n">
        <v>5.17</v>
      </c>
      <c r="O2117" s="0" t="n">
        <v>16.36</v>
      </c>
      <c r="P2117" s="0" t="n">
        <v>12.22</v>
      </c>
      <c r="Q2117" s="0" t="n">
        <v>900</v>
      </c>
      <c r="R2117" s="0" t="n">
        <v>-1.772</v>
      </c>
      <c r="S2117" s="0" t="n">
        <v>11</v>
      </c>
      <c r="T2117" s="0" t="n">
        <v>0.845</v>
      </c>
      <c r="U2117" s="0" t="n">
        <v>4.158</v>
      </c>
      <c r="V2117" s="0" t="n">
        <v>4.424</v>
      </c>
      <c r="W2117" s="0" t="n">
        <f aca="false">F2117/100*T2117</f>
        <v>0.4988035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81.999</v>
      </c>
      <c r="AB2117" s="33" t="n">
        <f aca="false">DATE(B2117,1,1)+C2117-1</f>
        <v>36972</v>
      </c>
      <c r="AC2117" s="0" t="n">
        <f aca="false">MONTH(AB2117)</f>
        <v>3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82</v>
      </c>
      <c r="D2118" s="0" t="n">
        <v>15</v>
      </c>
      <c r="E2118" s="0" t="n">
        <v>4.582</v>
      </c>
      <c r="F2118" s="0" t="n">
        <v>58.95</v>
      </c>
      <c r="G2118" s="0" t="n">
        <v>992.25</v>
      </c>
      <c r="H2118" s="0" t="n">
        <v>0</v>
      </c>
      <c r="I2118" s="0" t="n">
        <v>10.67</v>
      </c>
      <c r="J2118" s="0" t="n">
        <v>3.55</v>
      </c>
      <c r="K2118" s="0" t="n">
        <v>2.901</v>
      </c>
      <c r="L2118" s="0" t="n">
        <v>317.1</v>
      </c>
      <c r="M2118" s="0" t="n">
        <v>34.37</v>
      </c>
      <c r="N2118" s="0" t="n">
        <v>5.217</v>
      </c>
      <c r="O2118" s="0" t="n">
        <v>16.35</v>
      </c>
      <c r="P2118" s="0" t="n">
        <v>12.22</v>
      </c>
      <c r="Q2118" s="0" t="n">
        <v>900</v>
      </c>
      <c r="R2118" s="0" t="n">
        <v>-1.7717</v>
      </c>
      <c r="S2118" s="0" t="n">
        <v>11</v>
      </c>
      <c r="T2118" s="0" t="n">
        <v>0.847</v>
      </c>
      <c r="U2118" s="0" t="n">
        <v>4.158</v>
      </c>
      <c r="V2118" s="0" t="n">
        <v>4.151</v>
      </c>
      <c r="W2118" s="0" t="n">
        <f aca="false">F2118/100*T2118</f>
        <v>0.4993065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82.0094166666667</v>
      </c>
      <c r="AB2118" s="33" t="n">
        <f aca="false">DATE(B2118,1,1)+C2118-1</f>
        <v>36973</v>
      </c>
      <c r="AC2118" s="0" t="n">
        <f aca="false">MONTH(AB2118)</f>
        <v>3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82</v>
      </c>
      <c r="D2119" s="0" t="n">
        <v>30</v>
      </c>
      <c r="E2119" s="0" t="n">
        <v>4.574</v>
      </c>
      <c r="F2119" s="0" t="n">
        <v>59.19</v>
      </c>
      <c r="G2119" s="0" t="n">
        <v>992.3</v>
      </c>
      <c r="H2119" s="0" t="n">
        <v>0</v>
      </c>
      <c r="I2119" s="0" t="n">
        <v>9.07</v>
      </c>
      <c r="J2119" s="0" t="n">
        <v>3.295</v>
      </c>
      <c r="K2119" s="0" t="n">
        <v>2.659</v>
      </c>
      <c r="L2119" s="0" t="n">
        <v>301.5</v>
      </c>
      <c r="M2119" s="0" t="n">
        <v>35.42</v>
      </c>
      <c r="N2119" s="0" t="n">
        <v>5.269</v>
      </c>
      <c r="O2119" s="0" t="n">
        <v>16.36</v>
      </c>
      <c r="P2119" s="0" t="n">
        <v>12.2</v>
      </c>
      <c r="Q2119" s="0" t="n">
        <v>900</v>
      </c>
      <c r="R2119" s="0" t="n">
        <v>-1.7723</v>
      </c>
      <c r="S2119" s="0" t="n">
        <v>11</v>
      </c>
      <c r="T2119" s="0" t="n">
        <v>0.846</v>
      </c>
      <c r="U2119" s="0" t="n">
        <v>4.201</v>
      </c>
      <c r="V2119" s="0" t="n">
        <v>4.431</v>
      </c>
      <c r="W2119" s="0" t="n">
        <f aca="false">F2119/100*T2119</f>
        <v>0.5007474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82.0198333333333</v>
      </c>
      <c r="AB2119" s="33" t="n">
        <f aca="false">DATE(B2119,1,1)+C2119-1</f>
        <v>36973</v>
      </c>
      <c r="AC2119" s="0" t="n">
        <f aca="false">MONTH(AB2119)</f>
        <v>3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82</v>
      </c>
      <c r="D2120" s="0" t="n">
        <v>45</v>
      </c>
      <c r="E2120" s="0" t="n">
        <v>4.589</v>
      </c>
      <c r="F2120" s="0" t="n">
        <v>59.03</v>
      </c>
      <c r="G2120" s="0" t="n">
        <v>992.39</v>
      </c>
      <c r="H2120" s="0" t="n">
        <v>0</v>
      </c>
      <c r="I2120" s="0" t="n">
        <v>9.07</v>
      </c>
      <c r="J2120" s="0" t="n">
        <v>3.698</v>
      </c>
      <c r="K2120" s="0" t="n">
        <v>3.039</v>
      </c>
      <c r="L2120" s="0" t="n">
        <v>310.1</v>
      </c>
      <c r="M2120" s="0" t="n">
        <v>34.08</v>
      </c>
      <c r="N2120" s="0" t="n">
        <v>5.31</v>
      </c>
      <c r="O2120" s="0" t="n">
        <v>16.36</v>
      </c>
      <c r="P2120" s="0" t="n">
        <v>12.2</v>
      </c>
      <c r="Q2120" s="0" t="n">
        <v>900</v>
      </c>
      <c r="R2120" s="0" t="n">
        <v>-1.7978</v>
      </c>
      <c r="S2120" s="0" t="n">
        <v>11</v>
      </c>
      <c r="T2120" s="0" t="n">
        <v>0.847</v>
      </c>
      <c r="U2120" s="0" t="n">
        <v>4.329</v>
      </c>
      <c r="V2120" s="0" t="n">
        <v>4.366</v>
      </c>
      <c r="W2120" s="0" t="n">
        <f aca="false">F2120/100*T2120</f>
        <v>0.4999841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82.03025</v>
      </c>
      <c r="AB2120" s="33" t="n">
        <f aca="false">DATE(B2120,1,1)+C2120-1</f>
        <v>36973</v>
      </c>
      <c r="AC2120" s="0" t="n">
        <f aca="false">MONTH(AB2120)</f>
        <v>3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82</v>
      </c>
      <c r="D2121" s="0" t="n">
        <v>100</v>
      </c>
      <c r="E2121" s="0" t="n">
        <v>4.551</v>
      </c>
      <c r="F2121" s="0" t="n">
        <v>58.69</v>
      </c>
      <c r="G2121" s="0" t="n">
        <v>992.32</v>
      </c>
      <c r="H2121" s="0" t="n">
        <v>0</v>
      </c>
      <c r="I2121" s="0" t="n">
        <v>10.67</v>
      </c>
      <c r="J2121" s="0" t="n">
        <v>3.835</v>
      </c>
      <c r="K2121" s="0" t="n">
        <v>3.151</v>
      </c>
      <c r="L2121" s="0" t="n">
        <v>319.3</v>
      </c>
      <c r="M2121" s="0" t="n">
        <v>34.21</v>
      </c>
      <c r="N2121" s="0" t="n">
        <v>5.338</v>
      </c>
      <c r="O2121" s="0" t="n">
        <v>16.36</v>
      </c>
      <c r="P2121" s="0" t="n">
        <v>12.19</v>
      </c>
      <c r="Q2121" s="0" t="n">
        <v>900</v>
      </c>
      <c r="R2121" s="0" t="n">
        <v>-1.7739</v>
      </c>
      <c r="S2121" s="0" t="n">
        <v>11</v>
      </c>
      <c r="T2121" s="0" t="n">
        <v>0.845</v>
      </c>
      <c r="U2121" s="0" t="n">
        <v>4.145</v>
      </c>
      <c r="V2121" s="0" t="n">
        <v>4.265</v>
      </c>
      <c r="W2121" s="0" t="n">
        <f aca="false">F2121/100*T2121</f>
        <v>0.4959305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82.0406666666667</v>
      </c>
      <c r="AB2121" s="33" t="n">
        <f aca="false">DATE(B2121,1,1)+C2121-1</f>
        <v>36973</v>
      </c>
      <c r="AC2121" s="0" t="n">
        <f aca="false">MONTH(AB2121)</f>
        <v>3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82</v>
      </c>
      <c r="D2122" s="0" t="n">
        <v>115</v>
      </c>
      <c r="E2122" s="0" t="n">
        <v>4.544</v>
      </c>
      <c r="F2122" s="0" t="n">
        <v>57.9</v>
      </c>
      <c r="G2122" s="0" t="n">
        <v>992.34</v>
      </c>
      <c r="H2122" s="0" t="n">
        <v>0</v>
      </c>
      <c r="I2122" s="0" t="n">
        <v>9.87</v>
      </c>
      <c r="J2122" s="0" t="n">
        <v>3.233</v>
      </c>
      <c r="K2122" s="0" t="n">
        <v>2.541</v>
      </c>
      <c r="L2122" s="0" t="n">
        <v>319.8</v>
      </c>
      <c r="M2122" s="0" t="n">
        <v>37.47</v>
      </c>
      <c r="N2122" s="0" t="n">
        <v>5.344</v>
      </c>
      <c r="O2122" s="0" t="n">
        <v>16.36</v>
      </c>
      <c r="P2122" s="0" t="n">
        <v>12.18</v>
      </c>
      <c r="Q2122" s="0" t="n">
        <v>900</v>
      </c>
      <c r="R2122" s="0" t="n">
        <v>-1.7991</v>
      </c>
      <c r="S2122" s="0" t="n">
        <v>11</v>
      </c>
      <c r="T2122" s="0" t="n">
        <v>0.844</v>
      </c>
      <c r="U2122" s="0" t="n">
        <v>4.157</v>
      </c>
      <c r="V2122" s="0" t="n">
        <v>4.385</v>
      </c>
      <c r="W2122" s="0" t="n">
        <f aca="false">F2122/100*T2122</f>
        <v>0.488676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82.0510833333333</v>
      </c>
      <c r="AB2122" s="33" t="n">
        <f aca="false">DATE(B2122,1,1)+C2122-1</f>
        <v>36973</v>
      </c>
      <c r="AC2122" s="0" t="n">
        <f aca="false">MONTH(AB2122)</f>
        <v>3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82</v>
      </c>
      <c r="D2123" s="0" t="n">
        <v>130</v>
      </c>
      <c r="E2123" s="0" t="n">
        <v>4.502</v>
      </c>
      <c r="F2123" s="0" t="n">
        <v>58.21</v>
      </c>
      <c r="G2123" s="0" t="n">
        <v>992.31</v>
      </c>
      <c r="H2123" s="0" t="n">
        <v>0</v>
      </c>
      <c r="I2123" s="0" t="n">
        <v>9.87</v>
      </c>
      <c r="J2123" s="0" t="n">
        <v>3.522</v>
      </c>
      <c r="K2123" s="0" t="n">
        <v>2.8</v>
      </c>
      <c r="L2123" s="0" t="n">
        <v>311.8</v>
      </c>
      <c r="M2123" s="0" t="n">
        <v>36.16</v>
      </c>
      <c r="N2123" s="0" t="n">
        <v>5.317</v>
      </c>
      <c r="O2123" s="0" t="n">
        <v>16.37</v>
      </c>
      <c r="P2123" s="0" t="n">
        <v>12.18</v>
      </c>
      <c r="Q2123" s="0" t="n">
        <v>900</v>
      </c>
      <c r="R2123" s="0" t="n">
        <v>-1.7878</v>
      </c>
      <c r="S2123" s="0" t="n">
        <v>11</v>
      </c>
      <c r="T2123" s="0" t="n">
        <v>0.842</v>
      </c>
      <c r="U2123" s="0" t="n">
        <v>4.234</v>
      </c>
      <c r="V2123" s="0" t="n">
        <v>4.288</v>
      </c>
      <c r="W2123" s="0" t="n">
        <f aca="false">F2123/100*T2123</f>
        <v>0.4901282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82.0615</v>
      </c>
      <c r="AB2123" s="33" t="n">
        <f aca="false">DATE(B2123,1,1)+C2123-1</f>
        <v>36973</v>
      </c>
      <c r="AC2123" s="0" t="n">
        <f aca="false">MONTH(AB2123)</f>
        <v>3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82</v>
      </c>
      <c r="D2124" s="0" t="n">
        <v>145</v>
      </c>
      <c r="E2124" s="0" t="n">
        <v>4.454</v>
      </c>
      <c r="F2124" s="0" t="n">
        <v>58.85</v>
      </c>
      <c r="G2124" s="0" t="n">
        <v>992.2</v>
      </c>
      <c r="H2124" s="0" t="n">
        <v>0</v>
      </c>
      <c r="I2124" s="0" t="n">
        <v>12.27</v>
      </c>
      <c r="J2124" s="0" t="n">
        <v>3.819</v>
      </c>
      <c r="K2124" s="0" t="n">
        <v>3.153</v>
      </c>
      <c r="L2124" s="0" t="n">
        <v>315.2</v>
      </c>
      <c r="M2124" s="0" t="n">
        <v>33.74</v>
      </c>
      <c r="N2124" s="0" t="n">
        <v>5.263</v>
      </c>
      <c r="O2124" s="0" t="n">
        <v>16.38</v>
      </c>
      <c r="P2124" s="0" t="n">
        <v>12.18</v>
      </c>
      <c r="Q2124" s="0" t="n">
        <v>900</v>
      </c>
      <c r="R2124" s="0" t="n">
        <v>-1.8016</v>
      </c>
      <c r="S2124" s="0" t="n">
        <v>11</v>
      </c>
      <c r="T2124" s="0" t="n">
        <v>0.839</v>
      </c>
      <c r="U2124" s="0" t="n">
        <v>3.968</v>
      </c>
      <c r="V2124" s="0" t="n">
        <v>4.199</v>
      </c>
      <c r="W2124" s="0" t="n">
        <f aca="false">F2124/100*T2124</f>
        <v>0.4937515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82.0719166666667</v>
      </c>
      <c r="AB2124" s="33" t="n">
        <f aca="false">DATE(B2124,1,1)+C2124-1</f>
        <v>36973</v>
      </c>
      <c r="AC2124" s="0" t="n">
        <f aca="false">MONTH(AB2124)</f>
        <v>3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82</v>
      </c>
      <c r="D2125" s="0" t="n">
        <v>200</v>
      </c>
      <c r="E2125" s="0" t="n">
        <v>4.445</v>
      </c>
      <c r="F2125" s="0" t="n">
        <v>59.4</v>
      </c>
      <c r="G2125" s="0" t="n">
        <v>992.17</v>
      </c>
      <c r="H2125" s="0" t="n">
        <v>0</v>
      </c>
      <c r="I2125" s="0" t="n">
        <v>9.07</v>
      </c>
      <c r="J2125" s="0" t="n">
        <v>4.303</v>
      </c>
      <c r="K2125" s="0" t="n">
        <v>3.814</v>
      </c>
      <c r="L2125" s="0" t="n">
        <v>324.8</v>
      </c>
      <c r="M2125" s="0" t="n">
        <v>27.32</v>
      </c>
      <c r="N2125" s="0" t="n">
        <v>5.176</v>
      </c>
      <c r="O2125" s="0" t="n">
        <v>16.37</v>
      </c>
      <c r="P2125" s="0" t="n">
        <v>12.17</v>
      </c>
      <c r="Q2125" s="0" t="n">
        <v>890</v>
      </c>
      <c r="R2125" s="0" t="n">
        <v>-1.774</v>
      </c>
      <c r="S2125" s="0" t="n">
        <v>11</v>
      </c>
      <c r="T2125" s="0" t="n">
        <v>0.839</v>
      </c>
      <c r="U2125" s="0" t="n">
        <v>3.909</v>
      </c>
      <c r="V2125" s="0" t="n">
        <v>4</v>
      </c>
      <c r="W2125" s="0" t="n">
        <f aca="false">F2125/100*T2125</f>
        <v>0.498366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82.0823333333333</v>
      </c>
      <c r="AB2125" s="33" t="n">
        <f aca="false">DATE(B2125,1,1)+C2125-1</f>
        <v>36973</v>
      </c>
      <c r="AC2125" s="0" t="n">
        <f aca="false">MONTH(AB2125)</f>
        <v>3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82</v>
      </c>
      <c r="D2126" s="0" t="n">
        <v>215</v>
      </c>
      <c r="E2126" s="0" t="n">
        <v>4.515</v>
      </c>
      <c r="F2126" s="0" t="n">
        <v>59.63</v>
      </c>
      <c r="G2126" s="0" t="n">
        <v>992.32</v>
      </c>
      <c r="H2126" s="0" t="n">
        <v>0</v>
      </c>
      <c r="I2126" s="0" t="n">
        <v>11.47</v>
      </c>
      <c r="J2126" s="0" t="n">
        <v>4.115</v>
      </c>
      <c r="K2126" s="0" t="n">
        <v>3.445</v>
      </c>
      <c r="L2126" s="0" t="n">
        <v>321.4</v>
      </c>
      <c r="M2126" s="0" t="n">
        <v>32.69</v>
      </c>
      <c r="N2126" s="0" t="n">
        <v>5.104</v>
      </c>
      <c r="O2126" s="0" t="n">
        <v>16.35</v>
      </c>
      <c r="P2126" s="0" t="n">
        <v>12.17</v>
      </c>
      <c r="Q2126" s="0" t="n">
        <v>890</v>
      </c>
      <c r="R2126" s="0" t="n">
        <v>-1.8004</v>
      </c>
      <c r="S2126" s="0" t="n">
        <v>11</v>
      </c>
      <c r="T2126" s="0" t="n">
        <v>0.843</v>
      </c>
      <c r="U2126" s="0" t="n">
        <v>3.939</v>
      </c>
      <c r="V2126" s="0" t="n">
        <v>4.252</v>
      </c>
      <c r="W2126" s="0" t="n">
        <f aca="false">F2126/100*T2126</f>
        <v>0.5026809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82.09275</v>
      </c>
      <c r="AB2126" s="33" t="n">
        <f aca="false">DATE(B2126,1,1)+C2126-1</f>
        <v>36973</v>
      </c>
      <c r="AC2126" s="0" t="n">
        <f aca="false">MONTH(AB2126)</f>
        <v>3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82</v>
      </c>
      <c r="D2127" s="0" t="n">
        <v>230</v>
      </c>
      <c r="E2127" s="0" t="n">
        <v>4.563</v>
      </c>
      <c r="F2127" s="0" t="n">
        <v>59.95</v>
      </c>
      <c r="G2127" s="0" t="n">
        <v>992.19</v>
      </c>
      <c r="H2127" s="0" t="n">
        <v>0</v>
      </c>
      <c r="I2127" s="0" t="n">
        <v>9.87</v>
      </c>
      <c r="J2127" s="0" t="n">
        <v>3.485</v>
      </c>
      <c r="K2127" s="0" t="n">
        <v>3.033</v>
      </c>
      <c r="L2127" s="0" t="n">
        <v>315.5</v>
      </c>
      <c r="M2127" s="0" t="n">
        <v>29.14</v>
      </c>
      <c r="N2127" s="0" t="n">
        <v>5.094</v>
      </c>
      <c r="O2127" s="0" t="n">
        <v>16.34</v>
      </c>
      <c r="P2127" s="0" t="n">
        <v>12.16</v>
      </c>
      <c r="Q2127" s="0" t="n">
        <v>890</v>
      </c>
      <c r="R2127" s="0"/>
      <c r="T2127" s="0" t="n">
        <v>0.846</v>
      </c>
      <c r="U2127" s="0" t="n">
        <v>4.257</v>
      </c>
      <c r="V2127" s="0" t="n">
        <v>4.375</v>
      </c>
      <c r="W2127" s="0" t="n">
        <f aca="false">F2127/100*T2127</f>
        <v>0.507177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82.1031666666667</v>
      </c>
      <c r="AB2127" s="33" t="n">
        <f aca="false">DATE(B2127,1,1)+C2127-1</f>
        <v>36973</v>
      </c>
      <c r="AC2127" s="0" t="n">
        <f aca="false">MONTH(AB2127)</f>
        <v>3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82</v>
      </c>
      <c r="D2128" s="0" t="n">
        <v>245</v>
      </c>
      <c r="E2128" s="0" t="n">
        <v>4.662</v>
      </c>
      <c r="F2128" s="0" t="n">
        <v>59.77</v>
      </c>
      <c r="G2128" s="0" t="n">
        <v>992.1</v>
      </c>
      <c r="H2128" s="0" t="n">
        <v>0</v>
      </c>
      <c r="I2128" s="0" t="n">
        <v>9.87</v>
      </c>
      <c r="J2128" s="0" t="n">
        <v>3.702</v>
      </c>
      <c r="K2128" s="0" t="n">
        <v>3.24</v>
      </c>
      <c r="L2128" s="0" t="n">
        <v>313.9</v>
      </c>
      <c r="M2128" s="0" t="n">
        <v>28.62</v>
      </c>
      <c r="N2128" s="0" t="n">
        <v>5.11</v>
      </c>
      <c r="O2128" s="0" t="n">
        <v>16.34</v>
      </c>
      <c r="P2128" s="0" t="n">
        <v>12.16</v>
      </c>
      <c r="Q2128" s="0" t="n">
        <v>890</v>
      </c>
      <c r="R2128" s="0" t="n">
        <v>-1.7998</v>
      </c>
      <c r="S2128" s="0" t="n">
        <v>21</v>
      </c>
      <c r="T2128" s="0" t="n">
        <v>0.851</v>
      </c>
      <c r="U2128" s="0" t="n">
        <v>4.399</v>
      </c>
      <c r="V2128" s="0" t="n">
        <v>4.462</v>
      </c>
      <c r="W2128" s="0" t="n">
        <f aca="false">F2128/100*T2128</f>
        <v>0.5086427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82.1135833333333</v>
      </c>
      <c r="AB2128" s="33" t="n">
        <f aca="false">DATE(B2128,1,1)+C2128-1</f>
        <v>36973</v>
      </c>
      <c r="AC2128" s="0" t="n">
        <f aca="false">MONTH(AB2128)</f>
        <v>3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82</v>
      </c>
      <c r="D2129" s="0" t="n">
        <v>300</v>
      </c>
      <c r="E2129" s="0" t="n">
        <v>4.717</v>
      </c>
      <c r="F2129" s="0" t="n">
        <v>59.74</v>
      </c>
      <c r="G2129" s="0" t="n">
        <v>992.04</v>
      </c>
      <c r="H2129" s="0" t="n">
        <v>0</v>
      </c>
      <c r="I2129" s="0" t="n">
        <v>11.47</v>
      </c>
      <c r="J2129" s="0" t="n">
        <v>3.132</v>
      </c>
      <c r="K2129" s="0" t="n">
        <v>2.657</v>
      </c>
      <c r="L2129" s="0" t="n">
        <v>319.8</v>
      </c>
      <c r="M2129" s="0" t="n">
        <v>31.25</v>
      </c>
      <c r="N2129" s="0" t="n">
        <v>5.159</v>
      </c>
      <c r="O2129" s="0" t="n">
        <v>16.33</v>
      </c>
      <c r="P2129" s="0" t="n">
        <v>12.16</v>
      </c>
      <c r="Q2129" s="0" t="n">
        <v>890</v>
      </c>
      <c r="R2129" s="0" t="n">
        <v>-1.7749</v>
      </c>
      <c r="S2129" s="0" t="n">
        <v>11</v>
      </c>
      <c r="T2129" s="0" t="n">
        <v>0.855</v>
      </c>
      <c r="U2129" s="0" t="n">
        <v>4.244</v>
      </c>
      <c r="V2129" s="0" t="n">
        <v>4.337</v>
      </c>
      <c r="W2129" s="0" t="n">
        <f aca="false">F2129/100*T2129</f>
        <v>0.510777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82.124</v>
      </c>
      <c r="AB2129" s="33" t="n">
        <f aca="false">DATE(B2129,1,1)+C2129-1</f>
        <v>36973</v>
      </c>
      <c r="AC2129" s="0" t="n">
        <f aca="false">MONTH(AB2129)</f>
        <v>3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82</v>
      </c>
      <c r="D2130" s="0" t="n">
        <v>315</v>
      </c>
      <c r="E2130" s="0" t="n">
        <v>4.761</v>
      </c>
      <c r="F2130" s="0" t="n">
        <v>59.63</v>
      </c>
      <c r="G2130" s="0" t="n">
        <v>991.94</v>
      </c>
      <c r="H2130" s="0" t="n">
        <v>0</v>
      </c>
      <c r="I2130" s="0" t="n">
        <v>9.07</v>
      </c>
      <c r="J2130" s="0" t="n">
        <v>4.119</v>
      </c>
      <c r="K2130" s="0" t="n">
        <v>3.666</v>
      </c>
      <c r="L2130" s="0" t="n">
        <v>321.4</v>
      </c>
      <c r="M2130" s="0" t="n">
        <v>26.84</v>
      </c>
      <c r="N2130" s="0" t="n">
        <v>5.213</v>
      </c>
      <c r="O2130" s="0" t="n">
        <v>16.35</v>
      </c>
      <c r="P2130" s="0" t="n">
        <v>12.16</v>
      </c>
      <c r="Q2130" s="0" t="n">
        <v>890</v>
      </c>
      <c r="R2130" s="0" t="n">
        <v>-1.8001</v>
      </c>
      <c r="S2130" s="0" t="n">
        <v>11</v>
      </c>
      <c r="T2130" s="0" t="n">
        <v>0.857</v>
      </c>
      <c r="U2130" s="0" t="n">
        <v>4.421</v>
      </c>
      <c r="V2130" s="0" t="n">
        <v>4.361</v>
      </c>
      <c r="W2130" s="0" t="n">
        <f aca="false">F2130/100*T2130</f>
        <v>0.5110291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82.1344166666667</v>
      </c>
      <c r="AB2130" s="33" t="n">
        <f aca="false">DATE(B2130,1,1)+C2130-1</f>
        <v>36973</v>
      </c>
      <c r="AC2130" s="0" t="n">
        <f aca="false">MONTH(AB2130)</f>
        <v>3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82</v>
      </c>
      <c r="D2131" s="0" t="n">
        <v>330</v>
      </c>
      <c r="E2131" s="0" t="n">
        <v>4.813</v>
      </c>
      <c r="F2131" s="0" t="n">
        <v>59.74</v>
      </c>
      <c r="G2131" s="0" t="n">
        <v>991.72</v>
      </c>
      <c r="H2131" s="0" t="n">
        <v>0</v>
      </c>
      <c r="I2131" s="0" t="n">
        <v>9.87</v>
      </c>
      <c r="J2131" s="0" t="n">
        <v>4.004</v>
      </c>
      <c r="K2131" s="0" t="n">
        <v>3.604</v>
      </c>
      <c r="L2131" s="0" t="n">
        <v>325.1</v>
      </c>
      <c r="M2131" s="0" t="n">
        <v>25.51</v>
      </c>
      <c r="N2131" s="0" t="n">
        <v>5.266</v>
      </c>
      <c r="O2131" s="0" t="n">
        <v>16.33</v>
      </c>
      <c r="P2131" s="0" t="n">
        <v>12.14</v>
      </c>
      <c r="Q2131" s="0" t="n">
        <v>890</v>
      </c>
      <c r="R2131" s="0" t="n">
        <v>-1.8005</v>
      </c>
      <c r="S2131" s="0" t="n">
        <v>11</v>
      </c>
      <c r="T2131" s="0" t="n">
        <v>0.861</v>
      </c>
      <c r="U2131" s="0" t="n">
        <v>4.274</v>
      </c>
      <c r="V2131" s="0" t="n">
        <v>4.488</v>
      </c>
      <c r="W2131" s="0" t="n">
        <f aca="false">F2131/100*T2131</f>
        <v>0.5143614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82.1448333333333</v>
      </c>
      <c r="AB2131" s="33" t="n">
        <f aca="false">DATE(B2131,1,1)+C2131-1</f>
        <v>36973</v>
      </c>
      <c r="AC2131" s="0" t="n">
        <f aca="false">MONTH(AB2131)</f>
        <v>3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82</v>
      </c>
      <c r="D2132" s="0" t="n">
        <v>345</v>
      </c>
      <c r="E2132" s="0" t="n">
        <v>4.991</v>
      </c>
      <c r="F2132" s="0" t="n">
        <v>58.42</v>
      </c>
      <c r="G2132" s="0" t="n">
        <v>991.63</v>
      </c>
      <c r="H2132" s="0" t="n">
        <v>0</v>
      </c>
      <c r="I2132" s="0" t="n">
        <v>10.67</v>
      </c>
      <c r="J2132" s="0" t="n">
        <v>4.779</v>
      </c>
      <c r="K2132" s="0" t="n">
        <v>4.42</v>
      </c>
      <c r="L2132" s="0" t="n">
        <v>319.7</v>
      </c>
      <c r="M2132" s="0" t="n">
        <v>22.2</v>
      </c>
      <c r="N2132" s="0" t="n">
        <v>5.317</v>
      </c>
      <c r="O2132" s="0" t="n">
        <v>16.34</v>
      </c>
      <c r="P2132" s="0" t="n">
        <v>12.15</v>
      </c>
      <c r="Q2132" s="0" t="n">
        <v>890</v>
      </c>
      <c r="R2132" s="0" t="n">
        <v>-1.7745</v>
      </c>
      <c r="S2132" s="0" t="n">
        <v>11</v>
      </c>
      <c r="T2132" s="0" t="n">
        <v>0.871</v>
      </c>
      <c r="U2132" s="0" t="n">
        <v>4.562</v>
      </c>
      <c r="V2132" s="0" t="n">
        <v>4.468</v>
      </c>
      <c r="W2132" s="0" t="n">
        <f aca="false">F2132/100*T2132</f>
        <v>0.5088382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82.15525</v>
      </c>
      <c r="AB2132" s="33" t="n">
        <f aca="false">DATE(B2132,1,1)+C2132-1</f>
        <v>36973</v>
      </c>
      <c r="AC2132" s="0" t="n">
        <f aca="false">MONTH(AB2132)</f>
        <v>3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82</v>
      </c>
      <c r="D2133" s="0" t="n">
        <v>400</v>
      </c>
      <c r="E2133" s="0" t="n">
        <v>4.853</v>
      </c>
      <c r="F2133" s="0" t="n">
        <v>59.34</v>
      </c>
      <c r="G2133" s="0" t="n">
        <v>991.48</v>
      </c>
      <c r="H2133" s="0" t="n">
        <v>0</v>
      </c>
      <c r="I2133" s="0" t="n">
        <v>8.27</v>
      </c>
      <c r="J2133" s="0" t="n">
        <v>2.647</v>
      </c>
      <c r="K2133" s="0" t="n">
        <v>2.21</v>
      </c>
      <c r="L2133" s="0" t="n">
        <v>328</v>
      </c>
      <c r="M2133" s="0" t="n">
        <v>31.82</v>
      </c>
      <c r="N2133" s="0" t="n">
        <v>5.366</v>
      </c>
      <c r="O2133" s="0" t="n">
        <v>16.34</v>
      </c>
      <c r="P2133" s="0" t="n">
        <v>12.15</v>
      </c>
      <c r="Q2133" s="0" t="n">
        <v>889</v>
      </c>
      <c r="R2133" s="0" t="n">
        <v>-1.7994</v>
      </c>
      <c r="S2133" s="0" t="n">
        <v>11</v>
      </c>
      <c r="T2133" s="0" t="n">
        <v>0.863</v>
      </c>
      <c r="U2133" s="0" t="n">
        <v>3.913</v>
      </c>
      <c r="V2133" s="0" t="n">
        <v>4.309</v>
      </c>
      <c r="W2133" s="0" t="n">
        <f aca="false">F2133/100*T2133</f>
        <v>0.5121042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82.1656666666667</v>
      </c>
      <c r="AB2133" s="33" t="n">
        <f aca="false">DATE(B2133,1,1)+C2133-1</f>
        <v>36973</v>
      </c>
      <c r="AC2133" s="0" t="n">
        <f aca="false">MONTH(AB2133)</f>
        <v>3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82</v>
      </c>
      <c r="D2134" s="0" t="n">
        <v>415</v>
      </c>
      <c r="E2134" s="0" t="n">
        <v>4.892</v>
      </c>
      <c r="F2134" s="0" t="n">
        <v>58.49</v>
      </c>
      <c r="G2134" s="0" t="n">
        <v>991.73</v>
      </c>
      <c r="H2134" s="0" t="n">
        <v>0</v>
      </c>
      <c r="I2134" s="0" t="n">
        <v>11.47</v>
      </c>
      <c r="J2134" s="0" t="n">
        <v>4.157</v>
      </c>
      <c r="K2134" s="0" t="n">
        <v>3.669</v>
      </c>
      <c r="L2134" s="0" t="n">
        <v>319.8</v>
      </c>
      <c r="M2134" s="0" t="n">
        <v>27.77</v>
      </c>
      <c r="N2134" s="0" t="n">
        <v>5.34</v>
      </c>
      <c r="O2134" s="0" t="n">
        <v>16.36</v>
      </c>
      <c r="P2134" s="0" t="n">
        <v>12.15</v>
      </c>
      <c r="Q2134" s="0" t="n">
        <v>889</v>
      </c>
      <c r="R2134" s="0" t="n">
        <v>-1.7998</v>
      </c>
      <c r="S2134" s="0" t="n">
        <v>11</v>
      </c>
      <c r="T2134" s="0" t="n">
        <v>0.865</v>
      </c>
      <c r="U2134" s="0" t="n">
        <v>4.402</v>
      </c>
      <c r="V2134" s="0" t="n">
        <v>4.574</v>
      </c>
      <c r="W2134" s="0" t="n">
        <f aca="false">F2134/100*T2134</f>
        <v>0.5059385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82.1760833333333</v>
      </c>
      <c r="AB2134" s="33" t="n">
        <f aca="false">DATE(B2134,1,1)+C2134-1</f>
        <v>36973</v>
      </c>
      <c r="AC2134" s="0" t="n">
        <f aca="false">MONTH(AB2134)</f>
        <v>3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82</v>
      </c>
      <c r="D2135" s="0" t="n">
        <v>430</v>
      </c>
      <c r="E2135" s="0" t="n">
        <v>4.954</v>
      </c>
      <c r="F2135" s="0" t="n">
        <v>57.08</v>
      </c>
      <c r="G2135" s="0" t="n">
        <v>992.09</v>
      </c>
      <c r="H2135" s="0" t="n">
        <v>0</v>
      </c>
      <c r="I2135" s="0" t="n">
        <v>8.27</v>
      </c>
      <c r="J2135" s="0" t="n">
        <v>3.022</v>
      </c>
      <c r="K2135" s="0" t="n">
        <v>2.287</v>
      </c>
      <c r="L2135" s="0" t="n">
        <v>317.8</v>
      </c>
      <c r="M2135" s="0" t="n">
        <v>39.65</v>
      </c>
      <c r="N2135" s="0" t="n">
        <v>5.287</v>
      </c>
      <c r="O2135" s="0" t="n">
        <v>16.35</v>
      </c>
      <c r="P2135" s="0" t="n">
        <v>12.14</v>
      </c>
      <c r="Q2135" s="0" t="n">
        <v>888</v>
      </c>
      <c r="R2135" s="0" t="n">
        <v>-1.8007</v>
      </c>
      <c r="S2135" s="0" t="n">
        <v>11</v>
      </c>
      <c r="T2135" s="0" t="n">
        <v>0.869</v>
      </c>
      <c r="U2135" s="0" t="n">
        <v>4.718</v>
      </c>
      <c r="V2135" s="0" t="n">
        <v>4.755</v>
      </c>
      <c r="W2135" s="0" t="n">
        <f aca="false">F2135/100*T2135</f>
        <v>0.4960252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82.1865</v>
      </c>
      <c r="AB2135" s="33" t="n">
        <f aca="false">DATE(B2135,1,1)+C2135-1</f>
        <v>36973</v>
      </c>
      <c r="AC2135" s="0" t="n">
        <f aca="false">MONTH(AB2135)</f>
        <v>3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82</v>
      </c>
      <c r="D2136" s="0" t="n">
        <v>445</v>
      </c>
      <c r="E2136" s="0" t="n">
        <v>4.873</v>
      </c>
      <c r="F2136" s="0" t="n">
        <v>57.67</v>
      </c>
      <c r="G2136" s="0" t="n">
        <v>992.22</v>
      </c>
      <c r="H2136" s="0" t="n">
        <v>0</v>
      </c>
      <c r="I2136" s="0" t="n">
        <v>8.27</v>
      </c>
      <c r="J2136" s="0" t="n">
        <v>2.587</v>
      </c>
      <c r="K2136" s="0" t="n">
        <v>2.174</v>
      </c>
      <c r="L2136" s="0" t="n">
        <v>308.2</v>
      </c>
      <c r="M2136" s="0" t="n">
        <v>32.05</v>
      </c>
      <c r="N2136" s="0" t="n">
        <v>5.284</v>
      </c>
      <c r="O2136" s="0" t="n">
        <v>16.34</v>
      </c>
      <c r="P2136" s="0" t="n">
        <v>12.14</v>
      </c>
      <c r="Q2136" s="0" t="n">
        <v>888</v>
      </c>
      <c r="R2136" s="0" t="n">
        <v>-1.7749</v>
      </c>
      <c r="S2136" s="0" t="n">
        <v>11</v>
      </c>
      <c r="T2136" s="0" t="n">
        <v>0.864</v>
      </c>
      <c r="U2136" s="0" t="n">
        <v>4.632</v>
      </c>
      <c r="V2136" s="0" t="n">
        <v>4.332</v>
      </c>
      <c r="W2136" s="0" t="n">
        <f aca="false">F2136/100*T2136</f>
        <v>0.4982688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82.1969166666667</v>
      </c>
      <c r="AB2136" s="33" t="n">
        <f aca="false">DATE(B2136,1,1)+C2136-1</f>
        <v>36973</v>
      </c>
      <c r="AC2136" s="0" t="n">
        <f aca="false">MONTH(AB2136)</f>
        <v>3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82</v>
      </c>
      <c r="D2137" s="0" t="n">
        <v>500</v>
      </c>
      <c r="E2137" s="0" t="n">
        <v>4.738</v>
      </c>
      <c r="F2137" s="0" t="n">
        <v>59.21</v>
      </c>
      <c r="G2137" s="0" t="n">
        <v>992.33</v>
      </c>
      <c r="H2137" s="0" t="n">
        <v>0</v>
      </c>
      <c r="I2137" s="0" t="n">
        <v>5.075</v>
      </c>
      <c r="J2137" s="0" t="n">
        <v>1.278</v>
      </c>
      <c r="K2137" s="0" t="n">
        <v>0.956</v>
      </c>
      <c r="L2137" s="0" t="n">
        <v>321.5</v>
      </c>
      <c r="M2137" s="0" t="n">
        <v>36.89</v>
      </c>
      <c r="N2137" s="0" t="n">
        <v>5.279</v>
      </c>
      <c r="O2137" s="0" t="n">
        <v>16.35</v>
      </c>
      <c r="P2137" s="0" t="n">
        <v>12.15</v>
      </c>
      <c r="Q2137" s="0" t="n">
        <v>888</v>
      </c>
      <c r="R2137" s="0" t="n">
        <v>-1.8003</v>
      </c>
      <c r="S2137" s="0" t="n">
        <v>11</v>
      </c>
      <c r="T2137" s="0" t="n">
        <v>0.856</v>
      </c>
      <c r="U2137" s="0" t="n">
        <v>4.396</v>
      </c>
      <c r="V2137" s="0" t="n">
        <v>4.389</v>
      </c>
      <c r="W2137" s="0" t="n">
        <f aca="false">F2137/100*T2137</f>
        <v>0.5068376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82.2073333333333</v>
      </c>
      <c r="AB2137" s="33" t="n">
        <f aca="false">DATE(B2137,1,1)+C2137-1</f>
        <v>36973</v>
      </c>
      <c r="AC2137" s="0" t="n">
        <f aca="false">MONTH(AB2137)</f>
        <v>3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82</v>
      </c>
      <c r="D2138" s="0" t="n">
        <v>515</v>
      </c>
      <c r="E2138" s="0" t="n">
        <v>4.88</v>
      </c>
      <c r="F2138" s="0" t="n">
        <v>58.65</v>
      </c>
      <c r="G2138" s="0" t="n">
        <v>992.41</v>
      </c>
      <c r="H2138" s="0" t="n">
        <v>0</v>
      </c>
      <c r="I2138" s="0" t="n">
        <v>7.47</v>
      </c>
      <c r="J2138" s="0" t="n">
        <v>2.606</v>
      </c>
      <c r="K2138" s="0" t="n">
        <v>2.256</v>
      </c>
      <c r="L2138" s="0" t="n">
        <v>310</v>
      </c>
      <c r="M2138" s="0" t="n">
        <v>29.48</v>
      </c>
      <c r="N2138" s="0" t="n">
        <v>5.211</v>
      </c>
      <c r="O2138" s="0" t="n">
        <v>16.35</v>
      </c>
      <c r="P2138" s="0" t="n">
        <v>12.14</v>
      </c>
      <c r="Q2138" s="0" t="n">
        <v>889</v>
      </c>
      <c r="R2138" s="0" t="n">
        <v>-1.8008</v>
      </c>
      <c r="S2138" s="0" t="n">
        <v>11</v>
      </c>
      <c r="T2138" s="0" t="n">
        <v>0.865</v>
      </c>
      <c r="U2138" s="0" t="n">
        <v>4.6</v>
      </c>
      <c r="V2138" s="0" t="n">
        <v>4.175</v>
      </c>
      <c r="W2138" s="0" t="n">
        <f aca="false">F2138/100*T2138</f>
        <v>0.5073225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82.21775</v>
      </c>
      <c r="AB2138" s="33" t="n">
        <f aca="false">DATE(B2138,1,1)+C2138-1</f>
        <v>36973</v>
      </c>
      <c r="AC2138" s="0" t="n">
        <f aca="false">MONTH(AB2138)</f>
        <v>3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82</v>
      </c>
      <c r="D2139" s="0" t="n">
        <v>530</v>
      </c>
      <c r="E2139" s="0" t="n">
        <v>4.947</v>
      </c>
      <c r="F2139" s="0" t="n">
        <v>58.46</v>
      </c>
      <c r="G2139" s="0" t="n">
        <v>992.55</v>
      </c>
      <c r="H2139" s="0" t="n">
        <v>0</v>
      </c>
      <c r="I2139" s="0" t="n">
        <v>6.673</v>
      </c>
      <c r="J2139" s="0" t="n">
        <v>2.654</v>
      </c>
      <c r="K2139" s="0" t="n">
        <v>2.343</v>
      </c>
      <c r="L2139" s="0" t="n">
        <v>315.7</v>
      </c>
      <c r="M2139" s="0" t="n">
        <v>27.03</v>
      </c>
      <c r="N2139" s="0" t="n">
        <v>5.136</v>
      </c>
      <c r="O2139" s="0" t="n">
        <v>16.36</v>
      </c>
      <c r="P2139" s="0" t="n">
        <v>12.14</v>
      </c>
      <c r="Q2139" s="0" t="n">
        <v>888</v>
      </c>
      <c r="R2139" s="0" t="n">
        <v>-1.7739</v>
      </c>
      <c r="S2139" s="0" t="n">
        <v>11</v>
      </c>
      <c r="T2139" s="0" t="n">
        <v>0.869</v>
      </c>
      <c r="U2139" s="0" t="n">
        <v>4.639</v>
      </c>
      <c r="V2139" s="0" t="n">
        <v>4.549</v>
      </c>
      <c r="W2139" s="0" t="n">
        <f aca="false">F2139/100*T2139</f>
        <v>0.5080174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82.2281666666667</v>
      </c>
      <c r="AB2139" s="33" t="n">
        <f aca="false">DATE(B2139,1,1)+C2139-1</f>
        <v>36973</v>
      </c>
      <c r="AC2139" s="0" t="n">
        <f aca="false">MONTH(AB2139)</f>
        <v>3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82</v>
      </c>
      <c r="D2140" s="0" t="n">
        <v>545</v>
      </c>
      <c r="E2140" s="0" t="n">
        <v>4.766</v>
      </c>
      <c r="F2140" s="0" t="n">
        <v>59.6</v>
      </c>
      <c r="G2140" s="0" t="n">
        <v>992.64</v>
      </c>
      <c r="H2140" s="0" t="n">
        <v>0</v>
      </c>
      <c r="I2140" s="0" t="n">
        <v>4.276</v>
      </c>
      <c r="J2140" s="0" t="n">
        <v>1.496</v>
      </c>
      <c r="K2140" s="0" t="n">
        <v>0.938</v>
      </c>
      <c r="L2140" s="0" t="n">
        <v>320.7</v>
      </c>
      <c r="M2140" s="0" t="n">
        <v>46.19</v>
      </c>
      <c r="N2140" s="0" t="n">
        <v>5.094</v>
      </c>
      <c r="O2140" s="0" t="n">
        <v>16.36</v>
      </c>
      <c r="P2140" s="0" t="n">
        <v>12.14</v>
      </c>
      <c r="Q2140" s="0" t="n">
        <v>885</v>
      </c>
      <c r="R2140" s="0" t="n">
        <v>-1.7759</v>
      </c>
      <c r="S2140" s="0" t="n">
        <v>11</v>
      </c>
      <c r="T2140" s="0" t="n">
        <v>0.858</v>
      </c>
      <c r="U2140" s="0" t="n">
        <v>4.356</v>
      </c>
      <c r="V2140" s="0" t="n">
        <v>4.441</v>
      </c>
      <c r="W2140" s="0" t="n">
        <f aca="false">F2140/100*T2140</f>
        <v>0.511368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82.2385833333333</v>
      </c>
      <c r="AB2140" s="33" t="n">
        <f aca="false">DATE(B2140,1,1)+C2140-1</f>
        <v>36973</v>
      </c>
      <c r="AC2140" s="0" t="n">
        <f aca="false">MONTH(AB2140)</f>
        <v>3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82</v>
      </c>
      <c r="D2141" s="0" t="n">
        <v>600</v>
      </c>
      <c r="E2141" s="0" t="n">
        <v>4.604</v>
      </c>
      <c r="F2141" s="0" t="n">
        <v>60.48</v>
      </c>
      <c r="G2141" s="0" t="n">
        <v>992.83</v>
      </c>
      <c r="H2141" s="0" t="n">
        <v>0</v>
      </c>
      <c r="I2141" s="0" t="n">
        <v>3.477</v>
      </c>
      <c r="J2141" s="0" t="n">
        <v>1.214</v>
      </c>
      <c r="K2141" s="0" t="n">
        <v>0.959</v>
      </c>
      <c r="L2141" s="0" t="n">
        <v>291.8</v>
      </c>
      <c r="M2141" s="0" t="n">
        <v>31.7</v>
      </c>
      <c r="N2141" s="0" t="n">
        <v>5.01</v>
      </c>
      <c r="O2141" s="0" t="n">
        <v>16.36</v>
      </c>
      <c r="P2141" s="0" t="n">
        <v>12.13</v>
      </c>
      <c r="Q2141" s="0" t="n">
        <v>885</v>
      </c>
      <c r="R2141" s="0" t="n">
        <v>-1.7758</v>
      </c>
      <c r="S2141" s="0" t="n">
        <v>11</v>
      </c>
      <c r="T2141" s="0" t="n">
        <v>0.848</v>
      </c>
      <c r="U2141" s="0" t="n">
        <v>4.183</v>
      </c>
      <c r="V2141" s="0" t="n">
        <v>4.269</v>
      </c>
      <c r="W2141" s="0" t="n">
        <f aca="false">F2141/100*T2141</f>
        <v>0.5128704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82.249</v>
      </c>
      <c r="AB2141" s="33" t="n">
        <f aca="false">DATE(B2141,1,1)+C2141-1</f>
        <v>36973</v>
      </c>
      <c r="AC2141" s="0" t="n">
        <f aca="false">MONTH(AB2141)</f>
        <v>3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82</v>
      </c>
      <c r="D2142" s="0" t="n">
        <v>615</v>
      </c>
      <c r="E2142" s="0" t="n">
        <v>4.618</v>
      </c>
      <c r="F2142" s="0" t="n">
        <v>60.19</v>
      </c>
      <c r="G2142" s="0" t="n">
        <v>993.03</v>
      </c>
      <c r="H2142" s="0" t="n">
        <v>0</v>
      </c>
      <c r="I2142" s="0" t="n">
        <v>3.477</v>
      </c>
      <c r="J2142" s="0" t="n">
        <v>0.741</v>
      </c>
      <c r="K2142" s="0" t="n">
        <v>0.083</v>
      </c>
      <c r="L2142" s="0" t="n">
        <v>21.96</v>
      </c>
      <c r="M2142" s="0" t="n">
        <v>57.65</v>
      </c>
      <c r="N2142" s="0" t="n">
        <v>4.892</v>
      </c>
      <c r="O2142" s="0" t="n">
        <v>16.36</v>
      </c>
      <c r="P2142" s="0" t="n">
        <v>12.13</v>
      </c>
      <c r="Q2142" s="0" t="n">
        <v>884</v>
      </c>
      <c r="R2142" s="0" t="n">
        <v>-1.7759</v>
      </c>
      <c r="S2142" s="0" t="n">
        <v>11</v>
      </c>
      <c r="T2142" s="0" t="n">
        <v>0.849</v>
      </c>
      <c r="U2142" s="0" t="n">
        <v>4.219</v>
      </c>
      <c r="V2142" s="0" t="n">
        <v>4.213</v>
      </c>
      <c r="W2142" s="0" t="n">
        <f aca="false">F2142/100*T2142</f>
        <v>0.5110131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82.2594166666667</v>
      </c>
      <c r="AB2142" s="33" t="n">
        <f aca="false">DATE(B2142,1,1)+C2142-1</f>
        <v>36973</v>
      </c>
      <c r="AC2142" s="0" t="n">
        <f aca="false">MONTH(AB2142)</f>
        <v>3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82</v>
      </c>
      <c r="D2143" s="0" t="n">
        <v>630</v>
      </c>
      <c r="E2143" s="0" t="n">
        <v>4.646</v>
      </c>
      <c r="F2143" s="0" t="n">
        <v>60.37</v>
      </c>
      <c r="G2143" s="0" t="n">
        <v>993.17</v>
      </c>
      <c r="H2143" s="0" t="n">
        <v>0</v>
      </c>
      <c r="I2143" s="0" t="n">
        <v>4.276</v>
      </c>
      <c r="J2143" s="0" t="n">
        <v>1.504</v>
      </c>
      <c r="K2143" s="0" t="n">
        <v>0.932</v>
      </c>
      <c r="L2143" s="0" t="n">
        <v>329</v>
      </c>
      <c r="M2143" s="0" t="n">
        <v>48.07</v>
      </c>
      <c r="N2143" s="0" t="n">
        <v>4.788</v>
      </c>
      <c r="O2143" s="0" t="n">
        <v>16.37</v>
      </c>
      <c r="P2143" s="0" t="n">
        <v>12.13</v>
      </c>
      <c r="Q2143" s="0" t="n">
        <v>875</v>
      </c>
      <c r="R2143" s="0" t="n">
        <v>-1.7748</v>
      </c>
      <c r="S2143" s="0" t="n">
        <v>11</v>
      </c>
      <c r="T2143" s="0" t="n">
        <v>0.851</v>
      </c>
      <c r="U2143" s="0" t="n">
        <v>4.448</v>
      </c>
      <c r="V2143" s="0" t="n">
        <v>3.649</v>
      </c>
      <c r="W2143" s="0" t="n">
        <f aca="false">F2143/100*T2143</f>
        <v>0.5137487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82.2698333333333</v>
      </c>
      <c r="AB2143" s="33" t="n">
        <f aca="false">DATE(B2143,1,1)+C2143-1</f>
        <v>36973</v>
      </c>
      <c r="AC2143" s="0" t="n">
        <f aca="false">MONTH(AB2143)</f>
        <v>3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82</v>
      </c>
      <c r="D2144" s="0" t="n">
        <v>645</v>
      </c>
      <c r="E2144" s="0" t="n">
        <v>4.641</v>
      </c>
      <c r="F2144" s="0" t="n">
        <v>60.65</v>
      </c>
      <c r="G2144" s="0" t="n">
        <v>993.17</v>
      </c>
      <c r="H2144" s="0" t="n">
        <v>0</v>
      </c>
      <c r="I2144" s="0" t="n">
        <v>3.477</v>
      </c>
      <c r="J2144" s="0" t="n">
        <v>1.263</v>
      </c>
      <c r="K2144" s="0" t="n">
        <v>0.852</v>
      </c>
      <c r="L2144" s="0" t="n">
        <v>314.3</v>
      </c>
      <c r="M2144" s="0" t="n">
        <v>37.43</v>
      </c>
      <c r="N2144" s="0" t="n">
        <v>4.765</v>
      </c>
      <c r="O2144" s="0" t="n">
        <v>16.36</v>
      </c>
      <c r="P2144" s="0" t="n">
        <v>12.12</v>
      </c>
      <c r="Q2144" s="0" t="n">
        <v>877</v>
      </c>
      <c r="R2144" s="0" t="n">
        <v>-1.7744</v>
      </c>
      <c r="S2144" s="0" t="n">
        <v>11</v>
      </c>
      <c r="T2144" s="0" t="n">
        <v>0.85</v>
      </c>
      <c r="U2144" s="0" t="n">
        <v>4.373</v>
      </c>
      <c r="V2144" s="0" t="n">
        <v>3.157</v>
      </c>
      <c r="W2144" s="0" t="n">
        <f aca="false">F2144/100*T2144</f>
        <v>0.515525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82.28025</v>
      </c>
      <c r="AB2144" s="33" t="n">
        <f aca="false">DATE(B2144,1,1)+C2144-1</f>
        <v>36973</v>
      </c>
      <c r="AC2144" s="0" t="n">
        <f aca="false">MONTH(AB2144)</f>
        <v>3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82</v>
      </c>
      <c r="D2145" s="0" t="n">
        <v>700</v>
      </c>
      <c r="E2145" s="0" t="n">
        <v>4.736</v>
      </c>
      <c r="F2145" s="0" t="n">
        <v>60.4</v>
      </c>
      <c r="G2145" s="0" t="n">
        <v>993.19</v>
      </c>
      <c r="H2145" s="0" t="n">
        <v>0</v>
      </c>
      <c r="I2145" s="0" t="n">
        <v>4.276</v>
      </c>
      <c r="J2145" s="0" t="n">
        <v>1.798</v>
      </c>
      <c r="K2145" s="0" t="n">
        <v>1.407</v>
      </c>
      <c r="L2145" s="0" t="n">
        <v>319.8</v>
      </c>
      <c r="M2145" s="0" t="n">
        <v>36.11</v>
      </c>
      <c r="N2145" s="0" t="n">
        <v>4.782</v>
      </c>
      <c r="O2145" s="0" t="n">
        <v>16.35</v>
      </c>
      <c r="P2145" s="0" t="n">
        <v>12.13</v>
      </c>
      <c r="Q2145" s="0" t="n">
        <v>847</v>
      </c>
      <c r="R2145" s="0" t="n">
        <v>-1.7994</v>
      </c>
      <c r="S2145" s="0" t="n">
        <v>11</v>
      </c>
      <c r="T2145" s="0" t="n">
        <v>0.856</v>
      </c>
      <c r="U2145" s="0" t="n">
        <v>4.438</v>
      </c>
      <c r="V2145" s="0" t="n">
        <v>3.239</v>
      </c>
      <c r="W2145" s="0" t="n">
        <f aca="false">F2145/100*T2145</f>
        <v>0.517024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82.2906666666667</v>
      </c>
      <c r="AB2145" s="33" t="n">
        <f aca="false">DATE(B2145,1,1)+C2145-1</f>
        <v>36973</v>
      </c>
      <c r="AC2145" s="0" t="n">
        <f aca="false">MONTH(AB2145)</f>
        <v>3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82</v>
      </c>
      <c r="D2146" s="0" t="n">
        <v>715</v>
      </c>
      <c r="E2146" s="0" t="n">
        <v>4.772</v>
      </c>
      <c r="F2146" s="0" t="n">
        <v>60.52</v>
      </c>
      <c r="G2146" s="0" t="n">
        <v>993.26</v>
      </c>
      <c r="H2146" s="0" t="n">
        <v>0</v>
      </c>
      <c r="I2146" s="0" t="n">
        <v>5.075</v>
      </c>
      <c r="J2146" s="0" t="n">
        <v>2.191</v>
      </c>
      <c r="K2146" s="0" t="n">
        <v>1.866</v>
      </c>
      <c r="L2146" s="0" t="n">
        <v>290.7</v>
      </c>
      <c r="M2146" s="0" t="n">
        <v>30.67</v>
      </c>
      <c r="N2146" s="0" t="n">
        <v>4.8</v>
      </c>
      <c r="O2146" s="0" t="n">
        <v>16.36</v>
      </c>
      <c r="P2146" s="0" t="n">
        <v>12.12</v>
      </c>
      <c r="Q2146" s="0" t="n">
        <v>855</v>
      </c>
      <c r="R2146" s="0" t="n">
        <v>-1.7755</v>
      </c>
      <c r="S2146" s="0" t="n">
        <v>11</v>
      </c>
      <c r="T2146" s="0" t="n">
        <v>0.858</v>
      </c>
      <c r="U2146" s="0" t="n">
        <v>4.428</v>
      </c>
      <c r="V2146" s="0" t="n">
        <v>4.465</v>
      </c>
      <c r="W2146" s="0" t="n">
        <f aca="false">F2146/100*T2146</f>
        <v>0.5192616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82.3010833333333</v>
      </c>
      <c r="AB2146" s="33" t="n">
        <f aca="false">DATE(B2146,1,1)+C2146-1</f>
        <v>36973</v>
      </c>
      <c r="AC2146" s="0" t="n">
        <f aca="false">MONTH(AB2146)</f>
        <v>3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82</v>
      </c>
      <c r="D2147" s="0" t="n">
        <v>730</v>
      </c>
      <c r="E2147" s="0" t="n">
        <v>4.415</v>
      </c>
      <c r="F2147" s="0" t="n">
        <v>62.36</v>
      </c>
      <c r="G2147" s="0" t="n">
        <v>993.24</v>
      </c>
      <c r="H2147" s="0" t="n">
        <v>0</v>
      </c>
      <c r="I2147" s="0" t="n">
        <v>3.477</v>
      </c>
      <c r="J2147" s="0" t="n">
        <v>1.29</v>
      </c>
      <c r="K2147" s="0" t="n">
        <v>1.048</v>
      </c>
      <c r="L2147" s="0" t="n">
        <v>277.8</v>
      </c>
      <c r="M2147" s="0" t="n">
        <v>32.85</v>
      </c>
      <c r="N2147" s="0" t="n">
        <v>4.785</v>
      </c>
      <c r="O2147" s="0" t="n">
        <v>16.36</v>
      </c>
      <c r="P2147" s="0" t="n">
        <v>12.13</v>
      </c>
      <c r="Q2147" s="0" t="n">
        <v>847</v>
      </c>
      <c r="R2147" s="0" t="n">
        <v>-1.7747</v>
      </c>
      <c r="S2147" s="0" t="n">
        <v>11</v>
      </c>
      <c r="T2147" s="0" t="n">
        <v>0.837</v>
      </c>
      <c r="U2147" s="0" t="n">
        <v>3.907</v>
      </c>
      <c r="V2147" s="0" t="n">
        <v>4.188</v>
      </c>
      <c r="W2147" s="0" t="n">
        <f aca="false">F2147/100*T2147</f>
        <v>0.5219532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82.3115</v>
      </c>
      <c r="AB2147" s="33" t="n">
        <f aca="false">DATE(B2147,1,1)+C2147-1</f>
        <v>36973</v>
      </c>
      <c r="AC2147" s="0" t="n">
        <f aca="false">MONTH(AB2147)</f>
        <v>3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82</v>
      </c>
      <c r="D2148" s="0" t="n">
        <v>745</v>
      </c>
      <c r="E2148" s="0" t="n">
        <v>4.42</v>
      </c>
      <c r="F2148" s="0" t="n">
        <v>62.36</v>
      </c>
      <c r="G2148" s="0" t="n">
        <v>993.36</v>
      </c>
      <c r="H2148" s="0" t="n">
        <v>0</v>
      </c>
      <c r="I2148" s="0" t="n">
        <v>4.276</v>
      </c>
      <c r="J2148" s="0" t="n">
        <v>1.053</v>
      </c>
      <c r="K2148" s="0" t="n">
        <v>0.451</v>
      </c>
      <c r="L2148" s="0" t="n">
        <v>237.1</v>
      </c>
      <c r="M2148" s="0" t="n">
        <v>54.5</v>
      </c>
      <c r="N2148" s="0" t="n">
        <v>4.682</v>
      </c>
      <c r="O2148" s="0" t="n">
        <v>16.29</v>
      </c>
      <c r="P2148" s="0" t="n">
        <v>12.14</v>
      </c>
      <c r="Q2148" s="0" t="n">
        <v>887</v>
      </c>
      <c r="R2148" s="0" t="n">
        <v>-1.7762</v>
      </c>
      <c r="S2148" s="0" t="n">
        <v>11</v>
      </c>
      <c r="T2148" s="0" t="n">
        <v>0.837</v>
      </c>
      <c r="U2148" s="0" t="n">
        <v>4.38</v>
      </c>
      <c r="V2148" s="0" t="n">
        <v>4.407</v>
      </c>
      <c r="W2148" s="0" t="n">
        <f aca="false">F2148/100*T2148</f>
        <v>0.5219532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82.3219166666667</v>
      </c>
      <c r="AB2148" s="33" t="n">
        <f aca="false">DATE(B2148,1,1)+C2148-1</f>
        <v>36973</v>
      </c>
      <c r="AC2148" s="0" t="n">
        <f aca="false">MONTH(AB2148)</f>
        <v>3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82</v>
      </c>
      <c r="D2149" s="0" t="n">
        <v>800</v>
      </c>
      <c r="E2149" s="0" t="n">
        <v>4.603</v>
      </c>
      <c r="F2149" s="0" t="n">
        <v>61.75</v>
      </c>
      <c r="G2149" s="0" t="n">
        <v>993.58</v>
      </c>
      <c r="H2149" s="0" t="n">
        <v>0</v>
      </c>
      <c r="I2149" s="0" t="n">
        <v>4.276</v>
      </c>
      <c r="J2149" s="0" t="n">
        <v>2.332</v>
      </c>
      <c r="K2149" s="0" t="n">
        <v>2.112</v>
      </c>
      <c r="L2149" s="0" t="n">
        <v>274.1</v>
      </c>
      <c r="M2149" s="0" t="n">
        <v>24.88</v>
      </c>
      <c r="N2149" s="0" t="n">
        <v>4.593</v>
      </c>
      <c r="O2149" s="0" t="n">
        <v>16.11</v>
      </c>
      <c r="P2149" s="0" t="n">
        <v>12.17</v>
      </c>
      <c r="Q2149" s="0" t="n">
        <v>900</v>
      </c>
      <c r="R2149" s="0" t="n">
        <v>-1.8001</v>
      </c>
      <c r="S2149" s="0" t="n">
        <v>11</v>
      </c>
      <c r="T2149" s="0" t="n">
        <v>0.848</v>
      </c>
      <c r="U2149" s="0" t="n">
        <v>4.952</v>
      </c>
      <c r="V2149" s="0" t="n">
        <v>4.984</v>
      </c>
      <c r="W2149" s="0" t="n">
        <f aca="false">F2149/100*T2149</f>
        <v>0.52364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82.3323333333333</v>
      </c>
      <c r="AB2149" s="33" t="n">
        <f aca="false">DATE(B2149,1,1)+C2149-1</f>
        <v>36973</v>
      </c>
      <c r="AC2149" s="0" t="n">
        <f aca="false">MONTH(AB2149)</f>
        <v>3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82</v>
      </c>
      <c r="D2150" s="0" t="n">
        <v>815</v>
      </c>
      <c r="E2150" s="0" t="n">
        <v>4.919</v>
      </c>
      <c r="F2150" s="0" t="n">
        <v>60.53</v>
      </c>
      <c r="G2150" s="0" t="n">
        <v>993.75</v>
      </c>
      <c r="H2150" s="0" t="n">
        <v>0</v>
      </c>
      <c r="I2150" s="0" t="n">
        <v>5.874</v>
      </c>
      <c r="J2150" s="0" t="n">
        <v>2.542</v>
      </c>
      <c r="K2150" s="0" t="n">
        <v>2.395</v>
      </c>
      <c r="L2150" s="0" t="n">
        <v>272.3</v>
      </c>
      <c r="M2150" s="0" t="n">
        <v>19.39</v>
      </c>
      <c r="N2150" s="0" t="n">
        <v>4.733</v>
      </c>
      <c r="O2150" s="0" t="n">
        <v>15.94</v>
      </c>
      <c r="P2150" s="0" t="n">
        <v>12.33</v>
      </c>
      <c r="Q2150" s="0" t="n">
        <v>900</v>
      </c>
      <c r="R2150" s="0" t="n">
        <v>-1.775</v>
      </c>
      <c r="S2150" s="0" t="n">
        <v>11</v>
      </c>
      <c r="T2150" s="0" t="n">
        <v>0.867</v>
      </c>
      <c r="U2150" s="0" t="n">
        <v>5.615</v>
      </c>
      <c r="V2150" s="0" t="n">
        <v>5.952</v>
      </c>
      <c r="W2150" s="0" t="n">
        <f aca="false">F2150/100*T2150</f>
        <v>0.5247951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82.34275</v>
      </c>
      <c r="AB2150" s="33" t="n">
        <f aca="false">DATE(B2150,1,1)+C2150-1</f>
        <v>36973</v>
      </c>
      <c r="AC2150" s="0" t="n">
        <f aca="false">MONTH(AB2150)</f>
        <v>3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82</v>
      </c>
      <c r="D2151" s="0" t="n">
        <v>830</v>
      </c>
      <c r="E2151" s="0" t="n">
        <v>5.277</v>
      </c>
      <c r="F2151" s="0" t="n">
        <v>59.59</v>
      </c>
      <c r="G2151" s="0" t="n">
        <v>993.86</v>
      </c>
      <c r="H2151" s="0" t="n">
        <v>0</v>
      </c>
      <c r="I2151" s="0" t="n">
        <v>7.47</v>
      </c>
      <c r="J2151" s="0" t="n">
        <v>2.687</v>
      </c>
      <c r="K2151" s="0" t="n">
        <v>2.426</v>
      </c>
      <c r="L2151" s="0" t="n">
        <v>272.9</v>
      </c>
      <c r="M2151" s="0" t="n">
        <v>25.23</v>
      </c>
      <c r="N2151" s="0" t="n">
        <v>5.125</v>
      </c>
      <c r="O2151" s="0" t="n">
        <v>15.77</v>
      </c>
      <c r="P2151" s="0" t="n">
        <v>12.59</v>
      </c>
      <c r="Q2151" s="0" t="n">
        <v>900</v>
      </c>
      <c r="R2151" s="0" t="n">
        <v>-1.8008</v>
      </c>
      <c r="S2151" s="0" t="n">
        <v>11</v>
      </c>
      <c r="T2151" s="0" t="n">
        <v>0.889</v>
      </c>
      <c r="U2151" s="0" t="n">
        <v>6.142</v>
      </c>
      <c r="V2151" s="0" t="n">
        <v>6.413</v>
      </c>
      <c r="W2151" s="0" t="n">
        <f aca="false">F2151/100*T2151</f>
        <v>0.5297551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82.3531666666667</v>
      </c>
      <c r="AB2151" s="33" t="n">
        <f aca="false">DATE(B2151,1,1)+C2151-1</f>
        <v>36973</v>
      </c>
      <c r="AC2151" s="0" t="n">
        <f aca="false">MONTH(AB2151)</f>
        <v>3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82</v>
      </c>
      <c r="D2152" s="0" t="n">
        <v>845</v>
      </c>
      <c r="E2152" s="0" t="n">
        <v>5.431</v>
      </c>
      <c r="F2152" s="0" t="n">
        <v>59.33</v>
      </c>
      <c r="G2152" s="0" t="n">
        <v>993.93</v>
      </c>
      <c r="H2152" s="0" t="n">
        <v>0</v>
      </c>
      <c r="I2152" s="0" t="n">
        <v>6.673</v>
      </c>
      <c r="J2152" s="0" t="n">
        <v>3.114</v>
      </c>
      <c r="K2152" s="0" t="n">
        <v>2.959</v>
      </c>
      <c r="L2152" s="0" t="n">
        <v>278.2</v>
      </c>
      <c r="M2152" s="0" t="n">
        <v>18.02</v>
      </c>
      <c r="N2152" s="0" t="n">
        <v>5.679</v>
      </c>
      <c r="O2152" s="0" t="n">
        <v>15.61</v>
      </c>
      <c r="P2152" s="0" t="n">
        <v>12.75</v>
      </c>
      <c r="Q2152" s="0" t="n">
        <v>900</v>
      </c>
      <c r="R2152" s="0" t="n">
        <v>-1.8005</v>
      </c>
      <c r="S2152" s="0" t="n">
        <v>11</v>
      </c>
      <c r="T2152" s="0" t="n">
        <v>0.898</v>
      </c>
      <c r="U2152" s="0" t="n">
        <v>6.222</v>
      </c>
      <c r="V2152" s="0" t="n">
        <v>6.643</v>
      </c>
      <c r="W2152" s="0" t="n">
        <f aca="false">F2152/100*T2152</f>
        <v>0.5327834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82.3635833333333</v>
      </c>
      <c r="AB2152" s="33" t="n">
        <f aca="false">DATE(B2152,1,1)+C2152-1</f>
        <v>36973</v>
      </c>
      <c r="AC2152" s="0" t="n">
        <f aca="false">MONTH(AB2152)</f>
        <v>3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82</v>
      </c>
      <c r="D2153" s="0" t="n">
        <v>900</v>
      </c>
      <c r="E2153" s="0" t="n">
        <v>5.728</v>
      </c>
      <c r="F2153" s="0" t="n">
        <v>57.98</v>
      </c>
      <c r="G2153" s="0" t="n">
        <v>993.96</v>
      </c>
      <c r="H2153" s="0" t="n">
        <v>0</v>
      </c>
      <c r="I2153" s="0" t="n">
        <v>6.673</v>
      </c>
      <c r="J2153" s="0" t="n">
        <v>2.955</v>
      </c>
      <c r="K2153" s="0" t="n">
        <v>2.704</v>
      </c>
      <c r="L2153" s="0" t="n">
        <v>282.4</v>
      </c>
      <c r="M2153" s="0" t="n">
        <v>23.61</v>
      </c>
      <c r="N2153" s="0" t="n">
        <v>6.264</v>
      </c>
      <c r="O2153" s="0" t="n">
        <v>15.48</v>
      </c>
      <c r="P2153" s="0" t="n">
        <v>12.83</v>
      </c>
      <c r="Q2153" s="0" t="n">
        <v>900</v>
      </c>
      <c r="R2153" s="0" t="n">
        <v>-1.7994</v>
      </c>
      <c r="S2153" s="0" t="n">
        <v>11</v>
      </c>
      <c r="T2153" s="0" t="n">
        <v>0.917</v>
      </c>
      <c r="U2153" s="0" t="n">
        <v>6.584</v>
      </c>
      <c r="V2153" s="0" t="n">
        <v>7.01</v>
      </c>
      <c r="W2153" s="0" t="n">
        <f aca="false">F2153/100*T2153</f>
        <v>0.5316766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82.374</v>
      </c>
      <c r="AB2153" s="33" t="n">
        <f aca="false">DATE(B2153,1,1)+C2153-1</f>
        <v>36973</v>
      </c>
      <c r="AC2153" s="0" t="n">
        <f aca="false">MONTH(AB2153)</f>
        <v>3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82</v>
      </c>
      <c r="D2154" s="0" t="n">
        <v>915</v>
      </c>
      <c r="E2154" s="0" t="n">
        <v>6.121</v>
      </c>
      <c r="F2154" s="0" t="n">
        <v>55.32</v>
      </c>
      <c r="G2154" s="0" t="n">
        <v>993.98</v>
      </c>
      <c r="H2154" s="0" t="n">
        <v>0</v>
      </c>
      <c r="I2154" s="0" t="n">
        <v>6.673</v>
      </c>
      <c r="J2154" s="0" t="n">
        <v>3.234</v>
      </c>
      <c r="K2154" s="0" t="n">
        <v>2.899</v>
      </c>
      <c r="L2154" s="0" t="n">
        <v>287.2</v>
      </c>
      <c r="M2154" s="0" t="n">
        <v>26.08</v>
      </c>
      <c r="N2154" s="0" t="n">
        <v>6.846</v>
      </c>
      <c r="O2154" s="0" t="n">
        <v>15.35</v>
      </c>
      <c r="P2154" s="0" t="n">
        <v>13.02</v>
      </c>
      <c r="Q2154" s="0" t="n">
        <v>900</v>
      </c>
      <c r="R2154" s="0" t="n">
        <v>-1.7766</v>
      </c>
      <c r="S2154" s="0" t="n">
        <v>11</v>
      </c>
      <c r="T2154" s="0" t="n">
        <v>0.942</v>
      </c>
      <c r="U2154" s="0" t="n">
        <v>6.336</v>
      </c>
      <c r="V2154" s="0" t="n">
        <v>7.7</v>
      </c>
      <c r="W2154" s="0" t="n">
        <f aca="false">F2154/100*T2154</f>
        <v>0.5211144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82.3844166666667</v>
      </c>
      <c r="AB2154" s="33" t="n">
        <f aca="false">DATE(B2154,1,1)+C2154-1</f>
        <v>36973</v>
      </c>
      <c r="AC2154" s="0" t="n">
        <f aca="false">MONTH(AB2154)</f>
        <v>3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82</v>
      </c>
      <c r="D2155" s="0" t="n">
        <v>930</v>
      </c>
      <c r="E2155" s="0" t="n">
        <v>6.557</v>
      </c>
      <c r="F2155" s="0" t="n">
        <v>52.88</v>
      </c>
      <c r="G2155" s="0" t="n">
        <v>994.02</v>
      </c>
      <c r="H2155" s="0" t="n">
        <v>0</v>
      </c>
      <c r="I2155" s="0" t="n">
        <v>8.27</v>
      </c>
      <c r="J2155" s="0" t="n">
        <v>3.132</v>
      </c>
      <c r="K2155" s="0" t="n">
        <v>2.826</v>
      </c>
      <c r="L2155" s="0" t="n">
        <v>290.2</v>
      </c>
      <c r="M2155" s="0" t="n">
        <v>25.32</v>
      </c>
      <c r="N2155" s="0" t="n">
        <v>7.45</v>
      </c>
      <c r="O2155" s="0" t="n">
        <v>15.23</v>
      </c>
      <c r="P2155" s="0" t="n">
        <v>13.12</v>
      </c>
      <c r="Q2155" s="0" t="n">
        <v>900</v>
      </c>
      <c r="R2155" s="0" t="n">
        <v>-1.8014</v>
      </c>
      <c r="S2155" s="0" t="n">
        <v>11</v>
      </c>
      <c r="T2155" s="0" t="n">
        <v>0.971</v>
      </c>
      <c r="U2155" s="0" t="n">
        <v>6.826</v>
      </c>
      <c r="V2155" s="0" t="n">
        <v>8.68</v>
      </c>
      <c r="W2155" s="0" t="n">
        <f aca="false">F2155/100*T2155</f>
        <v>0.5134648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82.3948333333333</v>
      </c>
      <c r="AB2155" s="33" t="n">
        <f aca="false">DATE(B2155,1,1)+C2155-1</f>
        <v>36973</v>
      </c>
      <c r="AC2155" s="0" t="n">
        <f aca="false">MONTH(AB2155)</f>
        <v>3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82</v>
      </c>
      <c r="D2156" s="0" t="n">
        <v>945</v>
      </c>
      <c r="E2156" s="0" t="n">
        <v>6.847</v>
      </c>
      <c r="F2156" s="0" t="n">
        <v>50.39</v>
      </c>
      <c r="G2156" s="0" t="n">
        <v>994.03</v>
      </c>
      <c r="H2156" s="0" t="n">
        <v>0</v>
      </c>
      <c r="I2156" s="0" t="n">
        <v>8.27</v>
      </c>
      <c r="J2156" s="0" t="n">
        <v>3.352</v>
      </c>
      <c r="K2156" s="0" t="n">
        <v>2.947</v>
      </c>
      <c r="L2156" s="0" t="n">
        <v>291.1</v>
      </c>
      <c r="M2156" s="0" t="n">
        <v>28.14</v>
      </c>
      <c r="N2156" s="0" t="n">
        <v>8.06</v>
      </c>
      <c r="O2156" s="0" t="n">
        <v>15.07</v>
      </c>
      <c r="P2156" s="0" t="n">
        <v>13.19</v>
      </c>
      <c r="Q2156" s="0" t="n">
        <v>900</v>
      </c>
      <c r="R2156" s="0" t="n">
        <v>-1.7764</v>
      </c>
      <c r="S2156" s="0" t="n">
        <v>11</v>
      </c>
      <c r="T2156" s="0" t="n">
        <v>0.991</v>
      </c>
      <c r="U2156" s="0" t="n">
        <v>7.08</v>
      </c>
      <c r="V2156" s="0" t="n">
        <v>8.95</v>
      </c>
      <c r="W2156" s="0" t="n">
        <f aca="false">F2156/100*T2156</f>
        <v>0.4993649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82.40525</v>
      </c>
      <c r="AB2156" s="33" t="n">
        <f aca="false">DATE(B2156,1,1)+C2156-1</f>
        <v>36973</v>
      </c>
      <c r="AC2156" s="0" t="n">
        <f aca="false">MONTH(AB2156)</f>
        <v>3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82</v>
      </c>
      <c r="D2157" s="0" t="n">
        <v>1000</v>
      </c>
      <c r="E2157" s="0" t="n">
        <v>7.31</v>
      </c>
      <c r="F2157" s="0" t="n">
        <v>48.73</v>
      </c>
      <c r="G2157" s="0" t="n">
        <v>993.95</v>
      </c>
      <c r="H2157" s="0" t="n">
        <v>0</v>
      </c>
      <c r="I2157" s="0" t="n">
        <v>7.47</v>
      </c>
      <c r="J2157" s="0" t="n">
        <v>3.455</v>
      </c>
      <c r="K2157" s="0" t="n">
        <v>3.039</v>
      </c>
      <c r="L2157" s="0" t="n">
        <v>303.6</v>
      </c>
      <c r="M2157" s="0" t="n">
        <v>28.09</v>
      </c>
      <c r="N2157" s="0" t="n">
        <v>8.64</v>
      </c>
      <c r="O2157" s="0" t="n">
        <v>14.93</v>
      </c>
      <c r="P2157" s="0" t="n">
        <v>13.24</v>
      </c>
      <c r="Q2157" s="0" t="n">
        <v>900</v>
      </c>
      <c r="R2157" s="0" t="n">
        <v>-1.7275</v>
      </c>
      <c r="S2157" s="0" t="n">
        <v>11</v>
      </c>
      <c r="T2157" s="0" t="n">
        <v>1.023</v>
      </c>
      <c r="U2157" s="0" t="n">
        <v>7.57</v>
      </c>
      <c r="V2157" s="0" t="n">
        <v>9.67</v>
      </c>
      <c r="W2157" s="0" t="n">
        <f aca="false">F2157/100*T2157</f>
        <v>0.4985079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82.4156666666667</v>
      </c>
      <c r="AB2157" s="33" t="n">
        <f aca="false">DATE(B2157,1,1)+C2157-1</f>
        <v>36973</v>
      </c>
      <c r="AC2157" s="0" t="n">
        <f aca="false">MONTH(AB2157)</f>
        <v>3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82</v>
      </c>
      <c r="D2158" s="0" t="n">
        <v>1015</v>
      </c>
      <c r="E2158" s="0" t="n">
        <v>7.81</v>
      </c>
      <c r="F2158" s="0" t="n">
        <v>45.89</v>
      </c>
      <c r="G2158" s="0" t="n">
        <v>993.92</v>
      </c>
      <c r="H2158" s="0" t="n">
        <v>0</v>
      </c>
      <c r="I2158" s="0" t="n">
        <v>8.27</v>
      </c>
      <c r="J2158" s="0" t="n">
        <v>3.341</v>
      </c>
      <c r="K2158" s="0" t="n">
        <v>2.899</v>
      </c>
      <c r="L2158" s="0" t="n">
        <v>298.4</v>
      </c>
      <c r="M2158" s="0" t="n">
        <v>29.43</v>
      </c>
      <c r="N2158" s="0" t="n">
        <v>9.24</v>
      </c>
      <c r="O2158" s="0" t="n">
        <v>14.8</v>
      </c>
      <c r="P2158" s="0" t="n">
        <v>13.33</v>
      </c>
      <c r="Q2158" s="0" t="n">
        <v>900</v>
      </c>
      <c r="R2158" s="0" t="n">
        <v>-1.7521</v>
      </c>
      <c r="S2158" s="0" t="n">
        <v>11</v>
      </c>
      <c r="T2158" s="0" t="n">
        <v>1.059</v>
      </c>
      <c r="U2158" s="0" t="n">
        <v>8.51</v>
      </c>
      <c r="V2158" s="0" t="n">
        <v>10.5</v>
      </c>
      <c r="W2158" s="0" t="n">
        <f aca="false">F2158/100*T2158</f>
        <v>0.4859751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82.4260833333333</v>
      </c>
      <c r="AB2158" s="33" t="n">
        <f aca="false">DATE(B2158,1,1)+C2158-1</f>
        <v>36973</v>
      </c>
      <c r="AC2158" s="0" t="n">
        <f aca="false">MONTH(AB2158)</f>
        <v>3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82</v>
      </c>
      <c r="D2159" s="0" t="n">
        <v>1030</v>
      </c>
      <c r="E2159" s="0" t="n">
        <v>8.18</v>
      </c>
      <c r="F2159" s="0" t="n">
        <v>43.55</v>
      </c>
      <c r="G2159" s="0" t="n">
        <v>993.93</v>
      </c>
      <c r="H2159" s="0" t="n">
        <v>0</v>
      </c>
      <c r="I2159" s="0" t="n">
        <v>9.07</v>
      </c>
      <c r="J2159" s="0" t="n">
        <v>3.938</v>
      </c>
      <c r="K2159" s="0" t="n">
        <v>3.537</v>
      </c>
      <c r="L2159" s="0" t="n">
        <v>312.7</v>
      </c>
      <c r="M2159" s="0" t="n">
        <v>25.81</v>
      </c>
      <c r="N2159" s="0" t="n">
        <v>9.87</v>
      </c>
      <c r="O2159" s="0" t="n">
        <v>14.75</v>
      </c>
      <c r="P2159" s="0" t="n">
        <v>13.38</v>
      </c>
      <c r="Q2159" s="0" t="n">
        <v>900</v>
      </c>
      <c r="R2159" s="0" t="n">
        <v>-1.7778</v>
      </c>
      <c r="S2159" s="0" t="n">
        <v>11</v>
      </c>
      <c r="T2159" s="0" t="n">
        <v>1.085</v>
      </c>
      <c r="U2159" s="0" t="n">
        <v>9.27</v>
      </c>
      <c r="V2159" s="0" t="n">
        <v>10.85</v>
      </c>
      <c r="W2159" s="0" t="n">
        <f aca="false">F2159/100*T2159</f>
        <v>0.4725175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82.4365</v>
      </c>
      <c r="AB2159" s="33" t="n">
        <f aca="false">DATE(B2159,1,1)+C2159-1</f>
        <v>36973</v>
      </c>
      <c r="AC2159" s="0" t="n">
        <f aca="false">MONTH(AB2159)</f>
        <v>3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82</v>
      </c>
      <c r="D2160" s="0" t="n">
        <v>1045</v>
      </c>
      <c r="E2160" s="0" t="n">
        <v>8.68</v>
      </c>
      <c r="F2160" s="0" t="n">
        <v>40.42</v>
      </c>
      <c r="G2160" s="0" t="n">
        <v>993.9</v>
      </c>
      <c r="H2160" s="0" t="n">
        <v>0</v>
      </c>
      <c r="I2160" s="0" t="n">
        <v>10.67</v>
      </c>
      <c r="J2160" s="0" t="n">
        <v>4.584</v>
      </c>
      <c r="K2160" s="0" t="n">
        <v>4.118</v>
      </c>
      <c r="L2160" s="0" t="n">
        <v>323.4</v>
      </c>
      <c r="M2160" s="0" t="n">
        <v>25.82</v>
      </c>
      <c r="N2160" s="0" t="n">
        <v>10.44</v>
      </c>
      <c r="O2160" s="0" t="n">
        <v>14.76</v>
      </c>
      <c r="P2160" s="0" t="n">
        <v>13.37</v>
      </c>
      <c r="Q2160" s="0" t="n">
        <v>900</v>
      </c>
      <c r="R2160" s="0" t="n">
        <v>-1.7506</v>
      </c>
      <c r="S2160" s="0" t="n">
        <v>11</v>
      </c>
      <c r="T2160" s="0" t="n">
        <v>1.122</v>
      </c>
      <c r="U2160" s="0" t="n">
        <v>9.61</v>
      </c>
      <c r="V2160" s="0" t="n">
        <v>11.29</v>
      </c>
      <c r="W2160" s="0" t="n">
        <f aca="false">F2160/100*T2160</f>
        <v>0.453512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82.4469166666667</v>
      </c>
      <c r="AB2160" s="33" t="n">
        <f aca="false">DATE(B2160,1,1)+C2160-1</f>
        <v>36973</v>
      </c>
      <c r="AC2160" s="0" t="n">
        <f aca="false">MONTH(AB2160)</f>
        <v>3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82</v>
      </c>
      <c r="D2161" s="0" t="n">
        <v>1100</v>
      </c>
      <c r="E2161" s="0" t="n">
        <v>9.13</v>
      </c>
      <c r="F2161" s="0" t="n">
        <v>38.24</v>
      </c>
      <c r="G2161" s="0" t="n">
        <v>993.8</v>
      </c>
      <c r="H2161" s="0" t="n">
        <v>0</v>
      </c>
      <c r="I2161" s="0" t="n">
        <v>9.07</v>
      </c>
      <c r="J2161" s="0" t="n">
        <v>3.619</v>
      </c>
      <c r="K2161" s="0" t="n">
        <v>3.089</v>
      </c>
      <c r="L2161" s="0" t="n">
        <v>302.3</v>
      </c>
      <c r="M2161" s="0" t="n">
        <v>31</v>
      </c>
      <c r="N2161" s="0" t="n">
        <v>10.95</v>
      </c>
      <c r="O2161" s="0" t="n">
        <v>14.76</v>
      </c>
      <c r="P2161" s="0" t="n">
        <v>13.35</v>
      </c>
      <c r="Q2161" s="0" t="n">
        <v>900</v>
      </c>
      <c r="R2161" s="0" t="n">
        <v>-1.7156</v>
      </c>
      <c r="S2161" s="0" t="n">
        <v>10</v>
      </c>
      <c r="T2161" s="0" t="n">
        <v>1.157</v>
      </c>
      <c r="U2161" s="0" t="n">
        <v>10.55</v>
      </c>
      <c r="V2161" s="0" t="n">
        <v>11.74</v>
      </c>
      <c r="W2161" s="0" t="n">
        <f aca="false">F2161/100*T2161</f>
        <v>0.4424368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82.4573333333333</v>
      </c>
      <c r="AB2161" s="33" t="n">
        <f aca="false">DATE(B2161,1,1)+C2161-1</f>
        <v>36973</v>
      </c>
      <c r="AC2161" s="0" t="n">
        <f aca="false">MONTH(AB2161)</f>
        <v>3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82</v>
      </c>
      <c r="D2162" s="0" t="n">
        <v>1115</v>
      </c>
      <c r="E2162" s="0" t="n">
        <v>9.63</v>
      </c>
      <c r="F2162" s="0" t="n">
        <v>35.53</v>
      </c>
      <c r="G2162" s="0" t="n">
        <v>993.64</v>
      </c>
      <c r="H2162" s="0" t="n">
        <v>0</v>
      </c>
      <c r="I2162" s="0" t="n">
        <v>9.87</v>
      </c>
      <c r="J2162" s="0" t="n">
        <v>3.697</v>
      </c>
      <c r="K2162" s="0" t="n">
        <v>3.109</v>
      </c>
      <c r="L2162" s="0" t="n">
        <v>306.7</v>
      </c>
      <c r="M2162" s="0" t="n">
        <v>32.28</v>
      </c>
      <c r="N2162" s="0" t="n">
        <v>11.45</v>
      </c>
      <c r="O2162" s="0" t="n">
        <v>14.75</v>
      </c>
      <c r="P2162" s="0" t="n">
        <v>13.35</v>
      </c>
      <c r="Q2162" s="0" t="n">
        <v>900</v>
      </c>
      <c r="R2162" s="0" t="n">
        <v>-1.6494</v>
      </c>
      <c r="S2162" s="0" t="n">
        <v>11</v>
      </c>
      <c r="T2162" s="0" t="n">
        <v>1.197</v>
      </c>
      <c r="U2162" s="0" t="n">
        <v>10.76</v>
      </c>
      <c r="V2162" s="0" t="n">
        <v>11.84</v>
      </c>
      <c r="W2162" s="0" t="n">
        <f aca="false">F2162/100*T2162</f>
        <v>0.4252941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82.46775</v>
      </c>
      <c r="AB2162" s="33" t="n">
        <f aca="false">DATE(B2162,1,1)+C2162-1</f>
        <v>36973</v>
      </c>
      <c r="AC2162" s="0" t="n">
        <f aca="false">MONTH(AB2162)</f>
        <v>3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82</v>
      </c>
      <c r="D2163" s="0" t="n">
        <v>1130</v>
      </c>
      <c r="E2163" s="0" t="n">
        <v>9.97</v>
      </c>
      <c r="F2163" s="0" t="n">
        <v>33.13</v>
      </c>
      <c r="G2163" s="0" t="n">
        <v>993.48</v>
      </c>
      <c r="H2163" s="0" t="n">
        <v>0</v>
      </c>
      <c r="I2163" s="0" t="n">
        <v>13.86</v>
      </c>
      <c r="J2163" s="0" t="n">
        <v>4.613</v>
      </c>
      <c r="K2163" s="0" t="n">
        <v>4.251</v>
      </c>
      <c r="L2163" s="0" t="n">
        <v>311.4</v>
      </c>
      <c r="M2163" s="0" t="n">
        <v>22.69</v>
      </c>
      <c r="N2163" s="0" t="n">
        <v>11.91</v>
      </c>
      <c r="O2163" s="0" t="n">
        <v>14.8</v>
      </c>
      <c r="P2163" s="0" t="n">
        <v>13.34</v>
      </c>
      <c r="Q2163" s="0" t="n">
        <v>900</v>
      </c>
      <c r="R2163" s="0" t="n">
        <v>-1.6725</v>
      </c>
      <c r="S2163" s="0" t="n">
        <v>11</v>
      </c>
      <c r="T2163" s="0" t="n">
        <v>1.225</v>
      </c>
      <c r="U2163" s="0" t="n">
        <v>10.88</v>
      </c>
      <c r="V2163" s="0" t="n">
        <v>12.15</v>
      </c>
      <c r="W2163" s="0" t="n">
        <f aca="false">F2163/100*T2163</f>
        <v>0.4058425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82.4781666666667</v>
      </c>
      <c r="AB2163" s="33" t="n">
        <f aca="false">DATE(B2163,1,1)+C2163-1</f>
        <v>36973</v>
      </c>
      <c r="AC2163" s="0" t="n">
        <f aca="false">MONTH(AB2163)</f>
        <v>3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82</v>
      </c>
      <c r="D2164" s="0" t="n">
        <v>1145</v>
      </c>
      <c r="E2164" s="0" t="n">
        <v>10.21</v>
      </c>
      <c r="F2164" s="0" t="n">
        <v>31.15</v>
      </c>
      <c r="G2164" s="0" t="n">
        <v>993.28</v>
      </c>
      <c r="H2164" s="0" t="n">
        <v>0</v>
      </c>
      <c r="I2164" s="0" t="n">
        <v>13.86</v>
      </c>
      <c r="J2164" s="0" t="n">
        <v>5.012</v>
      </c>
      <c r="K2164" s="0" t="n">
        <v>4.478</v>
      </c>
      <c r="L2164" s="0" t="n">
        <v>312.7</v>
      </c>
      <c r="M2164" s="0" t="n">
        <v>26.44</v>
      </c>
      <c r="N2164" s="0" t="n">
        <v>12.33</v>
      </c>
      <c r="O2164" s="0" t="n">
        <v>14.85</v>
      </c>
      <c r="P2164" s="0" t="n">
        <v>13.33</v>
      </c>
      <c r="Q2164" s="0" t="n">
        <v>900</v>
      </c>
      <c r="R2164" s="0" t="n">
        <v>-1.6637</v>
      </c>
      <c r="S2164" s="0" t="n">
        <v>10</v>
      </c>
      <c r="T2164" s="0" t="n">
        <v>1.244</v>
      </c>
      <c r="U2164" s="0" t="n">
        <v>11.15</v>
      </c>
      <c r="V2164" s="0" t="n">
        <v>12.14</v>
      </c>
      <c r="W2164" s="0" t="n">
        <f aca="false">F2164/100*T2164</f>
        <v>0.38750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82.4885833333333</v>
      </c>
      <c r="AB2164" s="33" t="n">
        <f aca="false">DATE(B2164,1,1)+C2164-1</f>
        <v>36973</v>
      </c>
      <c r="AC2164" s="0" t="n">
        <f aca="false">MONTH(AB2164)</f>
        <v>3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82</v>
      </c>
      <c r="D2165" s="0" t="n">
        <v>1200</v>
      </c>
      <c r="E2165" s="0" t="n">
        <v>10.71</v>
      </c>
      <c r="F2165" s="0" t="n">
        <v>30.12</v>
      </c>
      <c r="G2165" s="0" t="n">
        <v>993.16</v>
      </c>
      <c r="H2165" s="0" t="n">
        <v>0</v>
      </c>
      <c r="I2165" s="0" t="n">
        <v>13.07</v>
      </c>
      <c r="J2165" s="0" t="n">
        <v>4.215</v>
      </c>
      <c r="K2165" s="0" t="n">
        <v>3.644</v>
      </c>
      <c r="L2165" s="0" t="n">
        <v>302.3</v>
      </c>
      <c r="M2165" s="0" t="n">
        <v>29.81</v>
      </c>
      <c r="N2165" s="0" t="n">
        <v>12.66</v>
      </c>
      <c r="O2165" s="0" t="n">
        <v>14.93</v>
      </c>
      <c r="P2165" s="0" t="n">
        <v>13.32</v>
      </c>
      <c r="Q2165" s="0" t="n">
        <v>900</v>
      </c>
      <c r="R2165" s="0" t="n">
        <v>-1.7997</v>
      </c>
      <c r="S2165" s="0" t="n">
        <v>11</v>
      </c>
      <c r="T2165" s="0" t="n">
        <v>1.287</v>
      </c>
      <c r="U2165" s="0" t="n">
        <v>11.64</v>
      </c>
      <c r="V2165" s="0" t="n">
        <v>12.54</v>
      </c>
      <c r="W2165" s="0" t="n">
        <f aca="false">F2165/100*T2165</f>
        <v>0.3876444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82.499</v>
      </c>
      <c r="AB2165" s="33" t="n">
        <f aca="false">DATE(B2165,1,1)+C2165-1</f>
        <v>36973</v>
      </c>
      <c r="AC2165" s="0" t="n">
        <f aca="false">MONTH(AB2165)</f>
        <v>3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82</v>
      </c>
      <c r="D2166" s="0" t="n">
        <v>1215</v>
      </c>
      <c r="E2166" s="0" t="n">
        <v>10.92</v>
      </c>
      <c r="F2166" s="0" t="n">
        <v>29.22</v>
      </c>
      <c r="G2166" s="0" t="n">
        <v>992.93</v>
      </c>
      <c r="H2166" s="0" t="n">
        <v>0</v>
      </c>
      <c r="I2166" s="0" t="n">
        <v>14.66</v>
      </c>
      <c r="J2166" s="0" t="n">
        <v>4.989</v>
      </c>
      <c r="K2166" s="0" t="n">
        <v>4.326</v>
      </c>
      <c r="L2166" s="0" t="n">
        <v>316.9</v>
      </c>
      <c r="M2166" s="0" t="n">
        <v>29.52</v>
      </c>
      <c r="N2166" s="0" t="n">
        <v>12.97</v>
      </c>
      <c r="O2166" s="0" t="n">
        <v>15.02</v>
      </c>
      <c r="P2166" s="0" t="n">
        <v>13.32</v>
      </c>
      <c r="Q2166" s="0" t="n">
        <v>900</v>
      </c>
      <c r="R2166" s="0" t="n">
        <v>-1.6332</v>
      </c>
      <c r="S2166" s="0" t="n">
        <v>10</v>
      </c>
      <c r="T2166" s="0" t="n">
        <v>1.305</v>
      </c>
      <c r="U2166" s="0" t="n">
        <v>11.52</v>
      </c>
      <c r="V2166" s="0" t="n">
        <v>12.64</v>
      </c>
      <c r="W2166" s="0" t="n">
        <f aca="false">F2166/100*T2166</f>
        <v>0.381321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82.5094166666667</v>
      </c>
      <c r="AB2166" s="33" t="n">
        <f aca="false">DATE(B2166,1,1)+C2166-1</f>
        <v>36973</v>
      </c>
      <c r="AC2166" s="0" t="n">
        <f aca="false">MONTH(AB2166)</f>
        <v>3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82</v>
      </c>
      <c r="D2167" s="0" t="n">
        <v>1230</v>
      </c>
      <c r="E2167" s="0" t="n">
        <v>11.06</v>
      </c>
      <c r="F2167" s="0" t="n">
        <v>28.72</v>
      </c>
      <c r="G2167" s="0" t="n">
        <v>992.83</v>
      </c>
      <c r="H2167" s="0" t="n">
        <v>0</v>
      </c>
      <c r="I2167" s="0" t="n">
        <v>15.46</v>
      </c>
      <c r="J2167" s="0" t="n">
        <v>5.466</v>
      </c>
      <c r="K2167" s="0" t="n">
        <v>4.812</v>
      </c>
      <c r="L2167" s="0" t="n">
        <v>302.6</v>
      </c>
      <c r="M2167" s="0" t="n">
        <v>28.01</v>
      </c>
      <c r="N2167" s="0" t="n">
        <v>13.24</v>
      </c>
      <c r="O2167" s="0" t="n">
        <v>15.13</v>
      </c>
      <c r="P2167" s="0" t="n">
        <v>13.31</v>
      </c>
      <c r="Q2167" s="0" t="n">
        <v>900</v>
      </c>
      <c r="R2167" s="0" t="n">
        <v>-1.7734</v>
      </c>
      <c r="S2167" s="0" t="n">
        <v>11</v>
      </c>
      <c r="T2167" s="0" t="n">
        <v>1.317</v>
      </c>
      <c r="U2167" s="0" t="n">
        <v>12</v>
      </c>
      <c r="V2167" s="0" t="n">
        <v>12.36</v>
      </c>
      <c r="W2167" s="0" t="n">
        <f aca="false">F2167/100*T2167</f>
        <v>0.3782424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82.5198333333333</v>
      </c>
      <c r="AB2167" s="33" t="n">
        <f aca="false">DATE(B2167,1,1)+C2167-1</f>
        <v>36973</v>
      </c>
      <c r="AC2167" s="0" t="n">
        <f aca="false">MONTH(AB2167)</f>
        <v>3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82</v>
      </c>
      <c r="D2168" s="0" t="n">
        <v>1245</v>
      </c>
      <c r="E2168" s="0" t="n">
        <v>11.64</v>
      </c>
      <c r="F2168" s="0" t="n">
        <v>29.05</v>
      </c>
      <c r="G2168" s="0" t="n">
        <v>992.79</v>
      </c>
      <c r="H2168" s="0" t="n">
        <v>0</v>
      </c>
      <c r="I2168" s="0" t="n">
        <v>9.87</v>
      </c>
      <c r="J2168" s="0" t="n">
        <v>4.051</v>
      </c>
      <c r="K2168" s="0" t="n">
        <v>3.509</v>
      </c>
      <c r="L2168" s="0" t="n">
        <v>302.3</v>
      </c>
      <c r="M2168" s="0" t="n">
        <v>29.63</v>
      </c>
      <c r="N2168" s="0" t="n">
        <v>13.44</v>
      </c>
      <c r="O2168" s="0" t="n">
        <v>15.21</v>
      </c>
      <c r="P2168" s="0" t="n">
        <v>13.32</v>
      </c>
      <c r="Q2168" s="0" t="n">
        <v>900</v>
      </c>
      <c r="R2168" s="0" t="n">
        <v>-1.6966</v>
      </c>
      <c r="S2168" s="0" t="n">
        <v>11</v>
      </c>
      <c r="T2168" s="0" t="n">
        <v>1.369</v>
      </c>
      <c r="U2168" s="0" t="n">
        <v>12.74</v>
      </c>
      <c r="V2168" s="0" t="n">
        <v>12.85</v>
      </c>
      <c r="W2168" s="0" t="n">
        <f aca="false">F2168/100*T2168</f>
        <v>0.3976945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82.53025</v>
      </c>
      <c r="AB2168" s="33" t="n">
        <f aca="false">DATE(B2168,1,1)+C2168-1</f>
        <v>36973</v>
      </c>
      <c r="AC2168" s="0" t="n">
        <f aca="false">MONTH(AB2168)</f>
        <v>3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82</v>
      </c>
      <c r="D2169" s="0" t="n">
        <v>1300</v>
      </c>
      <c r="E2169" s="0" t="n">
        <v>11.92</v>
      </c>
      <c r="F2169" s="0" t="n">
        <v>27.94</v>
      </c>
      <c r="G2169" s="0" t="n">
        <v>992.52</v>
      </c>
      <c r="H2169" s="0" t="n">
        <v>0</v>
      </c>
      <c r="I2169" s="0" t="n">
        <v>10.67</v>
      </c>
      <c r="J2169" s="0" t="n">
        <v>4.908</v>
      </c>
      <c r="K2169" s="0" t="n">
        <v>4.312</v>
      </c>
      <c r="L2169" s="0" t="n">
        <v>291.8</v>
      </c>
      <c r="M2169" s="0" t="n">
        <v>28.24</v>
      </c>
      <c r="N2169" s="0" t="n">
        <v>13.7</v>
      </c>
      <c r="O2169" s="0" t="n">
        <v>15.28</v>
      </c>
      <c r="P2169" s="0" t="n">
        <v>13.31</v>
      </c>
      <c r="Q2169" s="0" t="n">
        <v>900</v>
      </c>
      <c r="R2169" s="0" t="n">
        <v>-1.6208</v>
      </c>
      <c r="S2169" s="0" t="n">
        <v>11</v>
      </c>
      <c r="T2169" s="0" t="n">
        <v>1.395</v>
      </c>
      <c r="U2169" s="0" t="n">
        <v>12.77</v>
      </c>
      <c r="V2169" s="0" t="n">
        <v>12.75</v>
      </c>
      <c r="W2169" s="0" t="n">
        <f aca="false">F2169/100*T2169</f>
        <v>0.389763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82.5406666666667</v>
      </c>
      <c r="AB2169" s="33" t="n">
        <f aca="false">DATE(B2169,1,1)+C2169-1</f>
        <v>36973</v>
      </c>
      <c r="AC2169" s="0" t="n">
        <f aca="false">MONTH(AB2169)</f>
        <v>3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82</v>
      </c>
      <c r="D2170" s="0" t="n">
        <v>1315</v>
      </c>
      <c r="E2170" s="0" t="n">
        <v>12</v>
      </c>
      <c r="F2170" s="0" t="n">
        <v>27.67</v>
      </c>
      <c r="G2170" s="0" t="n">
        <v>992.42</v>
      </c>
      <c r="H2170" s="0" t="n">
        <v>0</v>
      </c>
      <c r="I2170" s="0" t="n">
        <v>10.67</v>
      </c>
      <c r="J2170" s="0" t="n">
        <v>4.799</v>
      </c>
      <c r="K2170" s="0" t="n">
        <v>4.439</v>
      </c>
      <c r="L2170" s="0" t="n">
        <v>282.2</v>
      </c>
      <c r="M2170" s="0" t="n">
        <v>22.19</v>
      </c>
      <c r="N2170" s="0" t="n">
        <v>13.99</v>
      </c>
      <c r="O2170" s="0" t="n">
        <v>15.44</v>
      </c>
      <c r="P2170" s="0" t="n">
        <v>13.1</v>
      </c>
      <c r="Q2170" s="0" t="n">
        <v>900</v>
      </c>
      <c r="R2170" s="0" t="n">
        <v>-1.6738</v>
      </c>
      <c r="S2170" s="0" t="n">
        <v>9</v>
      </c>
      <c r="T2170" s="0" t="n">
        <v>1.401</v>
      </c>
      <c r="U2170" s="0" t="n">
        <v>12.72</v>
      </c>
      <c r="V2170" s="0" t="n">
        <v>12.62</v>
      </c>
      <c r="W2170" s="0" t="n">
        <f aca="false">F2170/100*T2170</f>
        <v>0.3876567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82.5510833333333</v>
      </c>
      <c r="AB2170" s="33" t="n">
        <f aca="false">DATE(B2170,1,1)+C2170-1</f>
        <v>36973</v>
      </c>
      <c r="AC2170" s="0" t="n">
        <f aca="false">MONTH(AB2170)</f>
        <v>3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82</v>
      </c>
      <c r="D2171" s="0" t="n">
        <v>1330</v>
      </c>
      <c r="E2171" s="0" t="n">
        <v>12.2</v>
      </c>
      <c r="F2171" s="0" t="n">
        <v>26.72</v>
      </c>
      <c r="G2171" s="0" t="n">
        <v>992.27</v>
      </c>
      <c r="H2171" s="0" t="n">
        <v>0</v>
      </c>
      <c r="I2171" s="0" t="n">
        <v>12.27</v>
      </c>
      <c r="J2171" s="0" t="n">
        <v>4.739</v>
      </c>
      <c r="K2171" s="0" t="n">
        <v>4.177</v>
      </c>
      <c r="L2171" s="0" t="n">
        <v>302.7</v>
      </c>
      <c r="M2171" s="0" t="n">
        <v>27.89</v>
      </c>
      <c r="N2171" s="0" t="n">
        <v>14.16</v>
      </c>
      <c r="O2171" s="0" t="n">
        <v>15.61</v>
      </c>
      <c r="P2171" s="0" t="n">
        <v>13.04</v>
      </c>
      <c r="Q2171" s="0" t="n">
        <v>900</v>
      </c>
      <c r="R2171" s="0" t="n">
        <v>-1.7056</v>
      </c>
      <c r="S2171" s="0" t="n">
        <v>9</v>
      </c>
      <c r="T2171" s="0" t="n">
        <v>1.42</v>
      </c>
      <c r="U2171" s="0" t="n">
        <v>12.24</v>
      </c>
      <c r="V2171" s="0" t="n">
        <v>12.9</v>
      </c>
      <c r="W2171" s="0" t="n">
        <f aca="false">F2171/100*T2171</f>
        <v>0.379424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82.5615</v>
      </c>
      <c r="AB2171" s="33" t="n">
        <f aca="false">DATE(B2171,1,1)+C2171-1</f>
        <v>36973</v>
      </c>
      <c r="AC2171" s="0" t="n">
        <f aca="false">MONTH(AB2171)</f>
        <v>3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82</v>
      </c>
      <c r="D2172" s="0" t="n">
        <v>1345</v>
      </c>
      <c r="E2172" s="0" t="n">
        <v>12.44</v>
      </c>
      <c r="F2172" s="0" t="n">
        <v>25.88</v>
      </c>
      <c r="G2172" s="0" t="n">
        <v>992.09</v>
      </c>
      <c r="H2172" s="0" t="n">
        <v>0</v>
      </c>
      <c r="I2172" s="0" t="n">
        <v>13.86</v>
      </c>
      <c r="J2172" s="0" t="n">
        <v>5.267</v>
      </c>
      <c r="K2172" s="0" t="n">
        <v>4.53</v>
      </c>
      <c r="L2172" s="0" t="n">
        <v>297</v>
      </c>
      <c r="M2172" s="0" t="n">
        <v>30.29</v>
      </c>
      <c r="N2172" s="0" t="n">
        <v>14.35</v>
      </c>
      <c r="O2172" s="0" t="n">
        <v>15.69</v>
      </c>
      <c r="P2172" s="0" t="n">
        <v>13.15</v>
      </c>
      <c r="Q2172" s="0" t="n">
        <v>900</v>
      </c>
      <c r="R2172" s="0" t="n">
        <v>-1.6924</v>
      </c>
      <c r="S2172" s="0" t="n">
        <v>8</v>
      </c>
      <c r="T2172" s="0" t="n">
        <v>1.443</v>
      </c>
      <c r="U2172" s="0" t="n">
        <v>12.47</v>
      </c>
      <c r="V2172" s="0" t="n">
        <v>12.97</v>
      </c>
      <c r="W2172" s="0" t="n">
        <f aca="false">F2172/100*T2172</f>
        <v>0.3734484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82.5719166666667</v>
      </c>
      <c r="AB2172" s="33" t="n">
        <f aca="false">DATE(B2172,1,1)+C2172-1</f>
        <v>36973</v>
      </c>
      <c r="AC2172" s="0" t="n">
        <f aca="false">MONTH(AB2172)</f>
        <v>3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82</v>
      </c>
      <c r="D2173" s="0" t="n">
        <v>1400</v>
      </c>
      <c r="E2173" s="0" t="n">
        <v>12.55</v>
      </c>
      <c r="F2173" s="0" t="n">
        <v>25.59</v>
      </c>
      <c r="G2173" s="0" t="n">
        <v>991.98</v>
      </c>
      <c r="H2173" s="0" t="n">
        <v>0</v>
      </c>
      <c r="I2173" s="0" t="n">
        <v>10.67</v>
      </c>
      <c r="J2173" s="0" t="n">
        <v>4.823</v>
      </c>
      <c r="K2173" s="0" t="n">
        <v>4.35</v>
      </c>
      <c r="L2173" s="0" t="n">
        <v>291.4</v>
      </c>
      <c r="M2173" s="0" t="n">
        <v>25.38</v>
      </c>
      <c r="N2173" s="0" t="n">
        <v>14.58</v>
      </c>
      <c r="O2173" s="0" t="n">
        <v>15.79</v>
      </c>
      <c r="P2173" s="0" t="n">
        <v>13.21</v>
      </c>
      <c r="Q2173" s="0" t="n">
        <v>900</v>
      </c>
      <c r="R2173" s="0"/>
      <c r="T2173" s="0" t="n">
        <v>1.453</v>
      </c>
      <c r="U2173" s="0" t="n">
        <v>12.15</v>
      </c>
      <c r="V2173" s="0" t="n">
        <v>13.05</v>
      </c>
      <c r="W2173" s="0" t="n">
        <f aca="false">F2173/100*T2173</f>
        <v>0.3718227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82.5823333333333</v>
      </c>
      <c r="AB2173" s="33" t="n">
        <f aca="false">DATE(B2173,1,1)+C2173-1</f>
        <v>36973</v>
      </c>
      <c r="AC2173" s="0" t="n">
        <f aca="false">MONTH(AB2173)</f>
        <v>3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82</v>
      </c>
      <c r="D2174" s="0" t="n">
        <v>1415</v>
      </c>
      <c r="E2174" s="0" t="n">
        <v>12.2</v>
      </c>
      <c r="F2174" s="0" t="n">
        <v>26.69</v>
      </c>
      <c r="G2174" s="0" t="n">
        <v>991.86</v>
      </c>
      <c r="H2174" s="0" t="n">
        <v>0</v>
      </c>
      <c r="I2174" s="0" t="n">
        <v>10.67</v>
      </c>
      <c r="J2174" s="0" t="n">
        <v>4.631</v>
      </c>
      <c r="K2174" s="0" t="n">
        <v>4.099</v>
      </c>
      <c r="L2174" s="0" t="n">
        <v>301.4</v>
      </c>
      <c r="M2174" s="0" t="n">
        <v>27.46</v>
      </c>
      <c r="N2174" s="0" t="n">
        <v>14.75</v>
      </c>
      <c r="O2174" s="0" t="n">
        <v>15.97</v>
      </c>
      <c r="P2174" s="0" t="n">
        <v>13.06</v>
      </c>
      <c r="Q2174" s="0" t="n">
        <v>900</v>
      </c>
      <c r="R2174" s="0" t="n">
        <v>-1.6135</v>
      </c>
      <c r="S2174" s="0" t="n">
        <v>21</v>
      </c>
      <c r="T2174" s="0" t="n">
        <v>1.42</v>
      </c>
      <c r="U2174" s="0" t="n">
        <v>11.85</v>
      </c>
      <c r="V2174" s="0" t="n">
        <v>12.55</v>
      </c>
      <c r="W2174" s="0" t="n">
        <f aca="false">F2174/100*T2174</f>
        <v>0.378998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82.59275</v>
      </c>
      <c r="AB2174" s="33" t="n">
        <f aca="false">DATE(B2174,1,1)+C2174-1</f>
        <v>36973</v>
      </c>
      <c r="AC2174" s="0" t="n">
        <f aca="false">MONTH(AB2174)</f>
        <v>3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82</v>
      </c>
      <c r="D2175" s="0" t="n">
        <v>1430</v>
      </c>
      <c r="E2175" s="0" t="n">
        <v>12.99</v>
      </c>
      <c r="F2175" s="0" t="n">
        <v>24.9</v>
      </c>
      <c r="G2175" s="0" t="n">
        <v>991.68</v>
      </c>
      <c r="H2175" s="0" t="n">
        <v>0</v>
      </c>
      <c r="I2175" s="0" t="n">
        <v>10.67</v>
      </c>
      <c r="J2175" s="0" t="n">
        <v>4.448</v>
      </c>
      <c r="K2175" s="0" t="n">
        <v>3.857</v>
      </c>
      <c r="L2175" s="0" t="n">
        <v>294.9</v>
      </c>
      <c r="M2175" s="0" t="n">
        <v>29.52</v>
      </c>
      <c r="N2175" s="0" t="n">
        <v>14.81</v>
      </c>
      <c r="O2175" s="0" t="n">
        <v>16.1</v>
      </c>
      <c r="P2175" s="0" t="n">
        <v>13.21</v>
      </c>
      <c r="Q2175" s="0" t="n">
        <v>900</v>
      </c>
      <c r="R2175" s="0" t="n">
        <v>-1.5975</v>
      </c>
      <c r="S2175" s="0" t="n">
        <v>11</v>
      </c>
      <c r="T2175" s="0" t="n">
        <v>1.496</v>
      </c>
      <c r="U2175" s="0" t="n">
        <v>12.58</v>
      </c>
      <c r="V2175" s="0" t="n">
        <v>13.48</v>
      </c>
      <c r="W2175" s="0" t="n">
        <f aca="false">F2175/100*T2175</f>
        <v>0.372504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82.6031666666667</v>
      </c>
      <c r="AB2175" s="33" t="n">
        <f aca="false">DATE(B2175,1,1)+C2175-1</f>
        <v>36973</v>
      </c>
      <c r="AC2175" s="0" t="n">
        <f aca="false">MONTH(AB2175)</f>
        <v>3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82</v>
      </c>
      <c r="D2176" s="0" t="n">
        <v>1445</v>
      </c>
      <c r="E2176" s="0" t="n">
        <v>12.68</v>
      </c>
      <c r="F2176" s="0" t="n">
        <v>23.61</v>
      </c>
      <c r="G2176" s="0" t="n">
        <v>991.53</v>
      </c>
      <c r="H2176" s="0" t="n">
        <v>0</v>
      </c>
      <c r="I2176" s="0" t="n">
        <v>12.27</v>
      </c>
      <c r="J2176" s="0" t="n">
        <v>4.743</v>
      </c>
      <c r="K2176" s="0" t="n">
        <v>4.189</v>
      </c>
      <c r="L2176" s="0" t="n">
        <v>302.5</v>
      </c>
      <c r="M2176" s="0" t="n">
        <v>27.68</v>
      </c>
      <c r="N2176" s="0" t="n">
        <v>15</v>
      </c>
      <c r="O2176" s="0" t="n">
        <v>16.13</v>
      </c>
      <c r="P2176" s="0" t="n">
        <v>13.05</v>
      </c>
      <c r="Q2176" s="0" t="n">
        <v>900</v>
      </c>
      <c r="R2176" s="0" t="n">
        <v>-1.6727</v>
      </c>
      <c r="S2176" s="0" t="n">
        <v>11</v>
      </c>
      <c r="T2176" s="0" t="n">
        <v>1.466</v>
      </c>
      <c r="U2176" s="0" t="n">
        <v>12.16</v>
      </c>
      <c r="V2176" s="0" t="n">
        <v>13.12</v>
      </c>
      <c r="W2176" s="0" t="n">
        <f aca="false">F2176/100*T2176</f>
        <v>0.346122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82.6135833333333</v>
      </c>
      <c r="AB2176" s="33" t="n">
        <f aca="false">DATE(B2176,1,1)+C2176-1</f>
        <v>36973</v>
      </c>
      <c r="AC2176" s="0" t="n">
        <f aca="false">MONTH(AB2176)</f>
        <v>3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82</v>
      </c>
      <c r="D2177" s="0" t="n">
        <v>1500</v>
      </c>
      <c r="E2177" s="0" t="n">
        <v>12.57</v>
      </c>
      <c r="F2177" s="0" t="n">
        <v>23.04</v>
      </c>
      <c r="G2177" s="0" t="n">
        <v>991.51</v>
      </c>
      <c r="H2177" s="0" t="n">
        <v>0</v>
      </c>
      <c r="I2177" s="0" t="n">
        <v>9.07</v>
      </c>
      <c r="J2177" s="0" t="n">
        <v>4.198</v>
      </c>
      <c r="K2177" s="0" t="n">
        <v>3.614</v>
      </c>
      <c r="L2177" s="0" t="n">
        <v>304.1</v>
      </c>
      <c r="M2177" s="0" t="n">
        <v>30.22</v>
      </c>
      <c r="N2177" s="0" t="n">
        <v>15.09</v>
      </c>
      <c r="O2177" s="0" t="n">
        <v>16.23</v>
      </c>
      <c r="P2177" s="0" t="n">
        <v>12.9</v>
      </c>
      <c r="Q2177" s="0" t="n">
        <v>900</v>
      </c>
      <c r="R2177" s="0" t="n">
        <v>-1.5776</v>
      </c>
      <c r="S2177" s="0" t="n">
        <v>10</v>
      </c>
      <c r="T2177" s="0" t="n">
        <v>1.455</v>
      </c>
      <c r="U2177" s="0" t="n">
        <v>11.9</v>
      </c>
      <c r="V2177" s="0" t="n">
        <v>12.9</v>
      </c>
      <c r="W2177" s="0" t="n">
        <f aca="false">F2177/100*T2177</f>
        <v>0.335232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82.624</v>
      </c>
      <c r="AB2177" s="33" t="n">
        <f aca="false">DATE(B2177,1,1)+C2177-1</f>
        <v>36973</v>
      </c>
      <c r="AC2177" s="0" t="n">
        <f aca="false">MONTH(AB2177)</f>
        <v>3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82</v>
      </c>
      <c r="D2178" s="0" t="n">
        <v>1515</v>
      </c>
      <c r="E2178" s="0" t="n">
        <v>13.5</v>
      </c>
      <c r="F2178" s="0" t="n">
        <v>21.21</v>
      </c>
      <c r="G2178" s="0" t="n">
        <v>991.44</v>
      </c>
      <c r="H2178" s="0" t="n">
        <v>0</v>
      </c>
      <c r="I2178" s="0" t="n">
        <v>11.47</v>
      </c>
      <c r="J2178" s="0" t="n">
        <v>4.444</v>
      </c>
      <c r="K2178" s="0" t="n">
        <v>3.866</v>
      </c>
      <c r="L2178" s="0" t="n">
        <v>310.8</v>
      </c>
      <c r="M2178" s="0" t="n">
        <v>29.21</v>
      </c>
      <c r="N2178" s="0" t="n">
        <v>15.13</v>
      </c>
      <c r="O2178" s="0" t="n">
        <v>16.42</v>
      </c>
      <c r="P2178" s="0" t="n">
        <v>13.01</v>
      </c>
      <c r="Q2178" s="0" t="n">
        <v>900</v>
      </c>
      <c r="R2178" s="0" t="n">
        <v>-1.632</v>
      </c>
      <c r="S2178" s="0" t="n">
        <v>10</v>
      </c>
      <c r="T2178" s="0" t="n">
        <v>1.546</v>
      </c>
      <c r="U2178" s="0" t="n">
        <v>12.98</v>
      </c>
      <c r="V2178" s="0" t="n">
        <v>14.34</v>
      </c>
      <c r="W2178" s="0" t="n">
        <f aca="false">F2178/100*T2178</f>
        <v>0.3279066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82.6344166666667</v>
      </c>
      <c r="AB2178" s="33" t="n">
        <f aca="false">DATE(B2178,1,1)+C2178-1</f>
        <v>36973</v>
      </c>
      <c r="AC2178" s="0" t="n">
        <f aca="false">MONTH(AB2178)</f>
        <v>3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82</v>
      </c>
      <c r="D2179" s="0" t="n">
        <v>1530</v>
      </c>
      <c r="E2179" s="0" t="n">
        <v>13.8</v>
      </c>
      <c r="F2179" s="0" t="n">
        <v>20.04</v>
      </c>
      <c r="G2179" s="0" t="n">
        <v>991.42</v>
      </c>
      <c r="H2179" s="0" t="n">
        <v>0</v>
      </c>
      <c r="I2179" s="0" t="n">
        <v>10.67</v>
      </c>
      <c r="J2179" s="0" t="n">
        <v>4.425</v>
      </c>
      <c r="K2179" s="0" t="n">
        <v>3.847</v>
      </c>
      <c r="L2179" s="0" t="n">
        <v>293.2</v>
      </c>
      <c r="M2179" s="0" t="n">
        <v>29.29</v>
      </c>
      <c r="N2179" s="0" t="n">
        <v>15.52</v>
      </c>
      <c r="O2179" s="0" t="n">
        <v>16.44</v>
      </c>
      <c r="P2179" s="0" t="n">
        <v>13.03</v>
      </c>
      <c r="Q2179" s="0" t="n">
        <v>900</v>
      </c>
      <c r="R2179" s="0" t="n">
        <v>-1.646</v>
      </c>
      <c r="S2179" s="0" t="n">
        <v>11</v>
      </c>
      <c r="T2179" s="0" t="n">
        <v>1.577</v>
      </c>
      <c r="U2179" s="0" t="n">
        <v>13.95</v>
      </c>
      <c r="V2179" s="0" t="n">
        <v>14.68</v>
      </c>
      <c r="W2179" s="0" t="n">
        <f aca="false">F2179/100*T2179</f>
        <v>0.3160308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82.6448333333333</v>
      </c>
      <c r="AB2179" s="33" t="n">
        <f aca="false">DATE(B2179,1,1)+C2179-1</f>
        <v>36973</v>
      </c>
      <c r="AC2179" s="0" t="n">
        <f aca="false">MONTH(AB2179)</f>
        <v>3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82</v>
      </c>
      <c r="D2180" s="0" t="n">
        <v>1545</v>
      </c>
      <c r="E2180" s="0" t="n">
        <v>13.27</v>
      </c>
      <c r="F2180" s="0" t="n">
        <v>18.35</v>
      </c>
      <c r="G2180" s="0" t="n">
        <v>991.44</v>
      </c>
      <c r="H2180" s="0" t="n">
        <v>0</v>
      </c>
      <c r="I2180" s="0" t="n">
        <v>16.26</v>
      </c>
      <c r="J2180" s="0" t="n">
        <v>5.068</v>
      </c>
      <c r="K2180" s="0" t="n">
        <v>4.434</v>
      </c>
      <c r="L2180" s="0" t="n">
        <v>299.3</v>
      </c>
      <c r="M2180" s="0" t="n">
        <v>28.64</v>
      </c>
      <c r="N2180" s="0" t="n">
        <v>16.05</v>
      </c>
      <c r="O2180" s="0" t="n">
        <v>16.35</v>
      </c>
      <c r="P2180" s="0" t="n">
        <v>13.07</v>
      </c>
      <c r="Q2180" s="0" t="n">
        <v>900</v>
      </c>
      <c r="R2180" s="0" t="n">
        <v>-1.5727</v>
      </c>
      <c r="S2180" s="0" t="n">
        <v>11</v>
      </c>
      <c r="T2180" s="0" t="n">
        <v>1.524</v>
      </c>
      <c r="U2180" s="0" t="n">
        <v>13.43</v>
      </c>
      <c r="V2180" s="0" t="n">
        <v>13.81</v>
      </c>
      <c r="W2180" s="0" t="n">
        <f aca="false">F2180/100*T2180</f>
        <v>0.279654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82.65525</v>
      </c>
      <c r="AB2180" s="33" t="n">
        <f aca="false">DATE(B2180,1,1)+C2180-1</f>
        <v>36973</v>
      </c>
      <c r="AC2180" s="0" t="n">
        <f aca="false">MONTH(AB2180)</f>
        <v>3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82</v>
      </c>
      <c r="D2181" s="0" t="n">
        <v>1600</v>
      </c>
      <c r="E2181" s="0" t="n">
        <v>13.26</v>
      </c>
      <c r="F2181" s="0" t="n">
        <v>18.11</v>
      </c>
      <c r="G2181" s="0" t="n">
        <v>991.59</v>
      </c>
      <c r="H2181" s="0" t="n">
        <v>0</v>
      </c>
      <c r="I2181" s="0" t="n">
        <v>10.67</v>
      </c>
      <c r="J2181" s="0" t="n">
        <v>5.486</v>
      </c>
      <c r="K2181" s="0" t="n">
        <v>4.896</v>
      </c>
      <c r="L2181" s="0" t="n">
        <v>295.6</v>
      </c>
      <c r="M2181" s="0" t="n">
        <v>26.57</v>
      </c>
      <c r="N2181" s="0" t="n">
        <v>16.25</v>
      </c>
      <c r="O2181" s="0" t="n">
        <v>16.52</v>
      </c>
      <c r="P2181" s="0" t="n">
        <v>13.07</v>
      </c>
      <c r="Q2181" s="0" t="n">
        <v>900</v>
      </c>
      <c r="R2181" s="0" t="n">
        <v>-1.6284</v>
      </c>
      <c r="S2181" s="0" t="n">
        <v>8</v>
      </c>
      <c r="T2181" s="0" t="n">
        <v>1.522</v>
      </c>
      <c r="U2181" s="0" t="n">
        <v>14.2</v>
      </c>
      <c r="V2181" s="0" t="n">
        <v>13.97</v>
      </c>
      <c r="W2181" s="0" t="n">
        <f aca="false">F2181/100*T2181</f>
        <v>0.2756342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82.6656666666667</v>
      </c>
      <c r="AB2181" s="33" t="n">
        <f aca="false">DATE(B2181,1,1)+C2181-1</f>
        <v>36973</v>
      </c>
      <c r="AC2181" s="0" t="n">
        <f aca="false">MONTH(AB2181)</f>
        <v>3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82</v>
      </c>
      <c r="D2182" s="0" t="n">
        <v>1615</v>
      </c>
      <c r="E2182" s="0" t="n">
        <v>12.79</v>
      </c>
      <c r="F2182" s="0" t="n">
        <v>18.37</v>
      </c>
      <c r="G2182" s="0" t="n">
        <v>991.54</v>
      </c>
      <c r="H2182" s="0" t="n">
        <v>0</v>
      </c>
      <c r="I2182" s="0" t="n">
        <v>10.67</v>
      </c>
      <c r="J2182" s="0" t="n">
        <v>4.693</v>
      </c>
      <c r="K2182" s="0" t="n">
        <v>4.157</v>
      </c>
      <c r="L2182" s="0" t="n">
        <v>293.8</v>
      </c>
      <c r="M2182" s="0" t="n">
        <v>27.39</v>
      </c>
      <c r="N2182" s="0" t="n">
        <v>16.25</v>
      </c>
      <c r="O2182" s="0" t="n">
        <v>16.41</v>
      </c>
      <c r="P2182" s="0" t="n">
        <v>13.03</v>
      </c>
      <c r="Q2182" s="0" t="n">
        <v>900</v>
      </c>
      <c r="R2182" s="0" t="n">
        <v>-1.5736</v>
      </c>
      <c r="S2182" s="0" t="n">
        <v>11</v>
      </c>
      <c r="T2182" s="0" t="n">
        <v>1.477</v>
      </c>
      <c r="U2182" s="0" t="n">
        <v>12.97</v>
      </c>
      <c r="V2182" s="0" t="n">
        <v>13.18</v>
      </c>
      <c r="W2182" s="0" t="n">
        <f aca="false">F2182/100*T2182</f>
        <v>0.2713249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82.6760833333333</v>
      </c>
      <c r="AB2182" s="33" t="n">
        <f aca="false">DATE(B2182,1,1)+C2182-1</f>
        <v>36973</v>
      </c>
      <c r="AC2182" s="0" t="n">
        <f aca="false">MONTH(AB2182)</f>
        <v>3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82</v>
      </c>
      <c r="D2183" s="0" t="n">
        <v>1630</v>
      </c>
      <c r="E2183" s="0" t="n">
        <v>12.54</v>
      </c>
      <c r="F2183" s="0" t="n">
        <v>18.66</v>
      </c>
      <c r="G2183" s="0" t="n">
        <v>991.71</v>
      </c>
      <c r="H2183" s="0" t="n">
        <v>0</v>
      </c>
      <c r="I2183" s="0" t="n">
        <v>13.07</v>
      </c>
      <c r="J2183" s="0" t="n">
        <v>4.746</v>
      </c>
      <c r="K2183" s="0" t="n">
        <v>4.204</v>
      </c>
      <c r="L2183" s="0" t="n">
        <v>306</v>
      </c>
      <c r="M2183" s="0" t="n">
        <v>27.37</v>
      </c>
      <c r="N2183" s="0" t="n">
        <v>15.96</v>
      </c>
      <c r="O2183" s="0" t="n">
        <v>16.62</v>
      </c>
      <c r="P2183" s="0" t="n">
        <v>12.92</v>
      </c>
      <c r="Q2183" s="0" t="n">
        <v>900</v>
      </c>
      <c r="R2183" s="0" t="n">
        <v>-1.5763</v>
      </c>
      <c r="S2183" s="0" t="n">
        <v>11</v>
      </c>
      <c r="T2183" s="0" t="n">
        <v>1.453</v>
      </c>
      <c r="U2183" s="0" t="n">
        <v>12.79</v>
      </c>
      <c r="V2183" s="0" t="n">
        <v>12.88</v>
      </c>
      <c r="W2183" s="0" t="n">
        <f aca="false">F2183/100*T2183</f>
        <v>0.2711298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82.6865</v>
      </c>
      <c r="AB2183" s="33" t="n">
        <f aca="false">DATE(B2183,1,1)+C2183-1</f>
        <v>36973</v>
      </c>
      <c r="AC2183" s="0" t="n">
        <f aca="false">MONTH(AB2183)</f>
        <v>3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82</v>
      </c>
      <c r="D2184" s="0" t="n">
        <v>1645</v>
      </c>
      <c r="E2184" s="0" t="n">
        <v>12.82</v>
      </c>
      <c r="F2184" s="0" t="n">
        <v>18.23</v>
      </c>
      <c r="G2184" s="0" t="n">
        <v>991.8</v>
      </c>
      <c r="H2184" s="0" t="n">
        <v>0</v>
      </c>
      <c r="I2184" s="0" t="n">
        <v>13.07</v>
      </c>
      <c r="J2184" s="0" t="n">
        <v>5.452</v>
      </c>
      <c r="K2184" s="0" t="n">
        <v>4.872</v>
      </c>
      <c r="L2184" s="0" t="n">
        <v>304.1</v>
      </c>
      <c r="M2184" s="0" t="n">
        <v>26.4</v>
      </c>
      <c r="N2184" s="0" t="n">
        <v>15.48</v>
      </c>
      <c r="O2184" s="0" t="n">
        <v>16.68</v>
      </c>
      <c r="P2184" s="0" t="n">
        <v>12.86</v>
      </c>
      <c r="Q2184" s="0" t="n">
        <v>900</v>
      </c>
      <c r="R2184" s="0" t="n">
        <v>-1.6481</v>
      </c>
      <c r="S2184" s="0" t="n">
        <v>11</v>
      </c>
      <c r="T2184" s="0" t="n">
        <v>1.479</v>
      </c>
      <c r="U2184" s="0" t="n">
        <v>13.34</v>
      </c>
      <c r="V2184" s="0" t="n">
        <v>13.33</v>
      </c>
      <c r="W2184" s="0" t="n">
        <f aca="false">F2184/100*T2184</f>
        <v>0.2696217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82.6969166666667</v>
      </c>
      <c r="AB2184" s="33" t="n">
        <f aca="false">DATE(B2184,1,1)+C2184-1</f>
        <v>36973</v>
      </c>
      <c r="AC2184" s="0" t="n">
        <f aca="false">MONTH(AB2184)</f>
        <v>3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82</v>
      </c>
      <c r="D2185" s="0" t="n">
        <v>1700</v>
      </c>
      <c r="E2185" s="0" t="n">
        <v>13.44</v>
      </c>
      <c r="F2185" s="0" t="n">
        <v>18.75</v>
      </c>
      <c r="G2185" s="0" t="n">
        <v>992</v>
      </c>
      <c r="H2185" s="0" t="n">
        <v>0</v>
      </c>
      <c r="I2185" s="0" t="n">
        <v>10.67</v>
      </c>
      <c r="J2185" s="0" t="n">
        <v>4.563</v>
      </c>
      <c r="K2185" s="0" t="n">
        <v>4.02</v>
      </c>
      <c r="L2185" s="0" t="n">
        <v>289.5</v>
      </c>
      <c r="M2185" s="0" t="n">
        <v>27.93</v>
      </c>
      <c r="N2185" s="0" t="n">
        <v>15.28</v>
      </c>
      <c r="O2185" s="0" t="n">
        <v>16.56</v>
      </c>
      <c r="P2185" s="0" t="n">
        <v>13.05</v>
      </c>
      <c r="Q2185" s="0" t="n">
        <v>900</v>
      </c>
      <c r="R2185" s="0" t="n">
        <v>-1.6337</v>
      </c>
      <c r="S2185" s="0" t="n">
        <v>10</v>
      </c>
      <c r="T2185" s="0" t="n">
        <v>1.541</v>
      </c>
      <c r="U2185" s="0" t="n">
        <v>14.4</v>
      </c>
      <c r="V2185" s="0" t="n">
        <v>14.25</v>
      </c>
      <c r="W2185" s="0" t="n">
        <f aca="false">F2185/100*T2185</f>
        <v>0.2889375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82.7073333333333</v>
      </c>
      <c r="AB2185" s="33" t="n">
        <f aca="false">DATE(B2185,1,1)+C2185-1</f>
        <v>36973</v>
      </c>
      <c r="AC2185" s="0" t="n">
        <f aca="false">MONTH(AB2185)</f>
        <v>3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82</v>
      </c>
      <c r="D2186" s="0" t="n">
        <v>1715</v>
      </c>
      <c r="E2186" s="0" t="n">
        <v>12.86</v>
      </c>
      <c r="F2186" s="0" t="n">
        <v>18.49</v>
      </c>
      <c r="G2186" s="0" t="n">
        <v>992.16</v>
      </c>
      <c r="H2186" s="0" t="n">
        <v>0</v>
      </c>
      <c r="I2186" s="0" t="n">
        <v>13.07</v>
      </c>
      <c r="J2186" s="0" t="n">
        <v>4.747</v>
      </c>
      <c r="K2186" s="0" t="n">
        <v>4.216</v>
      </c>
      <c r="L2186" s="0" t="n">
        <v>293</v>
      </c>
      <c r="M2186" s="0" t="n">
        <v>27.1</v>
      </c>
      <c r="N2186" s="0" t="n">
        <v>15.45</v>
      </c>
      <c r="O2186" s="0" t="n">
        <v>16.49</v>
      </c>
      <c r="P2186" s="0" t="n">
        <v>13</v>
      </c>
      <c r="Q2186" s="0" t="n">
        <v>900</v>
      </c>
      <c r="R2186" s="0" t="n">
        <v>-1.6153</v>
      </c>
      <c r="S2186" s="0" t="n">
        <v>9</v>
      </c>
      <c r="T2186" s="0" t="n">
        <v>1.483</v>
      </c>
      <c r="U2186" s="0" t="n">
        <v>13.25</v>
      </c>
      <c r="V2186" s="0" t="n">
        <v>13.34</v>
      </c>
      <c r="W2186" s="0" t="n">
        <f aca="false">F2186/100*T2186</f>
        <v>0.2742067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82.71775</v>
      </c>
      <c r="AB2186" s="33" t="n">
        <f aca="false">DATE(B2186,1,1)+C2186-1</f>
        <v>36973</v>
      </c>
      <c r="AC2186" s="0" t="n">
        <f aca="false">MONTH(AB2186)</f>
        <v>3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82</v>
      </c>
      <c r="D2187" s="0" t="n">
        <v>1730</v>
      </c>
      <c r="E2187" s="0" t="n">
        <v>12.2</v>
      </c>
      <c r="F2187" s="0" t="n">
        <v>19.19</v>
      </c>
      <c r="G2187" s="0" t="n">
        <v>992.43</v>
      </c>
      <c r="H2187" s="0" t="n">
        <v>0</v>
      </c>
      <c r="I2187" s="0" t="n">
        <v>9.87</v>
      </c>
      <c r="J2187" s="0" t="n">
        <v>3.615</v>
      </c>
      <c r="K2187" s="0" t="n">
        <v>2.867</v>
      </c>
      <c r="L2187" s="0" t="n">
        <v>311.8</v>
      </c>
      <c r="M2187" s="0" t="n">
        <v>36.83</v>
      </c>
      <c r="N2187" s="0" t="n">
        <v>15.41</v>
      </c>
      <c r="O2187" s="0" t="n">
        <v>16.62</v>
      </c>
      <c r="P2187" s="0" t="n">
        <v>12.85</v>
      </c>
      <c r="Q2187" s="0" t="n">
        <v>900</v>
      </c>
      <c r="R2187" s="0" t="n">
        <v>-1.5473</v>
      </c>
      <c r="S2187" s="0" t="n">
        <v>11</v>
      </c>
      <c r="T2187" s="0" t="n">
        <v>1.42</v>
      </c>
      <c r="U2187" s="0" t="n">
        <v>11.99</v>
      </c>
      <c r="V2187" s="0" t="n">
        <v>12.4</v>
      </c>
      <c r="W2187" s="0" t="n">
        <f aca="false">F2187/100*T2187</f>
        <v>0.272498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82.7281666666667</v>
      </c>
      <c r="AB2187" s="33" t="n">
        <f aca="false">DATE(B2187,1,1)+C2187-1</f>
        <v>36973</v>
      </c>
      <c r="AC2187" s="0" t="n">
        <f aca="false">MONTH(AB2187)</f>
        <v>3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82</v>
      </c>
      <c r="D2188" s="0" t="n">
        <v>1745</v>
      </c>
      <c r="E2188" s="0" t="n">
        <v>11.96</v>
      </c>
      <c r="F2188" s="0" t="n">
        <v>20.41</v>
      </c>
      <c r="G2188" s="0" t="n">
        <v>992.83</v>
      </c>
      <c r="H2188" s="0" t="n">
        <v>0</v>
      </c>
      <c r="I2188" s="0" t="n">
        <v>6.673</v>
      </c>
      <c r="J2188" s="0" t="n">
        <v>3.045</v>
      </c>
      <c r="K2188" s="0" t="n">
        <v>2.547</v>
      </c>
      <c r="L2188" s="0" t="n">
        <v>303</v>
      </c>
      <c r="M2188" s="0" t="n">
        <v>32.39</v>
      </c>
      <c r="N2188" s="0" t="n">
        <v>14.93</v>
      </c>
      <c r="O2188" s="0" t="n">
        <v>16.8</v>
      </c>
      <c r="P2188" s="0" t="n">
        <v>12.73</v>
      </c>
      <c r="Q2188" s="0" t="n">
        <v>900</v>
      </c>
      <c r="R2188" s="0"/>
      <c r="T2188" s="0" t="n">
        <v>1.398</v>
      </c>
      <c r="U2188" s="0" t="n">
        <v>11.99</v>
      </c>
      <c r="V2188" s="0" t="n">
        <v>12.19</v>
      </c>
      <c r="W2188" s="0" t="n">
        <f aca="false">F2188/100*T2188</f>
        <v>0.2853318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82.7385833333333</v>
      </c>
      <c r="AB2188" s="33" t="n">
        <f aca="false">DATE(B2188,1,1)+C2188-1</f>
        <v>36973</v>
      </c>
      <c r="AC2188" s="0" t="n">
        <f aca="false">MONTH(AB2188)</f>
        <v>3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82</v>
      </c>
      <c r="D2189" s="0" t="n">
        <v>1800</v>
      </c>
      <c r="E2189" s="0" t="n">
        <v>12.14</v>
      </c>
      <c r="F2189" s="0" t="n">
        <v>19.92</v>
      </c>
      <c r="G2189" s="0" t="n">
        <v>993.11</v>
      </c>
      <c r="H2189" s="0" t="n">
        <v>0</v>
      </c>
      <c r="I2189" s="0" t="n">
        <v>9.07</v>
      </c>
      <c r="J2189" s="0" t="n">
        <v>3.79</v>
      </c>
      <c r="K2189" s="0" t="n">
        <v>3.285</v>
      </c>
      <c r="L2189" s="0" t="n">
        <v>295.2</v>
      </c>
      <c r="M2189" s="0" t="n">
        <v>29.58</v>
      </c>
      <c r="N2189" s="0" t="n">
        <v>14.39</v>
      </c>
      <c r="O2189" s="0" t="n">
        <v>16.74</v>
      </c>
      <c r="P2189" s="0" t="n">
        <v>12.92</v>
      </c>
      <c r="Q2189" s="0" t="n">
        <v>900</v>
      </c>
      <c r="R2189" s="0"/>
      <c r="T2189" s="0" t="n">
        <v>1.414</v>
      </c>
      <c r="U2189" s="0" t="n">
        <v>12.22</v>
      </c>
      <c r="V2189" s="0" t="n">
        <v>12.51</v>
      </c>
      <c r="W2189" s="0" t="n">
        <f aca="false">F2189/100*T2189</f>
        <v>0.2816688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82.749</v>
      </c>
      <c r="AB2189" s="33" t="n">
        <f aca="false">DATE(B2189,1,1)+C2189-1</f>
        <v>36973</v>
      </c>
      <c r="AC2189" s="0" t="n">
        <f aca="false">MONTH(AB2189)</f>
        <v>3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82</v>
      </c>
      <c r="D2190" s="0" t="n">
        <v>1815</v>
      </c>
      <c r="E2190" s="0" t="n">
        <v>11.85</v>
      </c>
      <c r="F2190" s="0" t="n">
        <v>20.43</v>
      </c>
      <c r="G2190" s="0" t="n">
        <v>993.42</v>
      </c>
      <c r="H2190" s="0" t="n">
        <v>0</v>
      </c>
      <c r="I2190" s="0" t="n">
        <v>9.07</v>
      </c>
      <c r="J2190" s="0" t="n">
        <v>4.297</v>
      </c>
      <c r="K2190" s="0" t="n">
        <v>3.682</v>
      </c>
      <c r="L2190" s="0" t="n">
        <v>304.9</v>
      </c>
      <c r="M2190" s="0" t="n">
        <v>30.62</v>
      </c>
      <c r="N2190" s="0" t="n">
        <v>14.08</v>
      </c>
      <c r="O2190" s="0" t="n">
        <v>16.68</v>
      </c>
      <c r="P2190" s="0" t="n">
        <v>12.83</v>
      </c>
      <c r="Q2190" s="0" t="n">
        <v>900</v>
      </c>
      <c r="R2190" s="0" t="n">
        <v>-1.6612</v>
      </c>
      <c r="S2190" s="0" t="n">
        <v>25</v>
      </c>
      <c r="T2190" s="0" t="n">
        <v>1.388</v>
      </c>
      <c r="U2190" s="0" t="n">
        <v>11.81</v>
      </c>
      <c r="V2190" s="0" t="n">
        <v>12.07</v>
      </c>
      <c r="W2190" s="0" t="n">
        <f aca="false">F2190/100*T2190</f>
        <v>0.283568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82.7594166666667</v>
      </c>
      <c r="AB2190" s="33" t="n">
        <f aca="false">DATE(B2190,1,1)+C2190-1</f>
        <v>36973</v>
      </c>
      <c r="AC2190" s="0" t="n">
        <f aca="false">MONTH(AB2190)</f>
        <v>3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82</v>
      </c>
      <c r="D2191" s="0" t="n">
        <v>1830</v>
      </c>
      <c r="E2191" s="0" t="n">
        <v>11.7</v>
      </c>
      <c r="F2191" s="0" t="n">
        <v>20.94</v>
      </c>
      <c r="G2191" s="0" t="n">
        <v>993.75</v>
      </c>
      <c r="H2191" s="0" t="n">
        <v>0</v>
      </c>
      <c r="I2191" s="0" t="n">
        <v>9.07</v>
      </c>
      <c r="J2191" s="0" t="n">
        <v>3.666</v>
      </c>
      <c r="K2191" s="0" t="n">
        <v>3.09</v>
      </c>
      <c r="L2191" s="0" t="n">
        <v>310.9</v>
      </c>
      <c r="M2191" s="0" t="n">
        <v>32.12</v>
      </c>
      <c r="N2191" s="0" t="n">
        <v>13.8</v>
      </c>
      <c r="O2191" s="0" t="n">
        <v>16.72</v>
      </c>
      <c r="P2191" s="0" t="n">
        <v>12.73</v>
      </c>
      <c r="Q2191" s="0" t="n">
        <v>900</v>
      </c>
      <c r="R2191" s="0" t="n">
        <v>-1.575</v>
      </c>
      <c r="S2191" s="0" t="n">
        <v>10</v>
      </c>
      <c r="T2191" s="0" t="n">
        <v>1.374</v>
      </c>
      <c r="U2191" s="0" t="n">
        <v>11.74</v>
      </c>
      <c r="V2191" s="0" t="n">
        <v>12.01</v>
      </c>
      <c r="W2191" s="0" t="n">
        <f aca="false">F2191/100*T2191</f>
        <v>0.2877156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82.7698333333333</v>
      </c>
      <c r="AB2191" s="33" t="n">
        <f aca="false">DATE(B2191,1,1)+C2191-1</f>
        <v>36973</v>
      </c>
      <c r="AC2191" s="0" t="n">
        <f aca="false">MONTH(AB2191)</f>
        <v>3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82</v>
      </c>
      <c r="D2192" s="0" t="n">
        <v>1845</v>
      </c>
      <c r="E2192" s="0" t="n">
        <v>11.49</v>
      </c>
      <c r="F2192" s="0" t="n">
        <v>21.67</v>
      </c>
      <c r="G2192" s="0" t="n">
        <v>993.97</v>
      </c>
      <c r="H2192" s="0" t="n">
        <v>0</v>
      </c>
      <c r="I2192" s="0" t="n">
        <v>9.07</v>
      </c>
      <c r="J2192" s="0" t="n">
        <v>3.976</v>
      </c>
      <c r="K2192" s="0" t="n">
        <v>3.434</v>
      </c>
      <c r="L2192" s="0" t="n">
        <v>301.9</v>
      </c>
      <c r="M2192" s="0" t="n">
        <v>29.91</v>
      </c>
      <c r="N2192" s="0" t="n">
        <v>13.53</v>
      </c>
      <c r="O2192" s="0" t="n">
        <v>16.74</v>
      </c>
      <c r="P2192" s="0" t="n">
        <v>12.71</v>
      </c>
      <c r="Q2192" s="0" t="n">
        <v>900</v>
      </c>
      <c r="R2192" s="0" t="n">
        <v>-1.5728</v>
      </c>
      <c r="S2192" s="0" t="n">
        <v>11</v>
      </c>
      <c r="T2192" s="0" t="n">
        <v>1.355</v>
      </c>
      <c r="U2192" s="0" t="n">
        <v>11.47</v>
      </c>
      <c r="V2192" s="0" t="n">
        <v>11.79</v>
      </c>
      <c r="W2192" s="0" t="n">
        <f aca="false">F2192/100*T2192</f>
        <v>0.2936285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82.78025</v>
      </c>
      <c r="AB2192" s="33" t="n">
        <f aca="false">DATE(B2192,1,1)+C2192-1</f>
        <v>36973</v>
      </c>
      <c r="AC2192" s="0" t="n">
        <f aca="false">MONTH(AB2192)</f>
        <v>3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82</v>
      </c>
      <c r="D2193" s="0" t="n">
        <v>1900</v>
      </c>
      <c r="E2193" s="0" t="n">
        <v>11.1</v>
      </c>
      <c r="F2193" s="0" t="n">
        <v>22.22</v>
      </c>
      <c r="G2193" s="0" t="n">
        <v>994.19</v>
      </c>
      <c r="H2193" s="0" t="n">
        <v>0</v>
      </c>
      <c r="I2193" s="0" t="n">
        <v>9.87</v>
      </c>
      <c r="J2193" s="0" t="n">
        <v>3.817</v>
      </c>
      <c r="K2193" s="0" t="n">
        <v>3.38</v>
      </c>
      <c r="L2193" s="0" t="n">
        <v>293.8</v>
      </c>
      <c r="M2193" s="0" t="n">
        <v>27.41</v>
      </c>
      <c r="N2193" s="0" t="n">
        <v>13.25</v>
      </c>
      <c r="O2193" s="0" t="n">
        <v>16.72</v>
      </c>
      <c r="P2193" s="0" t="n">
        <v>12.65</v>
      </c>
      <c r="Q2193" s="0" t="n">
        <v>900</v>
      </c>
      <c r="R2193" s="0" t="n">
        <v>-1.5723</v>
      </c>
      <c r="S2193" s="0" t="n">
        <v>11</v>
      </c>
      <c r="T2193" s="0" t="n">
        <v>1.32</v>
      </c>
      <c r="U2193" s="0" t="n">
        <v>10.78</v>
      </c>
      <c r="V2193" s="0" t="n">
        <v>11.03</v>
      </c>
      <c r="W2193" s="0" t="n">
        <f aca="false">F2193/100*T2193</f>
        <v>0.293304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82.7906666666667</v>
      </c>
      <c r="AB2193" s="33" t="n">
        <f aca="false">DATE(B2193,1,1)+C2193-1</f>
        <v>36973</v>
      </c>
      <c r="AC2193" s="0" t="n">
        <f aca="false">MONTH(AB2193)</f>
        <v>3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82</v>
      </c>
      <c r="D2194" s="0" t="n">
        <v>1915</v>
      </c>
      <c r="E2194" s="0" t="n">
        <v>10.65</v>
      </c>
      <c r="F2194" s="0" t="n">
        <v>23.75</v>
      </c>
      <c r="G2194" s="0" t="n">
        <v>994.48</v>
      </c>
      <c r="H2194" s="0" t="n">
        <v>0</v>
      </c>
      <c r="I2194" s="0" t="n">
        <v>9.07</v>
      </c>
      <c r="J2194" s="0" t="n">
        <v>3.161</v>
      </c>
      <c r="K2194" s="0" t="n">
        <v>2.598</v>
      </c>
      <c r="L2194" s="0" t="n">
        <v>315.1</v>
      </c>
      <c r="M2194" s="0" t="n">
        <v>34.18</v>
      </c>
      <c r="N2194" s="0" t="n">
        <v>12.8</v>
      </c>
      <c r="O2194" s="0" t="n">
        <v>16.74</v>
      </c>
      <c r="P2194" s="0" t="n">
        <v>12.61</v>
      </c>
      <c r="Q2194" s="0" t="n">
        <v>900</v>
      </c>
      <c r="R2194" s="0"/>
      <c r="T2194" s="0" t="n">
        <v>1.282</v>
      </c>
      <c r="U2194" s="0" t="n">
        <v>10.18</v>
      </c>
      <c r="V2194" s="0" t="n">
        <v>10.39</v>
      </c>
      <c r="W2194" s="0" t="n">
        <f aca="false">F2194/100*T2194</f>
        <v>0.304475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82.8010833333333</v>
      </c>
      <c r="AB2194" s="33" t="n">
        <f aca="false">DATE(B2194,1,1)+C2194-1</f>
        <v>36973</v>
      </c>
      <c r="AC2194" s="0" t="n">
        <f aca="false">MONTH(AB2194)</f>
        <v>3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82</v>
      </c>
      <c r="D2195" s="0" t="n">
        <v>1930</v>
      </c>
      <c r="E2195" s="0" t="n">
        <v>10.33</v>
      </c>
      <c r="F2195" s="0" t="n">
        <v>24.78</v>
      </c>
      <c r="G2195" s="0" t="n">
        <v>994.75</v>
      </c>
      <c r="H2195" s="0" t="n">
        <v>0</v>
      </c>
      <c r="I2195" s="0" t="n">
        <v>7.47</v>
      </c>
      <c r="J2195" s="0" t="n">
        <v>3.036</v>
      </c>
      <c r="K2195" s="0" t="n">
        <v>2.321</v>
      </c>
      <c r="L2195" s="0" t="n">
        <v>318.6</v>
      </c>
      <c r="M2195" s="0" t="n">
        <v>38.85</v>
      </c>
      <c r="N2195" s="0" t="n">
        <v>12.21</v>
      </c>
      <c r="O2195" s="0" t="n">
        <v>16.77</v>
      </c>
      <c r="P2195" s="0" t="n">
        <v>12.6</v>
      </c>
      <c r="Q2195" s="0" t="n">
        <v>900</v>
      </c>
      <c r="R2195" s="0" t="n">
        <v>-1.5804</v>
      </c>
      <c r="S2195" s="0" t="n">
        <v>19</v>
      </c>
      <c r="T2195" s="0" t="n">
        <v>1.255</v>
      </c>
      <c r="U2195" s="0" t="n">
        <v>9.82</v>
      </c>
      <c r="V2195" s="0" t="n">
        <v>10.02</v>
      </c>
      <c r="W2195" s="0" t="n">
        <f aca="false">F2195/100*T2195</f>
        <v>0.310989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82.8115</v>
      </c>
      <c r="AB2195" s="33" t="n">
        <f aca="false">DATE(B2195,1,1)+C2195-1</f>
        <v>36973</v>
      </c>
      <c r="AC2195" s="0" t="n">
        <f aca="false">MONTH(AB2195)</f>
        <v>3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82</v>
      </c>
      <c r="D2196" s="0" t="n">
        <v>1945</v>
      </c>
      <c r="E2196" s="0" t="n">
        <v>10.01</v>
      </c>
      <c r="F2196" s="0" t="n">
        <v>25.63</v>
      </c>
      <c r="G2196" s="0" t="n">
        <v>995.03</v>
      </c>
      <c r="H2196" s="0" t="n">
        <v>0</v>
      </c>
      <c r="I2196" s="0" t="n">
        <v>5.075</v>
      </c>
      <c r="J2196" s="0" t="n">
        <v>2.113</v>
      </c>
      <c r="K2196" s="0" t="n">
        <v>1.826</v>
      </c>
      <c r="L2196" s="0" t="n">
        <v>288.4</v>
      </c>
      <c r="M2196" s="0" t="n">
        <v>29.46</v>
      </c>
      <c r="N2196" s="0" t="n">
        <v>11.6</v>
      </c>
      <c r="O2196" s="0" t="n">
        <v>16.75</v>
      </c>
      <c r="P2196" s="0" t="n">
        <v>12.58</v>
      </c>
      <c r="Q2196" s="0" t="n">
        <v>900</v>
      </c>
      <c r="R2196" s="0" t="n">
        <v>-1.5492</v>
      </c>
      <c r="S2196" s="0" t="n">
        <v>11</v>
      </c>
      <c r="T2196" s="0" t="n">
        <v>1.228</v>
      </c>
      <c r="U2196" s="0" t="n">
        <v>9.36</v>
      </c>
      <c r="V2196" s="0" t="n">
        <v>9.64</v>
      </c>
      <c r="W2196" s="0" t="n">
        <f aca="false">F2196/100*T2196</f>
        <v>0.3147364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82.8219166666667</v>
      </c>
      <c r="AB2196" s="33" t="n">
        <f aca="false">DATE(B2196,1,1)+C2196-1</f>
        <v>36973</v>
      </c>
      <c r="AC2196" s="0" t="n">
        <f aca="false">MONTH(AB2196)</f>
        <v>3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82</v>
      </c>
      <c r="D2197" s="0" t="n">
        <v>2000</v>
      </c>
      <c r="E2197" s="0" t="n">
        <v>9.87</v>
      </c>
      <c r="F2197" s="0" t="n">
        <v>25.91</v>
      </c>
      <c r="G2197" s="0" t="n">
        <v>995.22</v>
      </c>
      <c r="H2197" s="0" t="n">
        <v>0</v>
      </c>
      <c r="I2197" s="0" t="n">
        <v>6.673</v>
      </c>
      <c r="J2197" s="0" t="n">
        <v>2.339</v>
      </c>
      <c r="K2197" s="0" t="n">
        <v>1.956</v>
      </c>
      <c r="L2197" s="0" t="n">
        <v>277.9</v>
      </c>
      <c r="M2197" s="0" t="n">
        <v>32.56</v>
      </c>
      <c r="N2197" s="0" t="n">
        <v>11.03</v>
      </c>
      <c r="O2197" s="0" t="n">
        <v>16.76</v>
      </c>
      <c r="P2197" s="0" t="n">
        <v>12.57</v>
      </c>
      <c r="Q2197" s="0" t="n">
        <v>900</v>
      </c>
      <c r="R2197" s="0"/>
      <c r="T2197" s="0" t="n">
        <v>1.216</v>
      </c>
      <c r="U2197" s="0" t="n">
        <v>9.32</v>
      </c>
      <c r="V2197" s="0" t="n">
        <v>9.56</v>
      </c>
      <c r="W2197" s="0" t="n">
        <f aca="false">F2197/100*T2197</f>
        <v>0.3150656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82.8323333333333</v>
      </c>
      <c r="AB2197" s="33" t="n">
        <f aca="false">DATE(B2197,1,1)+C2197-1</f>
        <v>36973</v>
      </c>
      <c r="AC2197" s="0" t="n">
        <f aca="false">MONTH(AB2197)</f>
        <v>3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82</v>
      </c>
      <c r="D2198" s="0" t="n">
        <v>2015</v>
      </c>
      <c r="E2198" s="0" t="n">
        <v>9.77</v>
      </c>
      <c r="F2198" s="0" t="n">
        <v>25.28</v>
      </c>
      <c r="G2198" s="0" t="n">
        <v>995.48</v>
      </c>
      <c r="H2198" s="0" t="n">
        <v>0</v>
      </c>
      <c r="I2198" s="0" t="n">
        <v>6.673</v>
      </c>
      <c r="J2198" s="0" t="n">
        <v>2.96</v>
      </c>
      <c r="K2198" s="0" t="n">
        <v>2.597</v>
      </c>
      <c r="L2198" s="0" t="n">
        <v>292.2</v>
      </c>
      <c r="M2198" s="0" t="n">
        <v>28.34</v>
      </c>
      <c r="N2198" s="0" t="n">
        <v>10.55</v>
      </c>
      <c r="O2198" s="0" t="n">
        <v>16.74</v>
      </c>
      <c r="P2198" s="0" t="n">
        <v>12.56</v>
      </c>
      <c r="Q2198" s="0" t="n">
        <v>900</v>
      </c>
      <c r="R2198" s="0" t="n">
        <v>-1.5501</v>
      </c>
      <c r="S2198" s="0" t="n">
        <v>21</v>
      </c>
      <c r="T2198" s="0" t="n">
        <v>1.209</v>
      </c>
      <c r="U2198" s="0" t="n">
        <v>9.26</v>
      </c>
      <c r="V2198" s="0" t="n">
        <v>9.45</v>
      </c>
      <c r="W2198" s="0" t="n">
        <f aca="false">F2198/100*T2198</f>
        <v>0.3056352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82.84275</v>
      </c>
      <c r="AB2198" s="33" t="n">
        <f aca="false">DATE(B2198,1,1)+C2198-1</f>
        <v>36973</v>
      </c>
      <c r="AC2198" s="0" t="n">
        <f aca="false">MONTH(AB2198)</f>
        <v>3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82</v>
      </c>
      <c r="D2199" s="0" t="n">
        <v>2030</v>
      </c>
      <c r="E2199" s="0" t="n">
        <v>9.68</v>
      </c>
      <c r="F2199" s="0" t="n">
        <v>25</v>
      </c>
      <c r="G2199" s="0" t="n">
        <v>995.7</v>
      </c>
      <c r="H2199" s="0" t="n">
        <v>0</v>
      </c>
      <c r="I2199" s="0" t="n">
        <v>8.27</v>
      </c>
      <c r="J2199" s="0" t="n">
        <v>2.499</v>
      </c>
      <c r="K2199" s="0" t="n">
        <v>2.311</v>
      </c>
      <c r="L2199" s="0" t="n">
        <v>273.6</v>
      </c>
      <c r="M2199" s="0" t="n">
        <v>21.97</v>
      </c>
      <c r="N2199" s="0" t="n">
        <v>10.21</v>
      </c>
      <c r="O2199" s="0" t="n">
        <v>16.69</v>
      </c>
      <c r="P2199" s="0" t="n">
        <v>12.55</v>
      </c>
      <c r="Q2199" s="0" t="n">
        <v>900</v>
      </c>
      <c r="R2199" s="0" t="n">
        <v>-1.5229</v>
      </c>
      <c r="S2199" s="0" t="n">
        <v>11</v>
      </c>
      <c r="T2199" s="0" t="n">
        <v>1.201</v>
      </c>
      <c r="U2199" s="0" t="n">
        <v>9.09</v>
      </c>
      <c r="V2199" s="0" t="n">
        <v>9.39</v>
      </c>
      <c r="W2199" s="0" t="n">
        <f aca="false">F2199/100*T2199</f>
        <v>0.30025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82.8531666666667</v>
      </c>
      <c r="AB2199" s="33" t="n">
        <f aca="false">DATE(B2199,1,1)+C2199-1</f>
        <v>36973</v>
      </c>
      <c r="AC2199" s="0" t="n">
        <f aca="false">MONTH(AB2199)</f>
        <v>3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82</v>
      </c>
      <c r="D2200" s="0" t="n">
        <v>2045</v>
      </c>
      <c r="E2200" s="0" t="n">
        <v>9.54</v>
      </c>
      <c r="F2200" s="0" t="n">
        <v>25.19</v>
      </c>
      <c r="G2200" s="0" t="n">
        <v>995.84</v>
      </c>
      <c r="H2200" s="0" t="n">
        <v>0</v>
      </c>
      <c r="I2200" s="0" t="n">
        <v>5.874</v>
      </c>
      <c r="J2200" s="0" t="n">
        <v>1.942</v>
      </c>
      <c r="K2200" s="0" t="n">
        <v>1.655</v>
      </c>
      <c r="L2200" s="0" t="n">
        <v>281.1</v>
      </c>
      <c r="M2200" s="0" t="n">
        <v>30.44</v>
      </c>
      <c r="N2200" s="0" t="n">
        <v>9.96</v>
      </c>
      <c r="O2200" s="0" t="n">
        <v>16.64</v>
      </c>
      <c r="P2200" s="0" t="n">
        <v>12.54</v>
      </c>
      <c r="Q2200" s="0" t="n">
        <v>900</v>
      </c>
      <c r="R2200" s="0" t="n">
        <v>-1.5483</v>
      </c>
      <c r="S2200" s="0" t="n">
        <v>11</v>
      </c>
      <c r="T2200" s="0" t="n">
        <v>1.19</v>
      </c>
      <c r="U2200" s="0" t="n">
        <v>8.93</v>
      </c>
      <c r="V2200" s="0" t="n">
        <v>9.17</v>
      </c>
      <c r="W2200" s="0" t="n">
        <f aca="false">F2200/100*T2200</f>
        <v>0.299761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82.8635833333333</v>
      </c>
      <c r="AB2200" s="33" t="n">
        <f aca="false">DATE(B2200,1,1)+C2200-1</f>
        <v>36973</v>
      </c>
      <c r="AC2200" s="0" t="n">
        <f aca="false">MONTH(AB2200)</f>
        <v>3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82</v>
      </c>
      <c r="D2201" s="0" t="n">
        <v>2100</v>
      </c>
      <c r="E2201" s="0" t="n">
        <v>9.38</v>
      </c>
      <c r="F2201" s="0" t="n">
        <v>26.18</v>
      </c>
      <c r="G2201" s="0" t="n">
        <v>996</v>
      </c>
      <c r="H2201" s="0" t="n">
        <v>0</v>
      </c>
      <c r="I2201" s="0" t="n">
        <v>5.075</v>
      </c>
      <c r="J2201" s="0" t="n">
        <v>2.06</v>
      </c>
      <c r="K2201" s="0" t="n">
        <v>1.88</v>
      </c>
      <c r="L2201" s="0" t="n">
        <v>275.9</v>
      </c>
      <c r="M2201" s="0" t="n">
        <v>23.69</v>
      </c>
      <c r="N2201" s="0" t="n">
        <v>9.69</v>
      </c>
      <c r="O2201" s="0" t="n">
        <v>16.63</v>
      </c>
      <c r="P2201" s="0" t="n">
        <v>12.53</v>
      </c>
      <c r="Q2201" s="0" t="n">
        <v>900</v>
      </c>
      <c r="R2201" s="0" t="n">
        <v>-1.5483</v>
      </c>
      <c r="S2201" s="0" t="n">
        <v>11</v>
      </c>
      <c r="T2201" s="0" t="n">
        <v>1.177</v>
      </c>
      <c r="U2201" s="0" t="n">
        <v>8.71</v>
      </c>
      <c r="V2201" s="0" t="n">
        <v>9</v>
      </c>
      <c r="W2201" s="0" t="n">
        <f aca="false">F2201/100*T2201</f>
        <v>0.3081386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82.874</v>
      </c>
      <c r="AB2201" s="33" t="n">
        <f aca="false">DATE(B2201,1,1)+C2201-1</f>
        <v>36973</v>
      </c>
      <c r="AC2201" s="0" t="n">
        <f aca="false">MONTH(AB2201)</f>
        <v>3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82</v>
      </c>
      <c r="D2202" s="0" t="n">
        <v>2115</v>
      </c>
      <c r="E2202" s="0" t="n">
        <v>9.2</v>
      </c>
      <c r="F2202" s="0" t="n">
        <v>26.95</v>
      </c>
      <c r="G2202" s="0" t="n">
        <v>996.29</v>
      </c>
      <c r="H2202" s="0" t="n">
        <v>0</v>
      </c>
      <c r="I2202" s="0" t="n">
        <v>5.874</v>
      </c>
      <c r="J2202" s="0" t="n">
        <v>2.34</v>
      </c>
      <c r="K2202" s="0" t="n">
        <v>2.234</v>
      </c>
      <c r="L2202" s="0" t="n">
        <v>272.8</v>
      </c>
      <c r="M2202" s="0" t="n">
        <v>17.27</v>
      </c>
      <c r="N2202" s="0" t="n">
        <v>9.47</v>
      </c>
      <c r="O2202" s="0" t="n">
        <v>16.59</v>
      </c>
      <c r="P2202" s="0" t="n">
        <v>12.52</v>
      </c>
      <c r="Q2202" s="0" t="n">
        <v>900</v>
      </c>
      <c r="R2202" s="0" t="n">
        <v>-1.5474</v>
      </c>
      <c r="S2202" s="0" t="n">
        <v>11</v>
      </c>
      <c r="T2202" s="0" t="n">
        <v>1.163</v>
      </c>
      <c r="U2202" s="0" t="n">
        <v>8.76</v>
      </c>
      <c r="V2202" s="0" t="n">
        <v>8.9</v>
      </c>
      <c r="W2202" s="0" t="n">
        <f aca="false">F2202/100*T2202</f>
        <v>0.3134285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82.8844166666667</v>
      </c>
      <c r="AB2202" s="33" t="n">
        <f aca="false">DATE(B2202,1,1)+C2202-1</f>
        <v>36973</v>
      </c>
      <c r="AC2202" s="0" t="n">
        <f aca="false">MONTH(AB2202)</f>
        <v>3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82</v>
      </c>
      <c r="D2203" s="0" t="n">
        <v>2130</v>
      </c>
      <c r="E2203" s="0" t="n">
        <v>9.2</v>
      </c>
      <c r="F2203" s="0" t="n">
        <v>27.01</v>
      </c>
      <c r="G2203" s="0" t="n">
        <v>996.41</v>
      </c>
      <c r="H2203" s="0" t="n">
        <v>0</v>
      </c>
      <c r="I2203" s="0" t="n">
        <v>4.276</v>
      </c>
      <c r="J2203" s="0" t="n">
        <v>2.288</v>
      </c>
      <c r="K2203" s="0" t="n">
        <v>2.037</v>
      </c>
      <c r="L2203" s="0" t="n">
        <v>297.2</v>
      </c>
      <c r="M2203" s="0" t="n">
        <v>26.81</v>
      </c>
      <c r="N2203" s="0" t="n">
        <v>9.32</v>
      </c>
      <c r="O2203" s="0" t="n">
        <v>16.55</v>
      </c>
      <c r="P2203" s="0" t="n">
        <v>12.52</v>
      </c>
      <c r="Q2203" s="0" t="n">
        <v>900</v>
      </c>
      <c r="R2203" s="0" t="n">
        <v>-1.5236</v>
      </c>
      <c r="S2203" s="0" t="n">
        <v>11</v>
      </c>
      <c r="T2203" s="0" t="n">
        <v>1.163</v>
      </c>
      <c r="U2203" s="0" t="n">
        <v>8.67</v>
      </c>
      <c r="V2203" s="0" t="n">
        <v>8.83</v>
      </c>
      <c r="W2203" s="0" t="n">
        <f aca="false">F2203/100*T2203</f>
        <v>0.3141263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82.8948333333333</v>
      </c>
      <c r="AB2203" s="33" t="n">
        <f aca="false">DATE(B2203,1,1)+C2203-1</f>
        <v>36973</v>
      </c>
      <c r="AC2203" s="0" t="n">
        <f aca="false">MONTH(AB2203)</f>
        <v>3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82</v>
      </c>
      <c r="D2204" s="0" t="n">
        <v>2145</v>
      </c>
      <c r="E2204" s="0" t="n">
        <v>8.97</v>
      </c>
      <c r="F2204" s="0" t="n">
        <v>27.54</v>
      </c>
      <c r="G2204" s="0" t="n">
        <v>996.42</v>
      </c>
      <c r="H2204" s="0" t="n">
        <v>0</v>
      </c>
      <c r="I2204" s="0" t="n">
        <v>4.276</v>
      </c>
      <c r="J2204" s="0" t="n">
        <v>1.783</v>
      </c>
      <c r="K2204" s="0" t="n">
        <v>1.607</v>
      </c>
      <c r="L2204" s="0" t="n">
        <v>275.1</v>
      </c>
      <c r="M2204" s="0" t="n">
        <v>25.26</v>
      </c>
      <c r="N2204" s="0" t="n">
        <v>9.21</v>
      </c>
      <c r="O2204" s="0" t="n">
        <v>16.51</v>
      </c>
      <c r="P2204" s="0" t="n">
        <v>12.51</v>
      </c>
      <c r="Q2204" s="0" t="n">
        <v>900</v>
      </c>
      <c r="R2204" s="0"/>
      <c r="T2204" s="0" t="n">
        <v>1.145</v>
      </c>
      <c r="U2204" s="0" t="n">
        <v>8.31</v>
      </c>
      <c r="V2204" s="0" t="n">
        <v>8.53</v>
      </c>
      <c r="W2204" s="0" t="n">
        <f aca="false">F2204/100*T2204</f>
        <v>0.315333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82.90525</v>
      </c>
      <c r="AB2204" s="33" t="n">
        <f aca="false">DATE(B2204,1,1)+C2204-1</f>
        <v>36973</v>
      </c>
      <c r="AC2204" s="0" t="n">
        <f aca="false">MONTH(AB2204)</f>
        <v>3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82</v>
      </c>
      <c r="D2205" s="0" t="n">
        <v>2200</v>
      </c>
      <c r="E2205" s="0" t="n">
        <v>8.79</v>
      </c>
      <c r="F2205" s="0" t="n">
        <v>28.5</v>
      </c>
      <c r="G2205" s="0" t="n">
        <v>996.53</v>
      </c>
      <c r="H2205" s="0" t="n">
        <v>0</v>
      </c>
      <c r="I2205" s="0" t="n">
        <v>4.276</v>
      </c>
      <c r="J2205" s="0" t="n">
        <v>2.265</v>
      </c>
      <c r="K2205" s="0" t="n">
        <v>2.132</v>
      </c>
      <c r="L2205" s="0" t="n">
        <v>268.9</v>
      </c>
      <c r="M2205" s="0" t="n">
        <v>19.64</v>
      </c>
      <c r="N2205" s="0" t="n">
        <v>9.02</v>
      </c>
      <c r="O2205" s="0" t="n">
        <v>16.51</v>
      </c>
      <c r="P2205" s="0" t="n">
        <v>12.5</v>
      </c>
      <c r="Q2205" s="0" t="n">
        <v>900</v>
      </c>
      <c r="R2205" s="0" t="n">
        <v>-1.5699</v>
      </c>
      <c r="S2205" s="0" t="n">
        <v>18</v>
      </c>
      <c r="T2205" s="0" t="n">
        <v>1.131</v>
      </c>
      <c r="U2205" s="0" t="n">
        <v>8.25</v>
      </c>
      <c r="V2205" s="0" t="n">
        <v>8.49</v>
      </c>
      <c r="W2205" s="0" t="n">
        <f aca="false">F2205/100*T2205</f>
        <v>0.322335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82.9156666666667</v>
      </c>
      <c r="AB2205" s="33" t="n">
        <f aca="false">DATE(B2205,1,1)+C2205-1</f>
        <v>36973</v>
      </c>
      <c r="AC2205" s="0" t="n">
        <f aca="false">MONTH(AB2205)</f>
        <v>3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82</v>
      </c>
      <c r="D2206" s="0" t="n">
        <v>2215</v>
      </c>
      <c r="E2206" s="0" t="n">
        <v>8.69</v>
      </c>
      <c r="F2206" s="0" t="n">
        <v>29.12</v>
      </c>
      <c r="G2206" s="0" t="n">
        <v>996.66</v>
      </c>
      <c r="H2206" s="0" t="n">
        <v>0</v>
      </c>
      <c r="I2206" s="0" t="n">
        <v>4.276</v>
      </c>
      <c r="J2206" s="0" t="n">
        <v>2.304</v>
      </c>
      <c r="K2206" s="0" t="n">
        <v>2.196</v>
      </c>
      <c r="L2206" s="0" t="n">
        <v>277.6</v>
      </c>
      <c r="M2206" s="0" t="n">
        <v>17.56</v>
      </c>
      <c r="N2206" s="0" t="n">
        <v>8.82</v>
      </c>
      <c r="O2206" s="0" t="n">
        <v>16.51</v>
      </c>
      <c r="P2206" s="0" t="n">
        <v>12.5</v>
      </c>
      <c r="Q2206" s="0" t="n">
        <v>900</v>
      </c>
      <c r="R2206" s="0" t="n">
        <v>-1.619</v>
      </c>
      <c r="S2206" s="0" t="n">
        <v>11</v>
      </c>
      <c r="T2206" s="0" t="n">
        <v>1.124</v>
      </c>
      <c r="U2206" s="0" t="n">
        <v>8.15</v>
      </c>
      <c r="V2206" s="0" t="n">
        <v>8.38</v>
      </c>
      <c r="W2206" s="0" t="n">
        <f aca="false">F2206/100*T2206</f>
        <v>0.3273088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82.9260833333333</v>
      </c>
      <c r="AB2206" s="33" t="n">
        <f aca="false">DATE(B2206,1,1)+C2206-1</f>
        <v>36973</v>
      </c>
      <c r="AC2206" s="0" t="n">
        <f aca="false">MONTH(AB2206)</f>
        <v>3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82</v>
      </c>
      <c r="D2207" s="0" t="n">
        <v>2230</v>
      </c>
      <c r="E2207" s="0" t="n">
        <v>8.53</v>
      </c>
      <c r="F2207" s="0" t="n">
        <v>30.01</v>
      </c>
      <c r="G2207" s="0" t="n">
        <v>996.76</v>
      </c>
      <c r="H2207" s="0" t="n">
        <v>0</v>
      </c>
      <c r="I2207" s="0" t="n">
        <v>3.477</v>
      </c>
      <c r="J2207" s="0" t="n">
        <v>2.058</v>
      </c>
      <c r="K2207" s="0" t="n">
        <v>1.945</v>
      </c>
      <c r="L2207" s="0" t="n">
        <v>284.6</v>
      </c>
      <c r="M2207" s="0" t="n">
        <v>18.96</v>
      </c>
      <c r="N2207" s="0" t="n">
        <v>8.67</v>
      </c>
      <c r="O2207" s="0" t="n">
        <v>16.45</v>
      </c>
      <c r="P2207" s="0" t="n">
        <v>12.49</v>
      </c>
      <c r="Q2207" s="0" t="n">
        <v>900</v>
      </c>
      <c r="R2207" s="0" t="n">
        <v>-1.5259</v>
      </c>
      <c r="S2207" s="0" t="n">
        <v>9</v>
      </c>
      <c r="T2207" s="0" t="n">
        <v>1.112</v>
      </c>
      <c r="U2207" s="0" t="n">
        <v>7.88</v>
      </c>
      <c r="V2207" s="0" t="n">
        <v>8.12</v>
      </c>
      <c r="W2207" s="0" t="n">
        <f aca="false">F2207/100*T2207</f>
        <v>0.3337112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82.9365</v>
      </c>
      <c r="AB2207" s="33" t="n">
        <f aca="false">DATE(B2207,1,1)+C2207-1</f>
        <v>36973</v>
      </c>
      <c r="AC2207" s="0" t="n">
        <f aca="false">MONTH(AB2207)</f>
        <v>3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82</v>
      </c>
      <c r="D2208" s="0" t="n">
        <v>2245</v>
      </c>
      <c r="E2208" s="0" t="n">
        <v>8.33</v>
      </c>
      <c r="F2208" s="0" t="n">
        <v>30.78</v>
      </c>
      <c r="G2208" s="0" t="n">
        <v>996.85</v>
      </c>
      <c r="H2208" s="0" t="n">
        <v>0</v>
      </c>
      <c r="I2208" s="0" t="n">
        <v>6.673</v>
      </c>
      <c r="J2208" s="0" t="n">
        <v>1.963</v>
      </c>
      <c r="K2208" s="0" t="n">
        <v>1.772</v>
      </c>
      <c r="L2208" s="0" t="n">
        <v>282.8</v>
      </c>
      <c r="M2208" s="0" t="n">
        <v>24.38</v>
      </c>
      <c r="N2208" s="0" t="n">
        <v>8.51</v>
      </c>
      <c r="O2208" s="0" t="n">
        <v>16.44</v>
      </c>
      <c r="P2208" s="0" t="n">
        <v>12.48</v>
      </c>
      <c r="Q2208" s="0" t="n">
        <v>900</v>
      </c>
      <c r="R2208" s="0" t="n">
        <v>-1.5715</v>
      </c>
      <c r="S2208" s="0" t="n">
        <v>11</v>
      </c>
      <c r="T2208" s="0" t="n">
        <v>1.096</v>
      </c>
      <c r="U2208" s="0" t="n">
        <v>7.63</v>
      </c>
      <c r="V2208" s="0" t="n">
        <v>7.95</v>
      </c>
      <c r="W2208" s="0" t="n">
        <f aca="false">F2208/100*T2208</f>
        <v>0.3373488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82.9469166666667</v>
      </c>
      <c r="AB2208" s="33" t="n">
        <f aca="false">DATE(B2208,1,1)+C2208-1</f>
        <v>36973</v>
      </c>
      <c r="AC2208" s="0" t="n">
        <f aca="false">MONTH(AB2208)</f>
        <v>3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82</v>
      </c>
      <c r="D2209" s="0" t="n">
        <v>2300</v>
      </c>
      <c r="E2209" s="0" t="n">
        <v>7.17</v>
      </c>
      <c r="F2209" s="0" t="n">
        <v>33.79</v>
      </c>
      <c r="G2209" s="0" t="n">
        <v>996.87</v>
      </c>
      <c r="H2209" s="0" t="n">
        <v>0</v>
      </c>
      <c r="I2209" s="0" t="n">
        <v>2.678</v>
      </c>
      <c r="J2209" s="0" t="n">
        <v>0.746</v>
      </c>
      <c r="K2209" s="0" t="n">
        <v>0.469</v>
      </c>
      <c r="L2209" s="0" t="n">
        <v>272.8</v>
      </c>
      <c r="M2209" s="0" t="n">
        <v>39.28</v>
      </c>
      <c r="N2209" s="0" t="n">
        <v>8.3</v>
      </c>
      <c r="O2209" s="0" t="n">
        <v>16.38</v>
      </c>
      <c r="P2209" s="0" t="n">
        <v>12.48</v>
      </c>
      <c r="Q2209" s="0" t="n">
        <v>900</v>
      </c>
      <c r="R2209" s="0" t="n">
        <v>-1.6474</v>
      </c>
      <c r="S2209" s="0" t="n">
        <v>11</v>
      </c>
      <c r="T2209" s="0" t="n">
        <v>1.013</v>
      </c>
      <c r="U2209" s="0" t="n">
        <v>6.243</v>
      </c>
      <c r="V2209" s="0" t="n">
        <v>6.675</v>
      </c>
      <c r="W2209" s="0" t="n">
        <f aca="false">F2209/100*T2209</f>
        <v>0.3422927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82.9573333333333</v>
      </c>
      <c r="AB2209" s="33" t="n">
        <f aca="false">DATE(B2209,1,1)+C2209-1</f>
        <v>36973</v>
      </c>
      <c r="AC2209" s="0" t="n">
        <f aca="false">MONTH(AB2209)</f>
        <v>3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82</v>
      </c>
      <c r="D2210" s="0" t="n">
        <v>2315</v>
      </c>
      <c r="E2210" s="0" t="n">
        <v>6.86</v>
      </c>
      <c r="F2210" s="0" t="n">
        <v>34.39</v>
      </c>
      <c r="G2210" s="0" t="n">
        <v>996.95</v>
      </c>
      <c r="H2210" s="0" t="n">
        <v>0</v>
      </c>
      <c r="I2210" s="0" t="n">
        <v>3.477</v>
      </c>
      <c r="J2210" s="0" t="n">
        <v>1.214</v>
      </c>
      <c r="K2210" s="0" t="n">
        <v>0.948</v>
      </c>
      <c r="L2210" s="0" t="n">
        <v>267.8</v>
      </c>
      <c r="M2210" s="0" t="n">
        <v>36</v>
      </c>
      <c r="N2210" s="0" t="n">
        <v>7.88</v>
      </c>
      <c r="O2210" s="0" t="n">
        <v>16.41</v>
      </c>
      <c r="P2210" s="0" t="n">
        <v>12.48</v>
      </c>
      <c r="Q2210" s="0" t="n">
        <v>900</v>
      </c>
      <c r="R2210" s="0" t="n">
        <v>-1.7434</v>
      </c>
      <c r="S2210" s="0" t="n">
        <v>11</v>
      </c>
      <c r="T2210" s="0" t="n">
        <v>0.992</v>
      </c>
      <c r="U2210" s="0" t="n">
        <v>6.213</v>
      </c>
      <c r="V2210" s="0" t="n">
        <v>6.393</v>
      </c>
      <c r="W2210" s="0" t="n">
        <f aca="false">F2210/100*T2210</f>
        <v>0.3411488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82.96775</v>
      </c>
      <c r="AB2210" s="33" t="n">
        <f aca="false">DATE(B2210,1,1)+C2210-1</f>
        <v>36973</v>
      </c>
      <c r="AC2210" s="0" t="n">
        <f aca="false">MONTH(AB2210)</f>
        <v>3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82</v>
      </c>
      <c r="D2211" s="0" t="n">
        <v>2330</v>
      </c>
      <c r="E2211" s="0" t="n">
        <v>7.12</v>
      </c>
      <c r="F2211" s="0" t="n">
        <v>33.33</v>
      </c>
      <c r="G2211" s="0" t="n">
        <v>997.13</v>
      </c>
      <c r="H2211" s="0" t="n">
        <v>0</v>
      </c>
      <c r="I2211" s="0" t="n">
        <v>4.276</v>
      </c>
      <c r="J2211" s="0" t="n">
        <v>1.647</v>
      </c>
      <c r="K2211" s="0" t="n">
        <v>1.468</v>
      </c>
      <c r="L2211" s="0" t="n">
        <v>271.3</v>
      </c>
      <c r="M2211" s="0" t="n">
        <v>26.43</v>
      </c>
      <c r="N2211" s="0" t="n">
        <v>7.39</v>
      </c>
      <c r="O2211" s="0" t="n">
        <v>16.44</v>
      </c>
      <c r="P2211" s="0" t="n">
        <v>12.47</v>
      </c>
      <c r="Q2211" s="0" t="n">
        <v>900</v>
      </c>
      <c r="R2211" s="0" t="n">
        <v>-1.745</v>
      </c>
      <c r="S2211" s="0" t="n">
        <v>11</v>
      </c>
      <c r="T2211" s="0" t="n">
        <v>1.009</v>
      </c>
      <c r="U2211" s="0" t="n">
        <v>6.5</v>
      </c>
      <c r="V2211" s="0" t="n">
        <v>6.664</v>
      </c>
      <c r="W2211" s="0" t="n">
        <f aca="false">F2211/100*T2211</f>
        <v>0.3362997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82.9781666666667</v>
      </c>
      <c r="AB2211" s="33" t="n">
        <f aca="false">DATE(B2211,1,1)+C2211-1</f>
        <v>36973</v>
      </c>
      <c r="AC2211" s="0" t="n">
        <f aca="false">MONTH(AB2211)</f>
        <v>3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82</v>
      </c>
      <c r="D2212" s="0" t="n">
        <v>2345</v>
      </c>
      <c r="E2212" s="0" t="n">
        <v>7.64</v>
      </c>
      <c r="F2212" s="0" t="n">
        <v>31.61</v>
      </c>
      <c r="G2212" s="0" t="n">
        <v>997.24</v>
      </c>
      <c r="H2212" s="0" t="n">
        <v>0</v>
      </c>
      <c r="I2212" s="0" t="n">
        <v>5.075</v>
      </c>
      <c r="J2212" s="0" t="n">
        <v>2.294</v>
      </c>
      <c r="K2212" s="0" t="n">
        <v>2.141</v>
      </c>
      <c r="L2212" s="0" t="n">
        <v>270.7</v>
      </c>
      <c r="M2212" s="0" t="n">
        <v>20.9</v>
      </c>
      <c r="N2212" s="0" t="n">
        <v>7.07</v>
      </c>
      <c r="O2212" s="0" t="n">
        <v>16.43</v>
      </c>
      <c r="P2212" s="0" t="n">
        <v>12.47</v>
      </c>
      <c r="Q2212" s="0" t="n">
        <v>900</v>
      </c>
      <c r="R2212" s="0" t="n">
        <v>-1.6698</v>
      </c>
      <c r="S2212" s="0" t="n">
        <v>11</v>
      </c>
      <c r="T2212" s="0" t="n">
        <v>1.046</v>
      </c>
      <c r="U2212" s="0" t="n">
        <v>7.17</v>
      </c>
      <c r="V2212" s="0" t="n">
        <v>7.3</v>
      </c>
      <c r="W2212" s="0" t="n">
        <f aca="false">F2212/100*T2212</f>
        <v>0.3306406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82.9885833333333</v>
      </c>
      <c r="AB2212" s="33" t="n">
        <f aca="false">DATE(B2212,1,1)+C2212-1</f>
        <v>36973</v>
      </c>
      <c r="AC2212" s="0" t="n">
        <f aca="false">MONTH(AB2212)</f>
        <v>3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82</v>
      </c>
      <c r="D2213" s="0" t="n">
        <v>2400</v>
      </c>
      <c r="E2213" s="0" t="n">
        <v>7.82</v>
      </c>
      <c r="F2213" s="0" t="n">
        <v>31.94</v>
      </c>
      <c r="G2213" s="0" t="n">
        <v>997.26</v>
      </c>
      <c r="H2213" s="0" t="n">
        <v>0</v>
      </c>
      <c r="I2213" s="0" t="n">
        <v>5.874</v>
      </c>
      <c r="J2213" s="0" t="n">
        <v>2.676</v>
      </c>
      <c r="K2213" s="0" t="n">
        <v>2.453</v>
      </c>
      <c r="L2213" s="0" t="n">
        <v>281.9</v>
      </c>
      <c r="M2213" s="0" t="n">
        <v>23.42</v>
      </c>
      <c r="N2213" s="0" t="n">
        <v>7.01</v>
      </c>
      <c r="O2213" s="0" t="n">
        <v>16.37</v>
      </c>
      <c r="P2213" s="0" t="n">
        <v>12.46</v>
      </c>
      <c r="Q2213" s="0" t="n">
        <v>900</v>
      </c>
      <c r="R2213" s="0" t="n">
        <v>-1.7108</v>
      </c>
      <c r="S2213" s="0" t="n">
        <v>10</v>
      </c>
      <c r="T2213" s="0" t="n">
        <v>1.059</v>
      </c>
      <c r="U2213" s="0" t="n">
        <v>7.3</v>
      </c>
      <c r="V2213" s="0" t="n">
        <v>7.49</v>
      </c>
      <c r="W2213" s="0" t="n">
        <f aca="false">F2213/100*T2213</f>
        <v>0.3382446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82.999</v>
      </c>
      <c r="AB2213" s="33" t="n">
        <f aca="false">DATE(B2213,1,1)+C2213-1</f>
        <v>36973</v>
      </c>
      <c r="AC2213" s="0" t="n">
        <f aca="false">MONTH(AB2213)</f>
        <v>3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83</v>
      </c>
      <c r="D2214" s="0" t="n">
        <v>15</v>
      </c>
      <c r="E2214" s="0" t="n">
        <v>7.79</v>
      </c>
      <c r="F2214" s="0" t="n">
        <v>32.45</v>
      </c>
      <c r="G2214" s="0" t="n">
        <v>997.36</v>
      </c>
      <c r="H2214" s="0" t="n">
        <v>0</v>
      </c>
      <c r="I2214" s="0" t="n">
        <v>5.874</v>
      </c>
      <c r="J2214" s="0" t="n">
        <v>3.369</v>
      </c>
      <c r="K2214" s="0" t="n">
        <v>3.183</v>
      </c>
      <c r="L2214" s="0" t="n">
        <v>282.2</v>
      </c>
      <c r="M2214" s="0" t="n">
        <v>19.03</v>
      </c>
      <c r="N2214" s="0" t="n">
        <v>7.11</v>
      </c>
      <c r="O2214" s="0" t="n">
        <v>16.35</v>
      </c>
      <c r="P2214" s="0" t="n">
        <v>12.46</v>
      </c>
      <c r="Q2214" s="0" t="n">
        <v>900</v>
      </c>
      <c r="R2214" s="0" t="n">
        <v>-1.6569</v>
      </c>
      <c r="S2214" s="0" t="n">
        <v>10</v>
      </c>
      <c r="T2214" s="0" t="n">
        <v>1.057</v>
      </c>
      <c r="U2214" s="0" t="n">
        <v>7.34</v>
      </c>
      <c r="V2214" s="0" t="n">
        <v>7.49</v>
      </c>
      <c r="W2214" s="0" t="n">
        <f aca="false">F2214/100*T2214</f>
        <v>0.3429965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83.0094166666667</v>
      </c>
      <c r="AB2214" s="33" t="n">
        <f aca="false">DATE(B2214,1,1)+C2214-1</f>
        <v>36974</v>
      </c>
      <c r="AC2214" s="0" t="n">
        <f aca="false">MONTH(AB2214)</f>
        <v>3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83</v>
      </c>
      <c r="D2215" s="0" t="n">
        <v>30</v>
      </c>
      <c r="E2215" s="0" t="n">
        <v>7.68</v>
      </c>
      <c r="F2215" s="0" t="n">
        <v>33.38</v>
      </c>
      <c r="G2215" s="0" t="n">
        <v>997.44</v>
      </c>
      <c r="H2215" s="0" t="n">
        <v>0</v>
      </c>
      <c r="I2215" s="0" t="n">
        <v>5.874</v>
      </c>
      <c r="J2215" s="0" t="n">
        <v>3.276</v>
      </c>
      <c r="K2215" s="0" t="n">
        <v>3.069</v>
      </c>
      <c r="L2215" s="0" t="n">
        <v>281.3</v>
      </c>
      <c r="M2215" s="0" t="n">
        <v>20.35</v>
      </c>
      <c r="N2215" s="0" t="n">
        <v>7.24</v>
      </c>
      <c r="O2215" s="0" t="n">
        <v>16.31</v>
      </c>
      <c r="P2215" s="0" t="n">
        <v>12.45</v>
      </c>
      <c r="Q2215" s="0" t="n">
        <v>900</v>
      </c>
      <c r="R2215" s="0" t="n">
        <v>-1.7129</v>
      </c>
      <c r="S2215" s="0" t="n">
        <v>10</v>
      </c>
      <c r="T2215" s="0" t="n">
        <v>1.049</v>
      </c>
      <c r="U2215" s="0" t="n">
        <v>7.23</v>
      </c>
      <c r="V2215" s="0" t="n">
        <v>7.43</v>
      </c>
      <c r="W2215" s="0" t="n">
        <f aca="false">F2215/100*T2215</f>
        <v>0.3501562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83.0198333333333</v>
      </c>
      <c r="AB2215" s="33" t="n">
        <f aca="false">DATE(B2215,1,1)+C2215-1</f>
        <v>36974</v>
      </c>
      <c r="AC2215" s="0" t="n">
        <f aca="false">MONTH(AB2215)</f>
        <v>3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83</v>
      </c>
      <c r="D2216" s="0" t="n">
        <v>45</v>
      </c>
      <c r="E2216" s="0" t="n">
        <v>7.2</v>
      </c>
      <c r="F2216" s="0" t="n">
        <v>35.45</v>
      </c>
      <c r="G2216" s="0" t="n">
        <v>997.74</v>
      </c>
      <c r="H2216" s="0" t="n">
        <v>0</v>
      </c>
      <c r="I2216" s="0" t="n">
        <v>5.075</v>
      </c>
      <c r="J2216" s="0" t="n">
        <v>2.38</v>
      </c>
      <c r="K2216" s="0" t="n">
        <v>2.253</v>
      </c>
      <c r="L2216" s="0" t="n">
        <v>268.8</v>
      </c>
      <c r="M2216" s="0" t="n">
        <v>18.76</v>
      </c>
      <c r="N2216" s="0" t="n">
        <v>7.35</v>
      </c>
      <c r="O2216" s="0" t="n">
        <v>16.29</v>
      </c>
      <c r="P2216" s="0" t="n">
        <v>12.45</v>
      </c>
      <c r="Q2216" s="0" t="n">
        <v>900</v>
      </c>
      <c r="R2216" s="0" t="n">
        <v>-1.7145</v>
      </c>
      <c r="S2216" s="0" t="n">
        <v>10</v>
      </c>
      <c r="T2216" s="0" t="n">
        <v>1.015</v>
      </c>
      <c r="U2216" s="0" t="n">
        <v>6.659</v>
      </c>
      <c r="V2216" s="0" t="n">
        <v>6.953</v>
      </c>
      <c r="W2216" s="0" t="n">
        <f aca="false">F2216/100*T2216</f>
        <v>0.3598175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83.03025</v>
      </c>
      <c r="AB2216" s="33" t="n">
        <f aca="false">DATE(B2216,1,1)+C2216-1</f>
        <v>36974</v>
      </c>
      <c r="AC2216" s="0" t="n">
        <f aca="false">MONTH(AB2216)</f>
        <v>3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83</v>
      </c>
      <c r="D2217" s="0" t="n">
        <v>100</v>
      </c>
      <c r="E2217" s="0" t="n">
        <v>6.993</v>
      </c>
      <c r="F2217" s="0" t="n">
        <v>36.76</v>
      </c>
      <c r="G2217" s="0" t="n">
        <v>998.02</v>
      </c>
      <c r="H2217" s="0" t="n">
        <v>0</v>
      </c>
      <c r="I2217" s="0" t="n">
        <v>5.075</v>
      </c>
      <c r="J2217" s="0" t="n">
        <v>2.546</v>
      </c>
      <c r="K2217" s="0" t="n">
        <v>2.338</v>
      </c>
      <c r="L2217" s="0" t="n">
        <v>265.4</v>
      </c>
      <c r="M2217" s="0" t="n">
        <v>23.16</v>
      </c>
      <c r="N2217" s="0" t="n">
        <v>7.3</v>
      </c>
      <c r="O2217" s="0" t="n">
        <v>16.29</v>
      </c>
      <c r="P2217" s="0" t="n">
        <v>12.45</v>
      </c>
      <c r="Q2217" s="0" t="n">
        <v>900</v>
      </c>
      <c r="R2217" s="0" t="n">
        <v>-1.7703</v>
      </c>
      <c r="S2217" s="0" t="n">
        <v>11</v>
      </c>
      <c r="T2217" s="0" t="n">
        <v>1.001</v>
      </c>
      <c r="U2217" s="0" t="n">
        <v>6.541</v>
      </c>
      <c r="V2217" s="0" t="n">
        <v>6.777</v>
      </c>
      <c r="W2217" s="0" t="n">
        <f aca="false">F2217/100*T2217</f>
        <v>0.3679676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83.0406666666667</v>
      </c>
      <c r="AB2217" s="33" t="n">
        <f aca="false">DATE(B2217,1,1)+C2217-1</f>
        <v>36974</v>
      </c>
      <c r="AC2217" s="0" t="n">
        <f aca="false">MONTH(AB2217)</f>
        <v>3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83</v>
      </c>
      <c r="D2218" s="0" t="n">
        <v>115</v>
      </c>
      <c r="E2218" s="0" t="n">
        <v>6.824</v>
      </c>
      <c r="F2218" s="0" t="n">
        <v>37.53</v>
      </c>
      <c r="G2218" s="0" t="n">
        <v>997.94</v>
      </c>
      <c r="H2218" s="0" t="n">
        <v>0</v>
      </c>
      <c r="I2218" s="0" t="n">
        <v>6.673</v>
      </c>
      <c r="J2218" s="0" t="n">
        <v>2.047</v>
      </c>
      <c r="K2218" s="0" t="n">
        <v>1.89</v>
      </c>
      <c r="L2218" s="0" t="n">
        <v>268.5</v>
      </c>
      <c r="M2218" s="0" t="n">
        <v>22.4</v>
      </c>
      <c r="N2218" s="0" t="n">
        <v>7.17</v>
      </c>
      <c r="O2218" s="0" t="n">
        <v>16.29</v>
      </c>
      <c r="P2218" s="0" t="n">
        <v>12.45</v>
      </c>
      <c r="Q2218" s="0" t="n">
        <v>900</v>
      </c>
      <c r="R2218" s="0" t="n">
        <v>-1.7695</v>
      </c>
      <c r="S2218" s="0" t="n">
        <v>11</v>
      </c>
      <c r="T2218" s="0" t="n">
        <v>0.989</v>
      </c>
      <c r="U2218" s="0" t="n">
        <v>6.297</v>
      </c>
      <c r="V2218" s="0" t="n">
        <v>6.56</v>
      </c>
      <c r="W2218" s="0" t="n">
        <f aca="false">F2218/100*T2218</f>
        <v>0.3711717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83.0510833333333</v>
      </c>
      <c r="AB2218" s="33" t="n">
        <f aca="false">DATE(B2218,1,1)+C2218-1</f>
        <v>36974</v>
      </c>
      <c r="AC2218" s="0" t="n">
        <f aca="false">MONTH(AB2218)</f>
        <v>3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83</v>
      </c>
      <c r="D2219" s="0" t="n">
        <v>130</v>
      </c>
      <c r="E2219" s="0" t="n">
        <v>6.586</v>
      </c>
      <c r="F2219" s="0" t="n">
        <v>38.98</v>
      </c>
      <c r="G2219" s="0" t="n">
        <v>997.91</v>
      </c>
      <c r="H2219" s="0" t="n">
        <v>0</v>
      </c>
      <c r="I2219" s="0" t="n">
        <v>5.075</v>
      </c>
      <c r="J2219" s="0" t="n">
        <v>2.107</v>
      </c>
      <c r="K2219" s="0" t="n">
        <v>1.98</v>
      </c>
      <c r="L2219" s="0" t="n">
        <v>268.7</v>
      </c>
      <c r="M2219" s="0" t="n">
        <v>19.9</v>
      </c>
      <c r="N2219" s="0" t="n">
        <v>6.983</v>
      </c>
      <c r="O2219" s="0" t="n">
        <v>16.29</v>
      </c>
      <c r="P2219" s="0" t="n">
        <v>12.44</v>
      </c>
      <c r="Q2219" s="0" t="n">
        <v>900</v>
      </c>
      <c r="R2219" s="0" t="n">
        <v>-1.7942</v>
      </c>
      <c r="S2219" s="0" t="n">
        <v>11</v>
      </c>
      <c r="T2219" s="0" t="n">
        <v>0.973</v>
      </c>
      <c r="U2219" s="0" t="n">
        <v>6.029</v>
      </c>
      <c r="V2219" s="0" t="n">
        <v>6.292</v>
      </c>
      <c r="W2219" s="0" t="n">
        <f aca="false">F2219/100*T2219</f>
        <v>0.3792754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83.0615</v>
      </c>
      <c r="AB2219" s="33" t="n">
        <f aca="false">DATE(B2219,1,1)+C2219-1</f>
        <v>36974</v>
      </c>
      <c r="AC2219" s="0" t="n">
        <f aca="false">MONTH(AB2219)</f>
        <v>3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83</v>
      </c>
      <c r="D2220" s="0" t="n">
        <v>145</v>
      </c>
      <c r="E2220" s="0" t="n">
        <v>6.385</v>
      </c>
      <c r="F2220" s="0" t="n">
        <v>40.24</v>
      </c>
      <c r="G2220" s="0" t="n">
        <v>997.95</v>
      </c>
      <c r="H2220" s="0" t="n">
        <v>0</v>
      </c>
      <c r="I2220" s="0" t="n">
        <v>4.276</v>
      </c>
      <c r="J2220" s="0" t="n">
        <v>1.978</v>
      </c>
      <c r="K2220" s="0" t="n">
        <v>1.823</v>
      </c>
      <c r="L2220" s="0" t="n">
        <v>272.3</v>
      </c>
      <c r="M2220" s="0" t="n">
        <v>22.62</v>
      </c>
      <c r="N2220" s="0" t="n">
        <v>6.762</v>
      </c>
      <c r="O2220" s="0" t="n">
        <v>16.28</v>
      </c>
      <c r="P2220" s="0" t="n">
        <v>12.43</v>
      </c>
      <c r="Q2220" s="0" t="n">
        <v>900</v>
      </c>
      <c r="R2220" s="0" t="n">
        <v>-1.7697</v>
      </c>
      <c r="S2220" s="0" t="n">
        <v>11</v>
      </c>
      <c r="T2220" s="0" t="n">
        <v>0.96</v>
      </c>
      <c r="U2220" s="0" t="n">
        <v>5.809</v>
      </c>
      <c r="V2220" s="0" t="n">
        <v>6.059</v>
      </c>
      <c r="W2220" s="0" t="n">
        <f aca="false">F2220/100*T2220</f>
        <v>0.386304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83.0719166666667</v>
      </c>
      <c r="AB2220" s="33" t="n">
        <f aca="false">DATE(B2220,1,1)+C2220-1</f>
        <v>36974</v>
      </c>
      <c r="AC2220" s="0" t="n">
        <f aca="false">MONTH(AB2220)</f>
        <v>3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83</v>
      </c>
      <c r="D2221" s="0" t="n">
        <v>200</v>
      </c>
      <c r="E2221" s="0" t="n">
        <v>6.296</v>
      </c>
      <c r="F2221" s="0" t="n">
        <v>41.43</v>
      </c>
      <c r="G2221" s="0" t="n">
        <v>998.09</v>
      </c>
      <c r="H2221" s="0" t="n">
        <v>0</v>
      </c>
      <c r="I2221" s="0" t="n">
        <v>5.075</v>
      </c>
      <c r="J2221" s="0" t="n">
        <v>2.097</v>
      </c>
      <c r="K2221" s="0" t="n">
        <v>1.969</v>
      </c>
      <c r="L2221" s="0" t="n">
        <v>270.1</v>
      </c>
      <c r="M2221" s="0" t="n">
        <v>20</v>
      </c>
      <c r="N2221" s="0" t="n">
        <v>6.536</v>
      </c>
      <c r="O2221" s="0" t="n">
        <v>16.29</v>
      </c>
      <c r="P2221" s="0" t="n">
        <v>12.43</v>
      </c>
      <c r="Q2221" s="0" t="n">
        <v>900</v>
      </c>
      <c r="R2221" s="0" t="n">
        <v>-1.7938</v>
      </c>
      <c r="S2221" s="0" t="n">
        <v>11</v>
      </c>
      <c r="T2221" s="0" t="n">
        <v>0.954</v>
      </c>
      <c r="U2221" s="0" t="n">
        <v>5.74</v>
      </c>
      <c r="V2221" s="0" t="n">
        <v>5.975</v>
      </c>
      <c r="W2221" s="0" t="n">
        <f aca="false">F2221/100*T2221</f>
        <v>0.3952422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83.0823333333333</v>
      </c>
      <c r="AB2221" s="33" t="n">
        <f aca="false">DATE(B2221,1,1)+C2221-1</f>
        <v>36974</v>
      </c>
      <c r="AC2221" s="0" t="n">
        <f aca="false">MONTH(AB2221)</f>
        <v>3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83</v>
      </c>
      <c r="D2222" s="0" t="n">
        <v>215</v>
      </c>
      <c r="E2222" s="0" t="n">
        <v>6.267</v>
      </c>
      <c r="F2222" s="0" t="n">
        <v>42.67</v>
      </c>
      <c r="G2222" s="0" t="n">
        <v>998.11</v>
      </c>
      <c r="H2222" s="0" t="n">
        <v>0</v>
      </c>
      <c r="I2222" s="0" t="n">
        <v>5.075</v>
      </c>
      <c r="J2222" s="0" t="n">
        <v>2.177</v>
      </c>
      <c r="K2222" s="0" t="n">
        <v>1.928</v>
      </c>
      <c r="L2222" s="0" t="n">
        <v>263</v>
      </c>
      <c r="M2222" s="0" t="n">
        <v>27.39</v>
      </c>
      <c r="N2222" s="0" t="n">
        <v>6.333</v>
      </c>
      <c r="O2222" s="0" t="n">
        <v>16.29</v>
      </c>
      <c r="P2222" s="0" t="n">
        <v>12.43</v>
      </c>
      <c r="Q2222" s="0" t="n">
        <v>900</v>
      </c>
      <c r="R2222" s="0" t="n">
        <v>-1.7948</v>
      </c>
      <c r="S2222" s="0" t="n">
        <v>11</v>
      </c>
      <c r="T2222" s="0" t="n">
        <v>0.952</v>
      </c>
      <c r="U2222" s="0" t="n">
        <v>5.779</v>
      </c>
      <c r="V2222" s="0" t="n">
        <v>5.99</v>
      </c>
      <c r="W2222" s="0" t="n">
        <f aca="false">F2222/100*T2222</f>
        <v>0.4062184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83.09275</v>
      </c>
      <c r="AB2222" s="33" t="n">
        <f aca="false">DATE(B2222,1,1)+C2222-1</f>
        <v>36974</v>
      </c>
      <c r="AC2222" s="0" t="n">
        <f aca="false">MONTH(AB2222)</f>
        <v>3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83</v>
      </c>
      <c r="D2223" s="0" t="n">
        <v>230</v>
      </c>
      <c r="E2223" s="0" t="n">
        <v>5.924</v>
      </c>
      <c r="F2223" s="0" t="n">
        <v>44.78</v>
      </c>
      <c r="G2223" s="0" t="n">
        <v>998.09</v>
      </c>
      <c r="H2223" s="0" t="n">
        <v>0</v>
      </c>
      <c r="I2223" s="0" t="n">
        <v>4.276</v>
      </c>
      <c r="J2223" s="0" t="n">
        <v>1.958</v>
      </c>
      <c r="K2223" s="0" t="n">
        <v>1.865</v>
      </c>
      <c r="L2223" s="0" t="n">
        <v>269.4</v>
      </c>
      <c r="M2223" s="0" t="n">
        <v>17.66</v>
      </c>
      <c r="N2223" s="0" t="n">
        <v>6.186</v>
      </c>
      <c r="O2223" s="0" t="n">
        <v>16.28</v>
      </c>
      <c r="P2223" s="0" t="n">
        <v>12.42</v>
      </c>
      <c r="Q2223" s="0" t="n">
        <v>900</v>
      </c>
      <c r="R2223" s="0" t="n">
        <v>-1.769</v>
      </c>
      <c r="S2223" s="0" t="n">
        <v>11</v>
      </c>
      <c r="T2223" s="0" t="n">
        <v>0.93</v>
      </c>
      <c r="U2223" s="0" t="n">
        <v>5.346</v>
      </c>
      <c r="V2223" s="0" t="n">
        <v>5.612</v>
      </c>
      <c r="W2223" s="0" t="n">
        <f aca="false">F2223/100*T2223</f>
        <v>0.416454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83.1031666666667</v>
      </c>
      <c r="AB2223" s="33" t="n">
        <f aca="false">DATE(B2223,1,1)+C2223-1</f>
        <v>36974</v>
      </c>
      <c r="AC2223" s="0" t="n">
        <f aca="false">MONTH(AB2223)</f>
        <v>3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83</v>
      </c>
      <c r="D2224" s="0" t="n">
        <v>245</v>
      </c>
      <c r="E2224" s="0" t="n">
        <v>5.77</v>
      </c>
      <c r="F2224" s="0" t="n">
        <v>45.31</v>
      </c>
      <c r="G2224" s="0" t="n">
        <v>997.97</v>
      </c>
      <c r="H2224" s="0" t="n">
        <v>0</v>
      </c>
      <c r="I2224" s="0" t="n">
        <v>5.075</v>
      </c>
      <c r="J2224" s="0" t="n">
        <v>2.05</v>
      </c>
      <c r="K2224" s="0" t="n">
        <v>1.928</v>
      </c>
      <c r="L2224" s="0" t="n">
        <v>278.1</v>
      </c>
      <c r="M2224" s="0" t="n">
        <v>19.57</v>
      </c>
      <c r="N2224" s="0" t="n">
        <v>6.021</v>
      </c>
      <c r="O2224" s="0" t="n">
        <v>16.26</v>
      </c>
      <c r="P2224" s="0" t="n">
        <v>12.42</v>
      </c>
      <c r="Q2224" s="0" t="n">
        <v>900</v>
      </c>
      <c r="R2224" s="0" t="n">
        <v>-1.7736</v>
      </c>
      <c r="S2224" s="0" t="n">
        <v>11</v>
      </c>
      <c r="T2224" s="0" t="n">
        <v>0.92</v>
      </c>
      <c r="U2224" s="0" t="n">
        <v>5.177</v>
      </c>
      <c r="V2224" s="0" t="n">
        <v>5.424</v>
      </c>
      <c r="W2224" s="0" t="n">
        <f aca="false">F2224/100*T2224</f>
        <v>0.41685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83.1135833333333</v>
      </c>
      <c r="AB2224" s="33" t="n">
        <f aca="false">DATE(B2224,1,1)+C2224-1</f>
        <v>36974</v>
      </c>
      <c r="AC2224" s="0" t="n">
        <f aca="false">MONTH(AB2224)</f>
        <v>3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83</v>
      </c>
      <c r="D2225" s="0" t="n">
        <v>300</v>
      </c>
      <c r="E2225" s="0" t="n">
        <v>5.786</v>
      </c>
      <c r="F2225" s="0" t="n">
        <v>45.48</v>
      </c>
      <c r="G2225" s="0" t="n">
        <v>997.79</v>
      </c>
      <c r="H2225" s="0" t="n">
        <v>0</v>
      </c>
      <c r="I2225" s="0" t="n">
        <v>5.874</v>
      </c>
      <c r="J2225" s="0" t="n">
        <v>2.755</v>
      </c>
      <c r="K2225" s="0" t="n">
        <v>2.533</v>
      </c>
      <c r="L2225" s="0" t="n">
        <v>288.4</v>
      </c>
      <c r="M2225" s="0" t="n">
        <v>23.02</v>
      </c>
      <c r="N2225" s="0" t="n">
        <v>5.83</v>
      </c>
      <c r="O2225" s="0" t="n">
        <v>16.28</v>
      </c>
      <c r="P2225" s="0" t="n">
        <v>12.41</v>
      </c>
      <c r="Q2225" s="0" t="n">
        <v>900</v>
      </c>
      <c r="R2225" s="0" t="n">
        <v>-1.7979</v>
      </c>
      <c r="S2225" s="0" t="n">
        <v>10</v>
      </c>
      <c r="T2225" s="0" t="n">
        <v>0.921</v>
      </c>
      <c r="U2225" s="0" t="n">
        <v>5.269</v>
      </c>
      <c r="V2225" s="0" t="n">
        <v>5.409</v>
      </c>
      <c r="W2225" s="0" t="n">
        <f aca="false">F2225/100*T2225</f>
        <v>0.4188708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83.124</v>
      </c>
      <c r="AB2225" s="33" t="n">
        <f aca="false">DATE(B2225,1,1)+C2225-1</f>
        <v>36974</v>
      </c>
      <c r="AC2225" s="0" t="n">
        <f aca="false">MONTH(AB2225)</f>
        <v>3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83</v>
      </c>
      <c r="D2226" s="0" t="n">
        <v>315</v>
      </c>
      <c r="E2226" s="0" t="n">
        <v>5.582</v>
      </c>
      <c r="F2226" s="0" t="n">
        <v>46.34</v>
      </c>
      <c r="G2226" s="0" t="n">
        <v>997.6</v>
      </c>
      <c r="H2226" s="0" t="n">
        <v>0</v>
      </c>
      <c r="I2226" s="0" t="n">
        <v>5.075</v>
      </c>
      <c r="J2226" s="0" t="n">
        <v>3.109</v>
      </c>
      <c r="K2226" s="0" t="n">
        <v>2.917</v>
      </c>
      <c r="L2226" s="0" t="n">
        <v>279.3</v>
      </c>
      <c r="M2226" s="0" t="n">
        <v>20.14</v>
      </c>
      <c r="N2226" s="0" t="n">
        <v>5.704</v>
      </c>
      <c r="O2226" s="0" t="n">
        <v>16.27</v>
      </c>
      <c r="P2226" s="0" t="n">
        <v>12.41</v>
      </c>
      <c r="Q2226" s="0" t="n">
        <v>900</v>
      </c>
      <c r="R2226" s="0" t="n">
        <v>-1.7961</v>
      </c>
      <c r="S2226" s="0" t="n">
        <v>11</v>
      </c>
      <c r="T2226" s="0" t="n">
        <v>0.908</v>
      </c>
      <c r="U2226" s="0" t="n">
        <v>5.161</v>
      </c>
      <c r="V2226" s="0" t="n">
        <v>5.325</v>
      </c>
      <c r="W2226" s="0" t="n">
        <f aca="false">F2226/100*T2226</f>
        <v>0.4207672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83.1344166666667</v>
      </c>
      <c r="AB2226" s="33" t="n">
        <f aca="false">DATE(B2226,1,1)+C2226-1</f>
        <v>36974</v>
      </c>
      <c r="AC2226" s="0" t="n">
        <f aca="false">MONTH(AB2226)</f>
        <v>3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83</v>
      </c>
      <c r="D2227" s="0" t="n">
        <v>330</v>
      </c>
      <c r="E2227" s="0" t="n">
        <v>5.634</v>
      </c>
      <c r="F2227" s="0" t="n">
        <v>45.88</v>
      </c>
      <c r="G2227" s="0" t="n">
        <v>997.54</v>
      </c>
      <c r="H2227" s="0" t="n">
        <v>0</v>
      </c>
      <c r="I2227" s="0" t="n">
        <v>6.673</v>
      </c>
      <c r="J2227" s="0" t="n">
        <v>3.068</v>
      </c>
      <c r="K2227" s="0" t="n">
        <v>2.952</v>
      </c>
      <c r="L2227" s="0" t="n">
        <v>271.4</v>
      </c>
      <c r="M2227" s="0" t="n">
        <v>15.77</v>
      </c>
      <c r="N2227" s="0" t="n">
        <v>5.637</v>
      </c>
      <c r="O2227" s="0" t="n">
        <v>16.25</v>
      </c>
      <c r="P2227" s="0" t="n">
        <v>12.41</v>
      </c>
      <c r="Q2227" s="0" t="n">
        <v>900</v>
      </c>
      <c r="R2227" s="0" t="n">
        <v>-1.7957</v>
      </c>
      <c r="S2227" s="0" t="n">
        <v>11</v>
      </c>
      <c r="T2227" s="0" t="n">
        <v>0.911</v>
      </c>
      <c r="U2227" s="0" t="n">
        <v>5.252</v>
      </c>
      <c r="V2227" s="0" t="n">
        <v>5.436</v>
      </c>
      <c r="W2227" s="0" t="n">
        <f aca="false">F2227/100*T2227</f>
        <v>0.4179668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83.1448333333333</v>
      </c>
      <c r="AB2227" s="33" t="n">
        <f aca="false">DATE(B2227,1,1)+C2227-1</f>
        <v>36974</v>
      </c>
      <c r="AC2227" s="0" t="n">
        <f aca="false">MONTH(AB2227)</f>
        <v>3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83</v>
      </c>
      <c r="D2228" s="0" t="n">
        <v>345</v>
      </c>
      <c r="E2228" s="0" t="n">
        <v>5.397</v>
      </c>
      <c r="F2228" s="0" t="n">
        <v>46.53</v>
      </c>
      <c r="G2228" s="0" t="n">
        <v>997.47</v>
      </c>
      <c r="H2228" s="0" t="n">
        <v>0</v>
      </c>
      <c r="I2228" s="0" t="n">
        <v>5.075</v>
      </c>
      <c r="J2228" s="0" t="n">
        <v>2.445</v>
      </c>
      <c r="K2228" s="0" t="n">
        <v>2.346</v>
      </c>
      <c r="L2228" s="0" t="n">
        <v>268.5</v>
      </c>
      <c r="M2228" s="0" t="n">
        <v>16.31</v>
      </c>
      <c r="N2228" s="0" t="n">
        <v>5.608</v>
      </c>
      <c r="O2228" s="0" t="n">
        <v>16.22</v>
      </c>
      <c r="P2228" s="0" t="n">
        <v>12.4</v>
      </c>
      <c r="Q2228" s="0" t="n">
        <v>900</v>
      </c>
      <c r="R2228" s="0" t="n">
        <v>-1.7978</v>
      </c>
      <c r="S2228" s="0" t="n">
        <v>11</v>
      </c>
      <c r="T2228" s="0" t="n">
        <v>0.896</v>
      </c>
      <c r="U2228" s="0" t="n">
        <v>4.937</v>
      </c>
      <c r="V2228" s="0" t="n">
        <v>5.169</v>
      </c>
      <c r="W2228" s="0" t="n">
        <f aca="false">F2228/100*T2228</f>
        <v>0.4169088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83.15525</v>
      </c>
      <c r="AB2228" s="33" t="n">
        <f aca="false">DATE(B2228,1,1)+C2228-1</f>
        <v>36974</v>
      </c>
      <c r="AC2228" s="0" t="n">
        <f aca="false">MONTH(AB2228)</f>
        <v>3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83</v>
      </c>
      <c r="D2229" s="0" t="n">
        <v>400</v>
      </c>
      <c r="E2229" s="0" t="n">
        <v>5.132</v>
      </c>
      <c r="F2229" s="0" t="n">
        <v>47.23</v>
      </c>
      <c r="G2229" s="0" t="n">
        <v>997.48</v>
      </c>
      <c r="H2229" s="0" t="n">
        <v>0</v>
      </c>
      <c r="I2229" s="0" t="n">
        <v>4.276</v>
      </c>
      <c r="J2229" s="0" t="n">
        <v>2.218</v>
      </c>
      <c r="K2229" s="0" t="n">
        <v>2.119</v>
      </c>
      <c r="L2229" s="0" t="n">
        <v>273</v>
      </c>
      <c r="M2229" s="0" t="n">
        <v>17.05</v>
      </c>
      <c r="N2229" s="0" t="n">
        <v>5.525</v>
      </c>
      <c r="O2229" s="0" t="n">
        <v>16.22</v>
      </c>
      <c r="P2229" s="0" t="n">
        <v>12.4</v>
      </c>
      <c r="Q2229" s="0" t="n">
        <v>900</v>
      </c>
      <c r="R2229" s="0" t="n">
        <v>-1.7718</v>
      </c>
      <c r="S2229" s="0" t="n">
        <v>11</v>
      </c>
      <c r="T2229" s="0" t="n">
        <v>0.88</v>
      </c>
      <c r="U2229" s="0" t="n">
        <v>4.609</v>
      </c>
      <c r="V2229" s="0" t="n">
        <v>4.873</v>
      </c>
      <c r="W2229" s="0" t="n">
        <f aca="false">F2229/100*T2229</f>
        <v>0.415624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83.1656666666667</v>
      </c>
      <c r="AB2229" s="33" t="n">
        <f aca="false">DATE(B2229,1,1)+C2229-1</f>
        <v>36974</v>
      </c>
      <c r="AC2229" s="0" t="n">
        <f aca="false">MONTH(AB2229)</f>
        <v>3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83</v>
      </c>
      <c r="D2230" s="0" t="n">
        <v>415</v>
      </c>
      <c r="E2230" s="0" t="n">
        <v>5.023</v>
      </c>
      <c r="F2230" s="0" t="n">
        <v>47.27</v>
      </c>
      <c r="G2230" s="0" t="n">
        <v>997.46</v>
      </c>
      <c r="H2230" s="0" t="n">
        <v>0</v>
      </c>
      <c r="I2230" s="0" t="n">
        <v>4.276</v>
      </c>
      <c r="J2230" s="0" t="n">
        <v>2.344</v>
      </c>
      <c r="K2230" s="0" t="n">
        <v>2.269</v>
      </c>
      <c r="L2230" s="0" t="n">
        <v>272.4</v>
      </c>
      <c r="M2230" s="0" t="n">
        <v>14.48</v>
      </c>
      <c r="N2230" s="0" t="n">
        <v>5.371</v>
      </c>
      <c r="O2230" s="0" t="n">
        <v>16.24</v>
      </c>
      <c r="P2230" s="0" t="n">
        <v>12.39</v>
      </c>
      <c r="Q2230" s="0" t="n">
        <v>900</v>
      </c>
      <c r="R2230" s="0" t="n">
        <v>-1.7986</v>
      </c>
      <c r="S2230" s="0" t="n">
        <v>11</v>
      </c>
      <c r="T2230" s="0" t="n">
        <v>0.873</v>
      </c>
      <c r="U2230" s="0" t="n">
        <v>4.552</v>
      </c>
      <c r="V2230" s="0" t="n">
        <v>4.749</v>
      </c>
      <c r="W2230" s="0" t="n">
        <f aca="false">F2230/100*T2230</f>
        <v>0.4126671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83.1760833333333</v>
      </c>
      <c r="AB2230" s="33" t="n">
        <f aca="false">DATE(B2230,1,1)+C2230-1</f>
        <v>36974</v>
      </c>
      <c r="AC2230" s="0" t="n">
        <f aca="false">MONTH(AB2230)</f>
        <v>3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83</v>
      </c>
      <c r="D2231" s="0" t="n">
        <v>430</v>
      </c>
      <c r="E2231" s="0" t="n">
        <v>4.73</v>
      </c>
      <c r="F2231" s="0" t="n">
        <v>48.38</v>
      </c>
      <c r="G2231" s="0" t="n">
        <v>997.57</v>
      </c>
      <c r="H2231" s="0" t="n">
        <v>0</v>
      </c>
      <c r="I2231" s="0" t="n">
        <v>5.075</v>
      </c>
      <c r="J2231" s="0" t="n">
        <v>2.286</v>
      </c>
      <c r="K2231" s="0" t="n">
        <v>2.208</v>
      </c>
      <c r="L2231" s="0" t="n">
        <v>272</v>
      </c>
      <c r="M2231" s="0" t="n">
        <v>14.89</v>
      </c>
      <c r="N2231" s="0" t="n">
        <v>5.198</v>
      </c>
      <c r="O2231" s="0" t="n">
        <v>16.24</v>
      </c>
      <c r="P2231" s="0" t="n">
        <v>12.39</v>
      </c>
      <c r="Q2231" s="0" t="n">
        <v>900</v>
      </c>
      <c r="R2231" s="0" t="n">
        <v>-1.7723</v>
      </c>
      <c r="S2231" s="0" t="n">
        <v>11</v>
      </c>
      <c r="T2231" s="0" t="n">
        <v>0.856</v>
      </c>
      <c r="U2231" s="0" t="n">
        <v>4.23</v>
      </c>
      <c r="V2231" s="0" t="n">
        <v>4.473</v>
      </c>
      <c r="W2231" s="0" t="n">
        <f aca="false">F2231/100*T2231</f>
        <v>0.4141328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83.1865</v>
      </c>
      <c r="AB2231" s="33" t="n">
        <f aca="false">DATE(B2231,1,1)+C2231-1</f>
        <v>36974</v>
      </c>
      <c r="AC2231" s="0" t="n">
        <f aca="false">MONTH(AB2231)</f>
        <v>3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83</v>
      </c>
      <c r="D2232" s="0" t="n">
        <v>445</v>
      </c>
      <c r="E2232" s="0" t="n">
        <v>4.354</v>
      </c>
      <c r="F2232" s="0" t="n">
        <v>49.33</v>
      </c>
      <c r="G2232" s="0" t="n">
        <v>997.65</v>
      </c>
      <c r="H2232" s="0" t="n">
        <v>0</v>
      </c>
      <c r="I2232" s="0" t="n">
        <v>3.477</v>
      </c>
      <c r="J2232" s="0" t="n">
        <v>1.73</v>
      </c>
      <c r="K2232" s="0" t="n">
        <v>1.668</v>
      </c>
      <c r="L2232" s="0" t="n">
        <v>272.2</v>
      </c>
      <c r="M2232" s="0" t="n">
        <v>15.38</v>
      </c>
      <c r="N2232" s="0" t="n">
        <v>5.011</v>
      </c>
      <c r="O2232" s="0" t="n">
        <v>16.24</v>
      </c>
      <c r="P2232" s="0" t="n">
        <v>12.39</v>
      </c>
      <c r="Q2232" s="0" t="n">
        <v>900</v>
      </c>
      <c r="R2232" s="0" t="n">
        <v>-1.7724</v>
      </c>
      <c r="S2232" s="0" t="n">
        <v>11</v>
      </c>
      <c r="T2232" s="0" t="n">
        <v>0.833</v>
      </c>
      <c r="U2232" s="0" t="n">
        <v>3.778</v>
      </c>
      <c r="V2232" s="0" t="n">
        <v>4.052</v>
      </c>
      <c r="W2232" s="0" t="n">
        <f aca="false">F2232/100*T2232</f>
        <v>0.4109189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83.1969166666667</v>
      </c>
      <c r="AB2232" s="33" t="n">
        <f aca="false">DATE(B2232,1,1)+C2232-1</f>
        <v>36974</v>
      </c>
      <c r="AC2232" s="0" t="n">
        <f aca="false">MONTH(AB2232)</f>
        <v>3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83</v>
      </c>
      <c r="D2233" s="0" t="n">
        <v>500</v>
      </c>
      <c r="E2233" s="0" t="n">
        <v>4.242</v>
      </c>
      <c r="F2233" s="0" t="n">
        <v>48.78</v>
      </c>
      <c r="G2233" s="0" t="n">
        <v>997.69</v>
      </c>
      <c r="H2233" s="0" t="n">
        <v>0</v>
      </c>
      <c r="I2233" s="0" t="n">
        <v>2.678</v>
      </c>
      <c r="J2233" s="0" t="n">
        <v>1.261</v>
      </c>
      <c r="K2233" s="0" t="n">
        <v>1.202</v>
      </c>
      <c r="L2233" s="0" t="n">
        <v>269.3</v>
      </c>
      <c r="M2233" s="0" t="n">
        <v>16.9</v>
      </c>
      <c r="N2233" s="0" t="n">
        <v>4.768</v>
      </c>
      <c r="O2233" s="0" t="n">
        <v>16.28</v>
      </c>
      <c r="P2233" s="0" t="n">
        <v>12.38</v>
      </c>
      <c r="Q2233" s="0" t="n">
        <v>900</v>
      </c>
      <c r="R2233" s="0" t="n">
        <v>-1.7737</v>
      </c>
      <c r="S2233" s="0" t="n">
        <v>11</v>
      </c>
      <c r="T2233" s="0" t="n">
        <v>0.827</v>
      </c>
      <c r="U2233" s="0" t="n">
        <v>3.555</v>
      </c>
      <c r="V2233" s="0" t="n">
        <v>3.834</v>
      </c>
      <c r="W2233" s="0" t="n">
        <f aca="false">F2233/100*T2233</f>
        <v>0.4034106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83.2073333333333</v>
      </c>
      <c r="AB2233" s="33" t="n">
        <f aca="false">DATE(B2233,1,1)+C2233-1</f>
        <v>36974</v>
      </c>
      <c r="AC2233" s="0" t="n">
        <f aca="false">MONTH(AB2233)</f>
        <v>3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83</v>
      </c>
      <c r="D2234" s="0" t="n">
        <v>515</v>
      </c>
      <c r="E2234" s="0" t="n">
        <v>4.152</v>
      </c>
      <c r="F2234" s="0" t="n">
        <v>48.64</v>
      </c>
      <c r="G2234" s="0" t="n">
        <v>997.69</v>
      </c>
      <c r="H2234" s="0" t="n">
        <v>0</v>
      </c>
      <c r="I2234" s="0" t="n">
        <v>2.678</v>
      </c>
      <c r="J2234" s="0" t="n">
        <v>1.244</v>
      </c>
      <c r="K2234" s="0" t="n">
        <v>1.188</v>
      </c>
      <c r="L2234" s="0" t="n">
        <v>271.8</v>
      </c>
      <c r="M2234" s="0" t="n">
        <v>16.51</v>
      </c>
      <c r="N2234" s="0" t="n">
        <v>4.466</v>
      </c>
      <c r="O2234" s="0" t="n">
        <v>16.3</v>
      </c>
      <c r="P2234" s="0" t="n">
        <v>12.38</v>
      </c>
      <c r="Q2234" s="0" t="n">
        <v>900</v>
      </c>
      <c r="R2234" s="0" t="n">
        <v>-1.7966</v>
      </c>
      <c r="S2234" s="0" t="n">
        <v>11</v>
      </c>
      <c r="T2234" s="0" t="n">
        <v>0.822</v>
      </c>
      <c r="U2234" s="0" t="n">
        <v>3.452</v>
      </c>
      <c r="V2234" s="0" t="n">
        <v>3.641</v>
      </c>
      <c r="W2234" s="0" t="n">
        <f aca="false">F2234/100*T2234</f>
        <v>0.3998208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83.21775</v>
      </c>
      <c r="AB2234" s="33" t="n">
        <f aca="false">DATE(B2234,1,1)+C2234-1</f>
        <v>36974</v>
      </c>
      <c r="AC2234" s="0" t="n">
        <f aca="false">MONTH(AB2234)</f>
        <v>3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83</v>
      </c>
      <c r="D2235" s="0" t="n">
        <v>530</v>
      </c>
      <c r="E2235" s="0" t="n">
        <v>4.194</v>
      </c>
      <c r="F2235" s="0" t="n">
        <v>48.12</v>
      </c>
      <c r="G2235" s="0" t="n">
        <v>997.53</v>
      </c>
      <c r="H2235" s="0" t="n">
        <v>0</v>
      </c>
      <c r="I2235" s="0" t="n">
        <v>1.879</v>
      </c>
      <c r="J2235" s="0" t="n">
        <v>0.654</v>
      </c>
      <c r="K2235" s="0" t="n">
        <v>0.613</v>
      </c>
      <c r="L2235" s="0" t="n">
        <v>265.6</v>
      </c>
      <c r="M2235" s="0" t="n">
        <v>15.12</v>
      </c>
      <c r="N2235" s="0" t="n">
        <v>4.153</v>
      </c>
      <c r="O2235" s="0" t="n">
        <v>16.32</v>
      </c>
      <c r="P2235" s="0" t="n">
        <v>12.37</v>
      </c>
      <c r="Q2235" s="0" t="n">
        <v>900</v>
      </c>
      <c r="R2235" s="0" t="n">
        <v>-1.7711</v>
      </c>
      <c r="S2235" s="0" t="n">
        <v>11</v>
      </c>
      <c r="T2235" s="0" t="n">
        <v>0.824</v>
      </c>
      <c r="U2235" s="0" t="n">
        <v>3.235</v>
      </c>
      <c r="V2235" s="0" t="n">
        <v>3.576</v>
      </c>
      <c r="W2235" s="0" t="n">
        <f aca="false">F2235/100*T2235</f>
        <v>0.3965088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83.2281666666667</v>
      </c>
      <c r="AB2235" s="33" t="n">
        <f aca="false">DATE(B2235,1,1)+C2235-1</f>
        <v>36974</v>
      </c>
      <c r="AC2235" s="0" t="n">
        <f aca="false">MONTH(AB2235)</f>
        <v>3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83</v>
      </c>
      <c r="D2236" s="0" t="n">
        <v>545</v>
      </c>
      <c r="E2236" s="0" t="n">
        <v>3.818</v>
      </c>
      <c r="F2236" s="0" t="n">
        <v>49.34</v>
      </c>
      <c r="G2236" s="0" t="n">
        <v>997.5</v>
      </c>
      <c r="H2236" s="0" t="n">
        <v>0</v>
      </c>
      <c r="I2236" s="0" t="n">
        <v>1.879</v>
      </c>
      <c r="J2236" s="0" t="n">
        <v>0.368</v>
      </c>
      <c r="K2236" s="0" t="n">
        <v>0.346</v>
      </c>
      <c r="L2236" s="0" t="n">
        <v>257.4</v>
      </c>
      <c r="M2236" s="0" t="n">
        <v>11.43</v>
      </c>
      <c r="N2236" s="0" t="n">
        <v>3.864</v>
      </c>
      <c r="O2236" s="0" t="n">
        <v>16.34</v>
      </c>
      <c r="P2236" s="0" t="n">
        <v>12.37</v>
      </c>
      <c r="Q2236" s="0" t="n">
        <v>900</v>
      </c>
      <c r="R2236" s="0" t="n">
        <v>-1.7727</v>
      </c>
      <c r="S2236" s="0" t="n">
        <v>11</v>
      </c>
      <c r="T2236" s="0" t="n">
        <v>0.803</v>
      </c>
      <c r="U2236" s="0" t="n">
        <v>2.781</v>
      </c>
      <c r="V2236" s="0" t="n">
        <v>3.058</v>
      </c>
      <c r="W2236" s="0" t="n">
        <f aca="false">F2236/100*T2236</f>
        <v>0.3962002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83.2385833333333</v>
      </c>
      <c r="AB2236" s="33" t="n">
        <f aca="false">DATE(B2236,1,1)+C2236-1</f>
        <v>36974</v>
      </c>
      <c r="AC2236" s="0" t="n">
        <f aca="false">MONTH(AB2236)</f>
        <v>3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83</v>
      </c>
      <c r="D2237" s="0" t="n">
        <v>600</v>
      </c>
      <c r="E2237" s="0" t="n">
        <v>3.577</v>
      </c>
      <c r="F2237" s="0" t="n">
        <v>50.23</v>
      </c>
      <c r="G2237" s="0" t="n">
        <v>997.41</v>
      </c>
      <c r="H2237" s="0" t="n">
        <v>0</v>
      </c>
      <c r="I2237" s="0" t="n">
        <v>1.08</v>
      </c>
      <c r="J2237" s="0" t="n">
        <v>0.007</v>
      </c>
      <c r="K2237" s="0" t="n">
        <v>0.007</v>
      </c>
      <c r="L2237" s="0" t="n">
        <v>256.8</v>
      </c>
      <c r="M2237" s="0" t="n">
        <v>1.051</v>
      </c>
      <c r="N2237" s="0" t="n">
        <v>3.516</v>
      </c>
      <c r="O2237" s="0" t="n">
        <v>16.4</v>
      </c>
      <c r="P2237" s="0" t="n">
        <v>12.36</v>
      </c>
      <c r="Q2237" s="0" t="n">
        <v>900</v>
      </c>
      <c r="R2237" s="0" t="n">
        <v>-1.7763</v>
      </c>
      <c r="S2237" s="0" t="n">
        <v>11</v>
      </c>
      <c r="T2237" s="0" t="n">
        <v>0.789</v>
      </c>
      <c r="U2237" s="0" t="n">
        <v>2.139</v>
      </c>
      <c r="V2237" s="0" t="n">
        <v>2.532</v>
      </c>
      <c r="W2237" s="0" t="n">
        <f aca="false">F2237/100*T2237</f>
        <v>0.3963147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83.249</v>
      </c>
      <c r="AB2237" s="33" t="n">
        <f aca="false">DATE(B2237,1,1)+C2237-1</f>
        <v>36974</v>
      </c>
      <c r="AC2237" s="0" t="n">
        <f aca="false">MONTH(AB2237)</f>
        <v>3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83</v>
      </c>
      <c r="D2238" s="0" t="n">
        <v>615</v>
      </c>
      <c r="E2238" s="0" t="n">
        <v>2.549</v>
      </c>
      <c r="F2238" s="0" t="n">
        <v>54.89</v>
      </c>
      <c r="G2238" s="0" t="n">
        <v>997.58</v>
      </c>
      <c r="H2238" s="0" t="n">
        <v>0</v>
      </c>
      <c r="I2238" s="0" t="n">
        <v>1.08</v>
      </c>
      <c r="J2238" s="0" t="n">
        <v>0.056</v>
      </c>
      <c r="K2238" s="0" t="n">
        <v>0.046</v>
      </c>
      <c r="L2238" s="0" t="n">
        <v>232.5</v>
      </c>
      <c r="M2238" s="0" t="n">
        <v>7.81</v>
      </c>
      <c r="N2238" s="0" t="n">
        <v>3.091</v>
      </c>
      <c r="O2238" s="0" t="n">
        <v>16.45</v>
      </c>
      <c r="P2238" s="0" t="n">
        <v>12.36</v>
      </c>
      <c r="Q2238" s="0" t="n">
        <v>900</v>
      </c>
      <c r="R2238" s="0" t="n">
        <v>-1.7746</v>
      </c>
      <c r="S2238" s="0" t="n">
        <v>11</v>
      </c>
      <c r="T2238" s="0" t="n">
        <v>0.734</v>
      </c>
      <c r="U2238" s="0" t="n">
        <v>1.312</v>
      </c>
      <c r="V2238" s="0" t="n">
        <v>1.657</v>
      </c>
      <c r="W2238" s="0" t="n">
        <f aca="false">F2238/100*T2238</f>
        <v>0.4028926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83.2594166666667</v>
      </c>
      <c r="AB2238" s="33" t="n">
        <f aca="false">DATE(B2238,1,1)+C2238-1</f>
        <v>36974</v>
      </c>
      <c r="AC2238" s="0" t="n">
        <f aca="false">MONTH(AB2238)</f>
        <v>3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83</v>
      </c>
      <c r="D2239" s="0" t="n">
        <v>630</v>
      </c>
      <c r="E2239" s="0" t="n">
        <v>2.535</v>
      </c>
      <c r="F2239" s="0" t="n">
        <v>55.52</v>
      </c>
      <c r="G2239" s="0" t="n">
        <v>997.71</v>
      </c>
      <c r="H2239" s="0" t="n">
        <v>0</v>
      </c>
      <c r="I2239" s="0" t="n">
        <v>1.08</v>
      </c>
      <c r="J2239" s="0" t="n">
        <v>0.059</v>
      </c>
      <c r="K2239" s="0" t="n">
        <v>0.025</v>
      </c>
      <c r="L2239" s="0" t="n">
        <v>254.3</v>
      </c>
      <c r="M2239" s="0" t="n">
        <v>14.38</v>
      </c>
      <c r="N2239" s="0" t="n">
        <v>2.62</v>
      </c>
      <c r="O2239" s="0" t="n">
        <v>16.49</v>
      </c>
      <c r="P2239" s="0" t="n">
        <v>12.35</v>
      </c>
      <c r="Q2239" s="0" t="n">
        <v>900</v>
      </c>
      <c r="R2239" s="0" t="n">
        <v>-1.8022</v>
      </c>
      <c r="S2239" s="0" t="n">
        <v>11</v>
      </c>
      <c r="T2239" s="0" t="n">
        <v>0.733</v>
      </c>
      <c r="U2239" s="0" t="n">
        <v>1.946</v>
      </c>
      <c r="V2239" s="0" t="n">
        <v>1.836</v>
      </c>
      <c r="W2239" s="0" t="n">
        <f aca="false">F2239/100*T2239</f>
        <v>0.4069616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83.2698333333333</v>
      </c>
      <c r="AB2239" s="33" t="n">
        <f aca="false">DATE(B2239,1,1)+C2239-1</f>
        <v>36974</v>
      </c>
      <c r="AC2239" s="0" t="n">
        <f aca="false">MONTH(AB2239)</f>
        <v>3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83</v>
      </c>
      <c r="D2240" s="0" t="n">
        <v>645</v>
      </c>
      <c r="E2240" s="0" t="n">
        <v>2.773</v>
      </c>
      <c r="F2240" s="0" t="n">
        <v>54.96</v>
      </c>
      <c r="G2240" s="0" t="n">
        <v>997.74</v>
      </c>
      <c r="H2240" s="0" t="n">
        <v>0</v>
      </c>
      <c r="I2240" s="0" t="n">
        <v>1.08</v>
      </c>
      <c r="J2240" s="0" t="n">
        <v>0.083</v>
      </c>
      <c r="K2240" s="0" t="n">
        <v>0.026</v>
      </c>
      <c r="L2240" s="0" t="n">
        <v>258.7</v>
      </c>
      <c r="M2240" s="0" t="n">
        <v>18.54</v>
      </c>
      <c r="N2240" s="0" t="n">
        <v>2.252</v>
      </c>
      <c r="O2240" s="0" t="n">
        <v>16.49</v>
      </c>
      <c r="P2240" s="0" t="n">
        <v>12.35</v>
      </c>
      <c r="Q2240" s="0" t="n">
        <v>900</v>
      </c>
      <c r="R2240" s="0" t="n">
        <v>-1.7747</v>
      </c>
      <c r="S2240" s="0" t="n">
        <v>11</v>
      </c>
      <c r="T2240" s="0" t="n">
        <v>0.745</v>
      </c>
      <c r="U2240" s="0" t="n">
        <v>1.795</v>
      </c>
      <c r="V2240" s="0" t="n">
        <v>1.89</v>
      </c>
      <c r="W2240" s="0" t="n">
        <f aca="false">F2240/100*T2240</f>
        <v>0.409452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83.28025</v>
      </c>
      <c r="AB2240" s="33" t="n">
        <f aca="false">DATE(B2240,1,1)+C2240-1</f>
        <v>36974</v>
      </c>
      <c r="AC2240" s="0" t="n">
        <f aca="false">MONTH(AB2240)</f>
        <v>3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83</v>
      </c>
      <c r="D2241" s="0" t="n">
        <v>700</v>
      </c>
      <c r="E2241" s="0" t="n">
        <v>2.585</v>
      </c>
      <c r="F2241" s="0" t="n">
        <v>55.56</v>
      </c>
      <c r="G2241" s="0" t="n">
        <v>997.71</v>
      </c>
      <c r="H2241" s="0" t="n">
        <v>0</v>
      </c>
      <c r="I2241" s="0" t="n">
        <v>1.879</v>
      </c>
      <c r="J2241" s="0" t="n">
        <v>0.288</v>
      </c>
      <c r="K2241" s="0" t="n">
        <v>0.271</v>
      </c>
      <c r="L2241" s="0" t="n">
        <v>173.8</v>
      </c>
      <c r="M2241" s="0" t="n">
        <v>10.06</v>
      </c>
      <c r="N2241" s="0" t="n">
        <v>2.011</v>
      </c>
      <c r="O2241" s="0" t="n">
        <v>16.5</v>
      </c>
      <c r="P2241" s="0" t="n">
        <v>12.34</v>
      </c>
      <c r="Q2241" s="0" t="n">
        <v>900</v>
      </c>
      <c r="R2241" s="0" t="n">
        <v>-1.8049</v>
      </c>
      <c r="S2241" s="0" t="n">
        <v>11</v>
      </c>
      <c r="T2241" s="0" t="n">
        <v>0.736</v>
      </c>
      <c r="U2241" s="0" t="n">
        <v>1.56</v>
      </c>
      <c r="V2241" s="0" t="n">
        <v>1.731</v>
      </c>
      <c r="W2241" s="0" t="n">
        <f aca="false">F2241/100*T2241</f>
        <v>0.4089216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83.2906666666667</v>
      </c>
      <c r="AB2241" s="33" t="n">
        <f aca="false">DATE(B2241,1,1)+C2241-1</f>
        <v>36974</v>
      </c>
      <c r="AC2241" s="0" t="n">
        <f aca="false">MONTH(AB2241)</f>
        <v>3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83</v>
      </c>
      <c r="D2242" s="0" t="n">
        <v>715</v>
      </c>
      <c r="E2242" s="0" t="n">
        <v>1.6</v>
      </c>
      <c r="F2242" s="0" t="n">
        <v>60.72</v>
      </c>
      <c r="G2242" s="0" t="n">
        <v>997.56</v>
      </c>
      <c r="H2242" s="0" t="n">
        <v>0</v>
      </c>
      <c r="I2242" s="0" t="n">
        <v>1.879</v>
      </c>
      <c r="J2242" s="0" t="n">
        <v>0.623</v>
      </c>
      <c r="K2242" s="0" t="n">
        <v>0.604</v>
      </c>
      <c r="L2242" s="0" t="n">
        <v>160.1</v>
      </c>
      <c r="M2242" s="0" t="n">
        <v>10.05</v>
      </c>
      <c r="N2242" s="0" t="n">
        <v>1.807</v>
      </c>
      <c r="O2242" s="0" t="n">
        <v>16.51</v>
      </c>
      <c r="P2242" s="0" t="n">
        <v>12.34</v>
      </c>
      <c r="Q2242" s="0" t="n">
        <v>900</v>
      </c>
      <c r="R2242" s="0" t="n">
        <v>-1.7791</v>
      </c>
      <c r="S2242" s="0" t="n">
        <v>11</v>
      </c>
      <c r="T2242" s="0" t="n">
        <v>0.686</v>
      </c>
      <c r="U2242" s="0" t="n">
        <v>0.342</v>
      </c>
      <c r="V2242" s="0" t="n">
        <v>0.808</v>
      </c>
      <c r="W2242" s="0" t="n">
        <f aca="false">F2242/100*T2242</f>
        <v>0.4165392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83.3010833333333</v>
      </c>
      <c r="AB2242" s="33" t="n">
        <f aca="false">DATE(B2242,1,1)+C2242-1</f>
        <v>36974</v>
      </c>
      <c r="AC2242" s="0" t="n">
        <f aca="false">MONTH(AB2242)</f>
        <v>3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83</v>
      </c>
      <c r="D2243" s="0" t="n">
        <v>730</v>
      </c>
      <c r="E2243" s="0" t="n">
        <v>1.911</v>
      </c>
      <c r="F2243" s="0" t="n">
        <v>58.92</v>
      </c>
      <c r="G2243" s="0" t="n">
        <v>997.76</v>
      </c>
      <c r="H2243" s="0" t="n">
        <v>0</v>
      </c>
      <c r="I2243" s="0" t="n">
        <v>1.879</v>
      </c>
      <c r="J2243" s="0" t="n">
        <v>0.472</v>
      </c>
      <c r="K2243" s="0" t="n">
        <v>0.151</v>
      </c>
      <c r="L2243" s="0" t="n">
        <v>235</v>
      </c>
      <c r="M2243" s="0" t="n">
        <v>43.94</v>
      </c>
      <c r="N2243" s="0" t="n">
        <v>1.561</v>
      </c>
      <c r="O2243" s="0" t="n">
        <v>16.53</v>
      </c>
      <c r="P2243" s="0" t="n">
        <v>12.34</v>
      </c>
      <c r="Q2243" s="0" t="n">
        <v>900</v>
      </c>
      <c r="R2243" s="0" t="n">
        <v>-1.8016</v>
      </c>
      <c r="S2243" s="0" t="n">
        <v>11</v>
      </c>
      <c r="T2243" s="0" t="n">
        <v>0.701</v>
      </c>
      <c r="U2243" s="0" t="n">
        <v>1.697</v>
      </c>
      <c r="V2243" s="0" t="n">
        <v>1.874</v>
      </c>
      <c r="W2243" s="0" t="n">
        <f aca="false">F2243/100*T2243</f>
        <v>0.4130292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83.3115</v>
      </c>
      <c r="AB2243" s="33" t="n">
        <f aca="false">DATE(B2243,1,1)+C2243-1</f>
        <v>36974</v>
      </c>
      <c r="AC2243" s="0" t="n">
        <f aca="false">MONTH(AB2243)</f>
        <v>3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83</v>
      </c>
      <c r="D2244" s="0" t="n">
        <v>745</v>
      </c>
      <c r="E2244" s="0" t="n">
        <v>1.523</v>
      </c>
      <c r="F2244" s="0" t="n">
        <v>64.22</v>
      </c>
      <c r="G2244" s="0" t="n">
        <v>997.6</v>
      </c>
      <c r="H2244" s="0" t="n">
        <v>0</v>
      </c>
      <c r="I2244" s="0" t="n">
        <v>1.879</v>
      </c>
      <c r="J2244" s="0" t="n">
        <v>1.036</v>
      </c>
      <c r="K2244" s="0" t="n">
        <v>1.026</v>
      </c>
      <c r="L2244" s="0" t="n">
        <v>146.9</v>
      </c>
      <c r="M2244" s="0" t="n">
        <v>7.53</v>
      </c>
      <c r="N2244" s="0" t="n">
        <v>1.438</v>
      </c>
      <c r="O2244" s="0" t="n">
        <v>16.38</v>
      </c>
      <c r="P2244" s="0" t="n">
        <v>12.36</v>
      </c>
      <c r="Q2244" s="0" t="n">
        <v>900</v>
      </c>
      <c r="R2244" s="0" t="n">
        <v>-1.7997</v>
      </c>
      <c r="S2244" s="0" t="n">
        <v>11</v>
      </c>
      <c r="T2244" s="0" t="n">
        <v>0.682</v>
      </c>
      <c r="U2244" s="0" t="n">
        <v>1.039</v>
      </c>
      <c r="V2244" s="0" t="n">
        <v>1.594</v>
      </c>
      <c r="W2244" s="0" t="n">
        <f aca="false">F2244/100*T2244</f>
        <v>0.4379804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83.3219166666667</v>
      </c>
      <c r="AB2244" s="33" t="n">
        <f aca="false">DATE(B2244,1,1)+C2244-1</f>
        <v>36974</v>
      </c>
      <c r="AC2244" s="0" t="n">
        <f aca="false">MONTH(AB2244)</f>
        <v>3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83</v>
      </c>
      <c r="D2245" s="0" t="n">
        <v>800</v>
      </c>
      <c r="E2245" s="0" t="n">
        <v>3.009</v>
      </c>
      <c r="F2245" s="0" t="n">
        <v>57.48</v>
      </c>
      <c r="G2245" s="0" t="n">
        <v>997.61</v>
      </c>
      <c r="H2245" s="0" t="n">
        <v>0</v>
      </c>
      <c r="I2245" s="0" t="n">
        <v>1.879</v>
      </c>
      <c r="J2245" s="0" t="n">
        <v>0.733</v>
      </c>
      <c r="K2245" s="0" t="n">
        <v>0.437</v>
      </c>
      <c r="L2245" s="0" t="n">
        <v>154.8</v>
      </c>
      <c r="M2245" s="0" t="n">
        <v>41.41</v>
      </c>
      <c r="N2245" s="0" t="n">
        <v>1.508</v>
      </c>
      <c r="O2245" s="0" t="n">
        <v>16.21</v>
      </c>
      <c r="P2245" s="0" t="n">
        <v>12.41</v>
      </c>
      <c r="Q2245" s="0" t="n">
        <v>900</v>
      </c>
      <c r="R2245" s="0" t="n">
        <v>-1.7755</v>
      </c>
      <c r="S2245" s="0" t="n">
        <v>11</v>
      </c>
      <c r="T2245" s="0" t="n">
        <v>0.76</v>
      </c>
      <c r="U2245" s="0" t="n">
        <v>3.981</v>
      </c>
      <c r="V2245" s="0" t="n">
        <v>4.336</v>
      </c>
      <c r="W2245" s="0" t="n">
        <f aca="false">F2245/100*T2245</f>
        <v>0.436848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83.3323333333333</v>
      </c>
      <c r="AB2245" s="33" t="n">
        <f aca="false">DATE(B2245,1,1)+C2245-1</f>
        <v>36974</v>
      </c>
      <c r="AC2245" s="0" t="n">
        <f aca="false">MONTH(AB2245)</f>
        <v>3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83</v>
      </c>
      <c r="D2246" s="0" t="n">
        <v>815</v>
      </c>
      <c r="E2246" s="0" t="n">
        <v>5.073</v>
      </c>
      <c r="F2246" s="0" t="n">
        <v>48.39</v>
      </c>
      <c r="G2246" s="0" t="n">
        <v>997.6</v>
      </c>
      <c r="H2246" s="0" t="n">
        <v>0</v>
      </c>
      <c r="I2246" s="0" t="n">
        <v>2.678</v>
      </c>
      <c r="J2246" s="0" t="n">
        <v>1.064</v>
      </c>
      <c r="K2246" s="0" t="n">
        <v>0.096</v>
      </c>
      <c r="L2246" s="0" t="n">
        <v>87.2</v>
      </c>
      <c r="M2246" s="0" t="n">
        <v>72</v>
      </c>
      <c r="N2246" s="0" t="n">
        <v>1.952</v>
      </c>
      <c r="O2246" s="0" t="n">
        <v>16.01</v>
      </c>
      <c r="P2246" s="0" t="n">
        <v>12.55</v>
      </c>
      <c r="Q2246" s="0" t="n">
        <v>900</v>
      </c>
      <c r="R2246" s="0" t="n">
        <v>-1.8025</v>
      </c>
      <c r="S2246" s="0" t="n">
        <v>11</v>
      </c>
      <c r="T2246" s="0" t="n">
        <v>0.877</v>
      </c>
      <c r="U2246" s="0" t="n">
        <v>5.732</v>
      </c>
      <c r="V2246" s="0" t="n">
        <v>6.459</v>
      </c>
      <c r="W2246" s="0" t="n">
        <f aca="false">F2246/100*T2246</f>
        <v>0.4243803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83.34275</v>
      </c>
      <c r="AB2246" s="33" t="n">
        <f aca="false">DATE(B2246,1,1)+C2246-1</f>
        <v>36974</v>
      </c>
      <c r="AC2246" s="0" t="n">
        <f aca="false">MONTH(AB2246)</f>
        <v>3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83</v>
      </c>
      <c r="D2247" s="0" t="n">
        <v>830</v>
      </c>
      <c r="E2247" s="0" t="n">
        <v>5.893</v>
      </c>
      <c r="F2247" s="0" t="n">
        <v>45.72</v>
      </c>
      <c r="G2247" s="0" t="n">
        <v>997.52</v>
      </c>
      <c r="H2247" s="0" t="n">
        <v>0</v>
      </c>
      <c r="I2247" s="0" t="n">
        <v>2.678</v>
      </c>
      <c r="J2247" s="0" t="n">
        <v>1.09</v>
      </c>
      <c r="K2247" s="0" t="n">
        <v>0.389</v>
      </c>
      <c r="L2247" s="0" t="n">
        <v>298.8</v>
      </c>
      <c r="M2247" s="0" t="n">
        <v>60.88</v>
      </c>
      <c r="N2247" s="0" t="n">
        <v>2.911</v>
      </c>
      <c r="O2247" s="0" t="n">
        <v>15.8</v>
      </c>
      <c r="P2247" s="0" t="n">
        <v>12.76</v>
      </c>
      <c r="Q2247" s="0" t="n">
        <v>900</v>
      </c>
      <c r="R2247" s="0" t="n">
        <v>-1.7743</v>
      </c>
      <c r="S2247" s="0" t="n">
        <v>11</v>
      </c>
      <c r="T2247" s="0" t="n">
        <v>0.928</v>
      </c>
      <c r="U2247" s="0" t="n">
        <v>6.398</v>
      </c>
      <c r="V2247" s="0" t="n">
        <v>6.995</v>
      </c>
      <c r="W2247" s="0" t="n">
        <f aca="false">F2247/100*T2247</f>
        <v>0.4242816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83.3531666666667</v>
      </c>
      <c r="AB2247" s="33" t="n">
        <f aca="false">DATE(B2247,1,1)+C2247-1</f>
        <v>36974</v>
      </c>
      <c r="AC2247" s="0" t="n">
        <f aca="false">MONTH(AB2247)</f>
        <v>3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83</v>
      </c>
      <c r="D2248" s="0" t="n">
        <v>845</v>
      </c>
      <c r="E2248" s="0" t="n">
        <v>6.157</v>
      </c>
      <c r="F2248" s="0" t="n">
        <v>44.52</v>
      </c>
      <c r="G2248" s="0" t="n">
        <v>997.47</v>
      </c>
      <c r="H2248" s="0" t="n">
        <v>0</v>
      </c>
      <c r="I2248" s="0" t="n">
        <v>2.678</v>
      </c>
      <c r="J2248" s="0" t="n">
        <v>1.192</v>
      </c>
      <c r="K2248" s="0" t="n">
        <v>0.37</v>
      </c>
      <c r="L2248" s="0" t="n">
        <v>311.2</v>
      </c>
      <c r="M2248" s="0" t="n">
        <v>63.8</v>
      </c>
      <c r="N2248" s="0" t="n">
        <v>4.042</v>
      </c>
      <c r="O2248" s="0" t="n">
        <v>15.69</v>
      </c>
      <c r="P2248" s="0" t="n">
        <v>12.72</v>
      </c>
      <c r="Q2248" s="0" t="n">
        <v>900</v>
      </c>
      <c r="R2248" s="0" t="n">
        <v>-1.7748</v>
      </c>
      <c r="S2248" s="0" t="n">
        <v>11</v>
      </c>
      <c r="T2248" s="0" t="n">
        <v>0.945</v>
      </c>
      <c r="U2248" s="0" t="n">
        <v>6.42</v>
      </c>
      <c r="V2248" s="0" t="n">
        <v>6.616</v>
      </c>
      <c r="W2248" s="0" t="n">
        <f aca="false">F2248/100*T2248</f>
        <v>0.420714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83.3635833333333</v>
      </c>
      <c r="AB2248" s="33" t="n">
        <f aca="false">DATE(B2248,1,1)+C2248-1</f>
        <v>36974</v>
      </c>
      <c r="AC2248" s="0" t="n">
        <f aca="false">MONTH(AB2248)</f>
        <v>3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83</v>
      </c>
      <c r="D2249" s="0" t="n">
        <v>900</v>
      </c>
      <c r="E2249" s="0" t="n">
        <v>6.463</v>
      </c>
      <c r="F2249" s="0" t="n">
        <v>43.93</v>
      </c>
      <c r="G2249" s="0" t="n">
        <v>997.2</v>
      </c>
      <c r="H2249" s="0" t="n">
        <v>0</v>
      </c>
      <c r="I2249" s="0" t="n">
        <v>2.678</v>
      </c>
      <c r="J2249" s="0" t="n">
        <v>1.117</v>
      </c>
      <c r="K2249" s="0" t="n">
        <v>0.51</v>
      </c>
      <c r="L2249" s="0" t="n">
        <v>285.1</v>
      </c>
      <c r="M2249" s="0" t="n">
        <v>55.26</v>
      </c>
      <c r="N2249" s="0" t="n">
        <v>5</v>
      </c>
      <c r="O2249" s="0" t="n">
        <v>15.67</v>
      </c>
      <c r="P2249" s="0" t="n">
        <v>12.6</v>
      </c>
      <c r="Q2249" s="0" t="n">
        <v>900</v>
      </c>
      <c r="R2249" s="0" t="n">
        <v>-1.7498</v>
      </c>
      <c r="S2249" s="0" t="n">
        <v>11</v>
      </c>
      <c r="T2249" s="0" t="n">
        <v>0.965</v>
      </c>
      <c r="U2249" s="0" t="n">
        <v>6.697</v>
      </c>
      <c r="V2249" s="0" t="n">
        <v>6.749</v>
      </c>
      <c r="W2249" s="0" t="n">
        <f aca="false">F2249/100*T2249</f>
        <v>0.4239245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83.374</v>
      </c>
      <c r="AB2249" s="33" t="n">
        <f aca="false">DATE(B2249,1,1)+C2249-1</f>
        <v>36974</v>
      </c>
      <c r="AC2249" s="0" t="n">
        <f aca="false">MONTH(AB2249)</f>
        <v>3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83</v>
      </c>
      <c r="D2250" s="0" t="n">
        <v>915</v>
      </c>
      <c r="E2250" s="0" t="n">
        <v>7.11</v>
      </c>
      <c r="F2250" s="0" t="n">
        <v>43.05</v>
      </c>
      <c r="G2250" s="0" t="n">
        <v>996.92</v>
      </c>
      <c r="H2250" s="0" t="n">
        <v>0</v>
      </c>
      <c r="I2250" s="0" t="n">
        <v>2.678</v>
      </c>
      <c r="J2250" s="0" t="n">
        <v>1.041</v>
      </c>
      <c r="K2250" s="0" t="n">
        <v>0.368</v>
      </c>
      <c r="L2250" s="0" t="n">
        <v>342.4</v>
      </c>
      <c r="M2250" s="0" t="n">
        <v>60.65</v>
      </c>
      <c r="N2250" s="0" t="n">
        <v>5.76</v>
      </c>
      <c r="O2250" s="0" t="n">
        <v>15.66</v>
      </c>
      <c r="P2250" s="0" t="n">
        <v>12.71</v>
      </c>
      <c r="Q2250" s="0" t="n">
        <v>900</v>
      </c>
      <c r="R2250" s="0" t="n">
        <v>-1.8007</v>
      </c>
      <c r="S2250" s="0" t="n">
        <v>11</v>
      </c>
      <c r="T2250" s="0" t="n">
        <v>1.009</v>
      </c>
      <c r="U2250" s="0" t="n">
        <v>7.75</v>
      </c>
      <c r="V2250" s="0" t="n">
        <v>8.22</v>
      </c>
      <c r="W2250" s="0" t="n">
        <f aca="false">F2250/100*T2250</f>
        <v>0.4343745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83.3844166666667</v>
      </c>
      <c r="AB2250" s="33" t="n">
        <f aca="false">DATE(B2250,1,1)+C2250-1</f>
        <v>36974</v>
      </c>
      <c r="AC2250" s="0" t="n">
        <f aca="false">MONTH(AB2250)</f>
        <v>3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83</v>
      </c>
      <c r="D2251" s="0" t="n">
        <v>930</v>
      </c>
      <c r="E2251" s="0" t="n">
        <v>8.18</v>
      </c>
      <c r="F2251" s="0" t="n">
        <v>41.27</v>
      </c>
      <c r="G2251" s="0" t="n">
        <v>996.87</v>
      </c>
      <c r="H2251" s="0" t="n">
        <v>0</v>
      </c>
      <c r="I2251" s="0" t="n">
        <v>2.678</v>
      </c>
      <c r="J2251" s="0" t="n">
        <v>1.251</v>
      </c>
      <c r="K2251" s="0" t="n">
        <v>0.304</v>
      </c>
      <c r="L2251" s="0" t="n">
        <v>317.3</v>
      </c>
      <c r="M2251" s="0" t="n">
        <v>68.06</v>
      </c>
      <c r="N2251" s="0" t="n">
        <v>6.507</v>
      </c>
      <c r="O2251" s="0" t="n">
        <v>15.54</v>
      </c>
      <c r="P2251" s="0" t="n">
        <v>12.89</v>
      </c>
      <c r="Q2251" s="0" t="n">
        <v>900</v>
      </c>
      <c r="R2251" s="0" t="n">
        <v>-1.7998</v>
      </c>
      <c r="S2251" s="0" t="n">
        <v>11</v>
      </c>
      <c r="T2251" s="0" t="n">
        <v>1.086</v>
      </c>
      <c r="U2251" s="0" t="n">
        <v>9.33</v>
      </c>
      <c r="V2251" s="0" t="n">
        <v>10.01</v>
      </c>
      <c r="W2251" s="0" t="n">
        <f aca="false">F2251/100*T2251</f>
        <v>0.4481922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83.3948333333333</v>
      </c>
      <c r="AB2251" s="33" t="n">
        <f aca="false">DATE(B2251,1,1)+C2251-1</f>
        <v>36974</v>
      </c>
      <c r="AC2251" s="0" t="n">
        <f aca="false">MONTH(AB2251)</f>
        <v>3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83</v>
      </c>
      <c r="D2252" s="0" t="n">
        <v>945</v>
      </c>
      <c r="E2252" s="0" t="n">
        <v>9.48</v>
      </c>
      <c r="F2252" s="0" t="n">
        <v>38.47</v>
      </c>
      <c r="G2252" s="0" t="n">
        <v>996.67</v>
      </c>
      <c r="H2252" s="0" t="n">
        <v>0</v>
      </c>
      <c r="I2252" s="0" t="n">
        <v>5.075</v>
      </c>
      <c r="J2252" s="0" t="n">
        <v>1.756</v>
      </c>
      <c r="K2252" s="0" t="n">
        <v>0.762</v>
      </c>
      <c r="L2252" s="0" t="n">
        <v>291</v>
      </c>
      <c r="M2252" s="0" t="n">
        <v>60.52</v>
      </c>
      <c r="N2252" s="0" t="n">
        <v>7.5</v>
      </c>
      <c r="O2252" s="0" t="n">
        <v>15.13</v>
      </c>
      <c r="P2252" s="0" t="n">
        <v>13.43</v>
      </c>
      <c r="Q2252" s="0" t="n">
        <v>900</v>
      </c>
      <c r="R2252" s="0" t="n">
        <v>-1.8016</v>
      </c>
      <c r="S2252" s="0" t="n">
        <v>11</v>
      </c>
      <c r="T2252" s="0" t="n">
        <v>1.185</v>
      </c>
      <c r="U2252" s="0" t="n">
        <v>10.96</v>
      </c>
      <c r="V2252" s="0" t="n">
        <v>11.95</v>
      </c>
      <c r="W2252" s="0" t="n">
        <f aca="false">F2252/100*T2252</f>
        <v>0.4558695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83.40525</v>
      </c>
      <c r="AB2252" s="33" t="n">
        <f aca="false">DATE(B2252,1,1)+C2252-1</f>
        <v>36974</v>
      </c>
      <c r="AC2252" s="0" t="n">
        <f aca="false">MONTH(AB2252)</f>
        <v>3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83</v>
      </c>
      <c r="D2253" s="0" t="n">
        <v>1000</v>
      </c>
      <c r="E2253" s="0" t="n">
        <v>10.03</v>
      </c>
      <c r="F2253" s="0" t="n">
        <v>38.08</v>
      </c>
      <c r="G2253" s="0" t="n">
        <v>996.37</v>
      </c>
      <c r="H2253" s="0" t="n">
        <v>0</v>
      </c>
      <c r="I2253" s="0" t="n">
        <v>5.075</v>
      </c>
      <c r="J2253" s="0" t="n">
        <v>1.91</v>
      </c>
      <c r="K2253" s="0" t="n">
        <v>0.302</v>
      </c>
      <c r="L2253" s="0" t="n">
        <v>281.6</v>
      </c>
      <c r="M2253" s="0" t="n">
        <v>74</v>
      </c>
      <c r="N2253" s="0" t="n">
        <v>8.81</v>
      </c>
      <c r="O2253" s="0" t="n">
        <v>14.91</v>
      </c>
      <c r="P2253" s="0" t="n">
        <v>13.33</v>
      </c>
      <c r="Q2253" s="0" t="n">
        <v>900</v>
      </c>
      <c r="R2253" s="0" t="n">
        <v>-1.7928</v>
      </c>
      <c r="S2253" s="0" t="n">
        <v>11</v>
      </c>
      <c r="T2253" s="0" t="n">
        <v>1.23</v>
      </c>
      <c r="U2253" s="0" t="n">
        <v>10.85</v>
      </c>
      <c r="V2253" s="0" t="n">
        <v>11.46</v>
      </c>
      <c r="W2253" s="0" t="n">
        <f aca="false">F2253/100*T2253</f>
        <v>0.468384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83.4156666666667</v>
      </c>
      <c r="AB2253" s="33" t="n">
        <f aca="false">DATE(B2253,1,1)+C2253-1</f>
        <v>36974</v>
      </c>
      <c r="AC2253" s="0" t="n">
        <f aca="false">MONTH(AB2253)</f>
        <v>3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83</v>
      </c>
      <c r="D2254" s="0" t="n">
        <v>1015</v>
      </c>
      <c r="E2254" s="0" t="n">
        <v>10.01</v>
      </c>
      <c r="F2254" s="0" t="n">
        <v>38.89</v>
      </c>
      <c r="G2254" s="0" t="n">
        <v>996.34</v>
      </c>
      <c r="H2254" s="0" t="n">
        <v>0</v>
      </c>
      <c r="I2254" s="0" t="n">
        <v>5.874</v>
      </c>
      <c r="J2254" s="0" t="n">
        <v>1.953</v>
      </c>
      <c r="K2254" s="0" t="n">
        <v>0.297</v>
      </c>
      <c r="L2254" s="0" t="n">
        <v>274.5</v>
      </c>
      <c r="M2254" s="0" t="n">
        <v>74.5</v>
      </c>
      <c r="N2254" s="0" t="n">
        <v>9.95</v>
      </c>
      <c r="O2254" s="0" t="n">
        <v>15.06</v>
      </c>
      <c r="P2254" s="0" t="n">
        <v>13</v>
      </c>
      <c r="Q2254" s="0" t="n">
        <v>900</v>
      </c>
      <c r="R2254" s="0" t="n">
        <v>-1.7922</v>
      </c>
      <c r="S2254" s="0" t="n">
        <v>11</v>
      </c>
      <c r="T2254" s="0" t="n">
        <v>1.228</v>
      </c>
      <c r="U2254" s="0" t="n">
        <v>10.37</v>
      </c>
      <c r="V2254" s="0" t="n">
        <v>10.61</v>
      </c>
      <c r="W2254" s="0" t="n">
        <f aca="false">F2254/100*T2254</f>
        <v>0.4775692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83.4260833333333</v>
      </c>
      <c r="AB2254" s="33" t="n">
        <f aca="false">DATE(B2254,1,1)+C2254-1</f>
        <v>36974</v>
      </c>
      <c r="AC2254" s="0" t="n">
        <f aca="false">MONTH(AB2254)</f>
        <v>3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83</v>
      </c>
      <c r="D2255" s="0" t="n">
        <v>1030</v>
      </c>
      <c r="E2255" s="0" t="n">
        <v>9.59</v>
      </c>
      <c r="F2255" s="0" t="n">
        <v>40.05</v>
      </c>
      <c r="G2255" s="0" t="n">
        <v>996.28</v>
      </c>
      <c r="H2255" s="0" t="n">
        <v>0</v>
      </c>
      <c r="I2255" s="0" t="n">
        <v>5.874</v>
      </c>
      <c r="J2255" s="0" t="n">
        <v>2.629</v>
      </c>
      <c r="K2255" s="0" t="n">
        <v>1.94</v>
      </c>
      <c r="L2255" s="0" t="n">
        <v>271</v>
      </c>
      <c r="M2255" s="0" t="n">
        <v>41.41</v>
      </c>
      <c r="N2255" s="0" t="n">
        <v>10.59</v>
      </c>
      <c r="O2255" s="0" t="n">
        <v>15.39</v>
      </c>
      <c r="P2255" s="0" t="n">
        <v>12.81</v>
      </c>
      <c r="Q2255" s="0" t="n">
        <v>900</v>
      </c>
      <c r="R2255" s="0" t="n">
        <v>-1.7416</v>
      </c>
      <c r="S2255" s="0" t="n">
        <v>10</v>
      </c>
      <c r="T2255" s="0" t="n">
        <v>1.194</v>
      </c>
      <c r="U2255" s="0" t="n">
        <v>9.7</v>
      </c>
      <c r="V2255" s="0" t="n">
        <v>9.8</v>
      </c>
      <c r="W2255" s="0" t="n">
        <f aca="false">F2255/100*T2255</f>
        <v>0.478197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83.4365</v>
      </c>
      <c r="AB2255" s="33" t="n">
        <f aca="false">DATE(B2255,1,1)+C2255-1</f>
        <v>36974</v>
      </c>
      <c r="AC2255" s="0" t="n">
        <f aca="false">MONTH(AB2255)</f>
        <v>3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83</v>
      </c>
      <c r="D2256" s="0" t="n">
        <v>1045</v>
      </c>
      <c r="E2256" s="0" t="n">
        <v>9.57</v>
      </c>
      <c r="F2256" s="0" t="n">
        <v>40.28</v>
      </c>
      <c r="G2256" s="0" t="n">
        <v>996.16</v>
      </c>
      <c r="H2256" s="0" t="n">
        <v>0</v>
      </c>
      <c r="I2256" s="0" t="n">
        <v>5.075</v>
      </c>
      <c r="J2256" s="0" t="n">
        <v>2.438</v>
      </c>
      <c r="K2256" s="0" t="n">
        <v>1.68</v>
      </c>
      <c r="L2256" s="0" t="n">
        <v>269.5</v>
      </c>
      <c r="M2256" s="0" t="n">
        <v>45.15</v>
      </c>
      <c r="N2256" s="0" t="n">
        <v>10.81</v>
      </c>
      <c r="O2256" s="0" t="n">
        <v>15.62</v>
      </c>
      <c r="P2256" s="0" t="n">
        <v>12.82</v>
      </c>
      <c r="Q2256" s="0" t="n">
        <v>900</v>
      </c>
      <c r="R2256" s="0" t="n">
        <v>-1.7984</v>
      </c>
      <c r="S2256" s="0" t="n">
        <v>11</v>
      </c>
      <c r="T2256" s="0" t="n">
        <v>1.192</v>
      </c>
      <c r="U2256" s="0" t="n">
        <v>9.8</v>
      </c>
      <c r="V2256" s="0" t="n">
        <v>9.82</v>
      </c>
      <c r="W2256" s="0" t="n">
        <f aca="false">F2256/100*T2256</f>
        <v>0.4801376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83.4469166666667</v>
      </c>
      <c r="AB2256" s="33" t="n">
        <f aca="false">DATE(B2256,1,1)+C2256-1</f>
        <v>36974</v>
      </c>
      <c r="AC2256" s="0" t="n">
        <f aca="false">MONTH(AB2256)</f>
        <v>3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83</v>
      </c>
      <c r="D2257" s="0" t="n">
        <v>1100</v>
      </c>
      <c r="E2257" s="0" t="n">
        <v>9.67</v>
      </c>
      <c r="F2257" s="0" t="n">
        <v>40.08</v>
      </c>
      <c r="G2257" s="0" t="n">
        <v>996.15</v>
      </c>
      <c r="H2257" s="0" t="n">
        <v>0</v>
      </c>
      <c r="I2257" s="0" t="n">
        <v>5.874</v>
      </c>
      <c r="J2257" s="0" t="n">
        <v>2.59</v>
      </c>
      <c r="K2257" s="0" t="n">
        <v>1.963</v>
      </c>
      <c r="L2257" s="0" t="n">
        <v>271.3</v>
      </c>
      <c r="M2257" s="0" t="n">
        <v>39.8</v>
      </c>
      <c r="N2257" s="0" t="n">
        <v>10.86</v>
      </c>
      <c r="O2257" s="0" t="n">
        <v>15.65</v>
      </c>
      <c r="P2257" s="0" t="n">
        <v>12.85</v>
      </c>
      <c r="Q2257" s="0" t="n">
        <v>900</v>
      </c>
      <c r="R2257" s="0" t="n">
        <v>-1.7705</v>
      </c>
      <c r="S2257" s="0" t="n">
        <v>11</v>
      </c>
      <c r="T2257" s="0" t="n">
        <v>1.2</v>
      </c>
      <c r="U2257" s="0" t="n">
        <v>9.89</v>
      </c>
      <c r="V2257" s="0" t="n">
        <v>9.91</v>
      </c>
      <c r="W2257" s="0" t="n">
        <f aca="false">F2257/100*T2257</f>
        <v>0.4809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83.4573333333333</v>
      </c>
      <c r="AB2257" s="33" t="n">
        <f aca="false">DATE(B2257,1,1)+C2257-1</f>
        <v>36974</v>
      </c>
      <c r="AC2257" s="0" t="n">
        <f aca="false">MONTH(AB2257)</f>
        <v>3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83</v>
      </c>
      <c r="D2258" s="0" t="n">
        <v>1115</v>
      </c>
      <c r="E2258" s="0" t="n">
        <v>9.77</v>
      </c>
      <c r="F2258" s="0" t="n">
        <v>40.23</v>
      </c>
      <c r="G2258" s="0" t="n">
        <v>996.1</v>
      </c>
      <c r="H2258" s="0" t="n">
        <v>0</v>
      </c>
      <c r="I2258" s="0" t="n">
        <v>5.874</v>
      </c>
      <c r="J2258" s="0" t="n">
        <v>2.509</v>
      </c>
      <c r="K2258" s="0" t="n">
        <v>1.695</v>
      </c>
      <c r="L2258" s="0" t="n">
        <v>271.5</v>
      </c>
      <c r="M2258" s="0" t="n">
        <v>46.14</v>
      </c>
      <c r="N2258" s="0" t="n">
        <v>10.9</v>
      </c>
      <c r="O2258" s="0" t="n">
        <v>15.7</v>
      </c>
      <c r="P2258" s="0" t="n">
        <v>12.81</v>
      </c>
      <c r="Q2258" s="0" t="n">
        <v>900</v>
      </c>
      <c r="R2258" s="0" t="n">
        <v>-1.7715</v>
      </c>
      <c r="S2258" s="0" t="n">
        <v>11</v>
      </c>
      <c r="T2258" s="0" t="n">
        <v>1.208</v>
      </c>
      <c r="U2258" s="0" t="n">
        <v>10.04</v>
      </c>
      <c r="V2258" s="0" t="n">
        <v>10.03</v>
      </c>
      <c r="W2258" s="0" t="n">
        <f aca="false">F2258/100*T2258</f>
        <v>0.4859784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83.46775</v>
      </c>
      <c r="AB2258" s="33" t="n">
        <f aca="false">DATE(B2258,1,1)+C2258-1</f>
        <v>36974</v>
      </c>
      <c r="AC2258" s="0" t="n">
        <f aca="false">MONTH(AB2258)</f>
        <v>3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83</v>
      </c>
      <c r="D2259" s="0" t="n">
        <v>1130</v>
      </c>
      <c r="E2259" s="0" t="n">
        <v>9.97</v>
      </c>
      <c r="F2259" s="0" t="n">
        <v>41.58</v>
      </c>
      <c r="G2259" s="0" t="n">
        <v>995.77</v>
      </c>
      <c r="H2259" s="0" t="n">
        <v>0</v>
      </c>
      <c r="I2259" s="0" t="n">
        <v>6.673</v>
      </c>
      <c r="J2259" s="0" t="n">
        <v>2.659</v>
      </c>
      <c r="K2259" s="0" t="n">
        <v>1.746</v>
      </c>
      <c r="L2259" s="0" t="n">
        <v>273.9</v>
      </c>
      <c r="M2259" s="0" t="n">
        <v>47.46</v>
      </c>
      <c r="N2259" s="0" t="n">
        <v>10.99</v>
      </c>
      <c r="O2259" s="0" t="n">
        <v>15.7</v>
      </c>
      <c r="P2259" s="0" t="n">
        <v>12.89</v>
      </c>
      <c r="Q2259" s="0" t="n">
        <v>900</v>
      </c>
      <c r="R2259" s="0" t="n">
        <v>-1.8013</v>
      </c>
      <c r="S2259" s="0" t="n">
        <v>11</v>
      </c>
      <c r="T2259" s="0" t="n">
        <v>1.224</v>
      </c>
      <c r="U2259" s="0" t="n">
        <v>10.29</v>
      </c>
      <c r="V2259" s="0" t="n">
        <v>10.28</v>
      </c>
      <c r="W2259" s="0" t="n">
        <f aca="false">F2259/100*T2259</f>
        <v>0.5089392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83.4781666666667</v>
      </c>
      <c r="AB2259" s="33" t="n">
        <f aca="false">DATE(B2259,1,1)+C2259-1</f>
        <v>36974</v>
      </c>
      <c r="AC2259" s="0" t="n">
        <f aca="false">MONTH(AB2259)</f>
        <v>3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83</v>
      </c>
      <c r="D2260" s="0" t="n">
        <v>1145</v>
      </c>
      <c r="E2260" s="0" t="n">
        <v>9.65</v>
      </c>
      <c r="F2260" s="0" t="n">
        <v>47.02</v>
      </c>
      <c r="G2260" s="0" t="n">
        <v>995.56</v>
      </c>
      <c r="H2260" s="0" t="n">
        <v>0</v>
      </c>
      <c r="I2260" s="0" t="n">
        <v>5.874</v>
      </c>
      <c r="J2260" s="0" t="n">
        <v>2.99</v>
      </c>
      <c r="K2260" s="0" t="n">
        <v>1.229</v>
      </c>
      <c r="L2260" s="0" t="n">
        <v>290</v>
      </c>
      <c r="M2260" s="0" t="n">
        <v>62.16</v>
      </c>
      <c r="N2260" s="0" t="n">
        <v>11.14</v>
      </c>
      <c r="O2260" s="0" t="n">
        <v>15.68</v>
      </c>
      <c r="P2260" s="0" t="n">
        <v>12.86</v>
      </c>
      <c r="Q2260" s="0" t="n">
        <v>900</v>
      </c>
      <c r="R2260" s="0" t="n">
        <v>-1.7821</v>
      </c>
      <c r="S2260" s="0" t="n">
        <v>11</v>
      </c>
      <c r="T2260" s="0" t="n">
        <v>1.199</v>
      </c>
      <c r="U2260" s="0" t="n">
        <v>9.71</v>
      </c>
      <c r="V2260" s="0" t="n">
        <v>9.82</v>
      </c>
      <c r="W2260" s="0" t="n">
        <f aca="false">F2260/100*T2260</f>
        <v>0.5637698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83.4885833333333</v>
      </c>
      <c r="AB2260" s="33" t="n">
        <f aca="false">DATE(B2260,1,1)+C2260-1</f>
        <v>36974</v>
      </c>
      <c r="AC2260" s="0" t="n">
        <f aca="false">MONTH(AB2260)</f>
        <v>3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83</v>
      </c>
      <c r="D2261" s="0" t="n">
        <v>1200</v>
      </c>
      <c r="E2261" s="0" t="n">
        <v>8.98</v>
      </c>
      <c r="F2261" s="0" t="n">
        <v>52.37</v>
      </c>
      <c r="G2261" s="0" t="n">
        <v>995.7</v>
      </c>
      <c r="H2261" s="0" t="n">
        <v>0</v>
      </c>
      <c r="I2261" s="0" t="n">
        <v>7.47</v>
      </c>
      <c r="J2261" s="0" t="n">
        <v>2.982</v>
      </c>
      <c r="K2261" s="0" t="n">
        <v>1.625</v>
      </c>
      <c r="L2261" s="0" t="n">
        <v>273</v>
      </c>
      <c r="M2261" s="0" t="n">
        <v>54.64</v>
      </c>
      <c r="N2261" s="0" t="n">
        <v>11.19</v>
      </c>
      <c r="O2261" s="0" t="n">
        <v>15.74</v>
      </c>
      <c r="P2261" s="0" t="n">
        <v>12.77</v>
      </c>
      <c r="Q2261" s="0" t="n">
        <v>900</v>
      </c>
      <c r="R2261" s="0" t="n">
        <v>-1.8063</v>
      </c>
      <c r="S2261" s="0" t="n">
        <v>11</v>
      </c>
      <c r="T2261" s="0" t="n">
        <v>1.146</v>
      </c>
      <c r="U2261" s="0" t="n">
        <v>9.13</v>
      </c>
      <c r="V2261" s="0" t="n">
        <v>9.15</v>
      </c>
      <c r="W2261" s="0" t="n">
        <f aca="false">F2261/100*T2261</f>
        <v>0.6001602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83.499</v>
      </c>
      <c r="AB2261" s="33" t="n">
        <f aca="false">DATE(B2261,1,1)+C2261-1</f>
        <v>36974</v>
      </c>
      <c r="AC2261" s="0" t="n">
        <f aca="false">MONTH(AB2261)</f>
        <v>3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83</v>
      </c>
      <c r="D2262" s="0" t="n">
        <v>1215</v>
      </c>
      <c r="E2262" s="0" t="n">
        <v>8.93</v>
      </c>
      <c r="F2262" s="0" t="n">
        <v>51.95</v>
      </c>
      <c r="G2262" s="0" t="n">
        <v>995.69</v>
      </c>
      <c r="H2262" s="0" t="n">
        <v>0</v>
      </c>
      <c r="I2262" s="0" t="n">
        <v>6.673</v>
      </c>
      <c r="J2262" s="0" t="n">
        <v>3.183</v>
      </c>
      <c r="K2262" s="0" t="n">
        <v>2.215</v>
      </c>
      <c r="L2262" s="0" t="n">
        <v>271.4</v>
      </c>
      <c r="M2262" s="0" t="n">
        <v>44.59</v>
      </c>
      <c r="N2262" s="0" t="n">
        <v>11.04</v>
      </c>
      <c r="O2262" s="0" t="n">
        <v>15.77</v>
      </c>
      <c r="P2262" s="0" t="n">
        <v>12.78</v>
      </c>
      <c r="Q2262" s="0" t="n">
        <v>900</v>
      </c>
      <c r="R2262" s="0" t="n">
        <v>-1.8152</v>
      </c>
      <c r="S2262" s="0" t="n">
        <v>11</v>
      </c>
      <c r="T2262" s="0" t="n">
        <v>1.142</v>
      </c>
      <c r="U2262" s="0" t="n">
        <v>9.11</v>
      </c>
      <c r="V2262" s="0" t="n">
        <v>9.1</v>
      </c>
      <c r="W2262" s="0" t="n">
        <f aca="false">F2262/100*T2262</f>
        <v>0.593269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83.5094166666667</v>
      </c>
      <c r="AB2262" s="33" t="n">
        <f aca="false">DATE(B2262,1,1)+C2262-1</f>
        <v>36974</v>
      </c>
      <c r="AC2262" s="0" t="n">
        <f aca="false">MONTH(AB2262)</f>
        <v>3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83</v>
      </c>
      <c r="D2263" s="0" t="n">
        <v>1230</v>
      </c>
      <c r="E2263" s="0" t="n">
        <v>9.06</v>
      </c>
      <c r="F2263" s="0" t="n">
        <v>52.32</v>
      </c>
      <c r="G2263" s="0" t="n">
        <v>995.43</v>
      </c>
      <c r="H2263" s="0" t="n">
        <v>0</v>
      </c>
      <c r="I2263" s="0" t="n">
        <v>6.673</v>
      </c>
      <c r="J2263" s="0" t="n">
        <v>2.966</v>
      </c>
      <c r="K2263" s="0" t="n">
        <v>2.06</v>
      </c>
      <c r="L2263" s="0" t="n">
        <v>267</v>
      </c>
      <c r="M2263" s="0" t="n">
        <v>44.75</v>
      </c>
      <c r="N2263" s="0" t="n">
        <v>10.87</v>
      </c>
      <c r="O2263" s="0" t="n">
        <v>15.79</v>
      </c>
      <c r="P2263" s="0" t="n">
        <v>12.82</v>
      </c>
      <c r="Q2263" s="0" t="n">
        <v>900</v>
      </c>
      <c r="R2263" s="0" t="n">
        <v>-1.7639</v>
      </c>
      <c r="S2263" s="0" t="n">
        <v>11</v>
      </c>
      <c r="T2263" s="0" t="n">
        <v>1.152</v>
      </c>
      <c r="U2263" s="0" t="n">
        <v>9.32</v>
      </c>
      <c r="V2263" s="0" t="n">
        <v>9.29</v>
      </c>
      <c r="W2263" s="0" t="n">
        <f aca="false">F2263/100*T2263</f>
        <v>0.6027264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83.5198333333333</v>
      </c>
      <c r="AB2263" s="33" t="n">
        <f aca="false">DATE(B2263,1,1)+C2263-1</f>
        <v>36974</v>
      </c>
      <c r="AC2263" s="0" t="n">
        <f aca="false">MONTH(AB2263)</f>
        <v>3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83</v>
      </c>
      <c r="D2264" s="0" t="n">
        <v>1245</v>
      </c>
      <c r="E2264" s="0" t="n">
        <v>8.88</v>
      </c>
      <c r="F2264" s="0" t="n">
        <v>55.28</v>
      </c>
      <c r="G2264" s="0" t="n">
        <v>995.38</v>
      </c>
      <c r="H2264" s="0" t="n">
        <v>0</v>
      </c>
      <c r="I2264" s="0" t="n">
        <v>7.47</v>
      </c>
      <c r="J2264" s="0" t="n">
        <v>2.873</v>
      </c>
      <c r="K2264" s="0" t="n">
        <v>1.887</v>
      </c>
      <c r="L2264" s="0" t="n">
        <v>274.9</v>
      </c>
      <c r="M2264" s="0" t="n">
        <v>47.45</v>
      </c>
      <c r="N2264" s="0" t="n">
        <v>10.77</v>
      </c>
      <c r="O2264" s="0" t="n">
        <v>15.76</v>
      </c>
      <c r="P2264" s="0" t="n">
        <v>12.85</v>
      </c>
      <c r="Q2264" s="0" t="n">
        <v>900</v>
      </c>
      <c r="R2264" s="0" t="n">
        <v>-1.7578</v>
      </c>
      <c r="S2264" s="0" t="n">
        <v>11</v>
      </c>
      <c r="T2264" s="0" t="n">
        <v>1.138</v>
      </c>
      <c r="U2264" s="0" t="n">
        <v>9.08</v>
      </c>
      <c r="V2264" s="0" t="n">
        <v>9.11</v>
      </c>
      <c r="W2264" s="0" t="n">
        <f aca="false">F2264/100*T2264</f>
        <v>0.6290864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83.53025</v>
      </c>
      <c r="AB2264" s="33" t="n">
        <f aca="false">DATE(B2264,1,1)+C2264-1</f>
        <v>36974</v>
      </c>
      <c r="AC2264" s="0" t="n">
        <f aca="false">MONTH(AB2264)</f>
        <v>3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83</v>
      </c>
      <c r="D2265" s="0" t="n">
        <v>1300</v>
      </c>
      <c r="E2265" s="0" t="n">
        <v>9.03</v>
      </c>
      <c r="F2265" s="0" t="n">
        <v>54.54</v>
      </c>
      <c r="G2265" s="0" t="n">
        <v>995.12</v>
      </c>
      <c r="H2265" s="0" t="n">
        <v>0</v>
      </c>
      <c r="I2265" s="0" t="n">
        <v>8.27</v>
      </c>
      <c r="J2265" s="0" t="n">
        <v>3.397</v>
      </c>
      <c r="K2265" s="0" t="n">
        <v>2.639</v>
      </c>
      <c r="L2265" s="0" t="n">
        <v>269.8</v>
      </c>
      <c r="M2265" s="0" t="n">
        <v>38.26</v>
      </c>
      <c r="N2265" s="0" t="n">
        <v>10.73</v>
      </c>
      <c r="O2265" s="0" t="n">
        <v>15.77</v>
      </c>
      <c r="P2265" s="0" t="n">
        <v>12.92</v>
      </c>
      <c r="Q2265" s="0" t="n">
        <v>900</v>
      </c>
      <c r="R2265" s="0" t="n">
        <v>-1.8102</v>
      </c>
      <c r="S2265" s="0" t="n">
        <v>11</v>
      </c>
      <c r="T2265" s="0" t="n">
        <v>1.149</v>
      </c>
      <c r="U2265" s="0" t="n">
        <v>9.33</v>
      </c>
      <c r="V2265" s="0" t="n">
        <v>9.29</v>
      </c>
      <c r="W2265" s="0" t="n">
        <f aca="false">F2265/100*T2265</f>
        <v>0.6266646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83.5406666666667</v>
      </c>
      <c r="AB2265" s="33" t="n">
        <f aca="false">DATE(B2265,1,1)+C2265-1</f>
        <v>36974</v>
      </c>
      <c r="AC2265" s="0" t="n">
        <f aca="false">MONTH(AB2265)</f>
        <v>3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83</v>
      </c>
      <c r="D2266" s="0" t="n">
        <v>1315</v>
      </c>
      <c r="E2266" s="0" t="n">
        <v>9.22</v>
      </c>
      <c r="F2266" s="0" t="n">
        <v>53.92</v>
      </c>
      <c r="G2266" s="0" t="n">
        <v>994.86</v>
      </c>
      <c r="H2266" s="0" t="n">
        <v>0</v>
      </c>
      <c r="I2266" s="0" t="n">
        <v>5.874</v>
      </c>
      <c r="J2266" s="0" t="n">
        <v>2.399</v>
      </c>
      <c r="K2266" s="0" t="n">
        <v>1.247</v>
      </c>
      <c r="L2266" s="0" t="n">
        <v>279.7</v>
      </c>
      <c r="M2266" s="0" t="n">
        <v>56.05</v>
      </c>
      <c r="N2266" s="0" t="n">
        <v>10.74</v>
      </c>
      <c r="O2266" s="0" t="n">
        <v>15.77</v>
      </c>
      <c r="P2266" s="0" t="n">
        <v>12.89</v>
      </c>
      <c r="Q2266" s="0" t="n">
        <v>900</v>
      </c>
      <c r="R2266" s="0" t="n">
        <v>-1.8105</v>
      </c>
      <c r="S2266" s="0" t="n">
        <v>11</v>
      </c>
      <c r="T2266" s="0" t="n">
        <v>1.164</v>
      </c>
      <c r="U2266" s="0" t="n">
        <v>9.47</v>
      </c>
      <c r="V2266" s="0" t="n">
        <v>9.5</v>
      </c>
      <c r="W2266" s="0" t="n">
        <f aca="false">F2266/100*T2266</f>
        <v>0.6276288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83.5510833333333</v>
      </c>
      <c r="AB2266" s="33" t="n">
        <f aca="false">DATE(B2266,1,1)+C2266-1</f>
        <v>36974</v>
      </c>
      <c r="AC2266" s="0" t="n">
        <f aca="false">MONTH(AB2266)</f>
        <v>3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83</v>
      </c>
      <c r="D2267" s="0" t="n">
        <v>1330</v>
      </c>
      <c r="E2267" s="0" t="n">
        <v>9.2</v>
      </c>
      <c r="F2267" s="0" t="n">
        <v>53.69</v>
      </c>
      <c r="G2267" s="0" t="n">
        <v>994.81</v>
      </c>
      <c r="H2267" s="0" t="n">
        <v>0</v>
      </c>
      <c r="I2267" s="0" t="n">
        <v>6.673</v>
      </c>
      <c r="J2267" s="0" t="n">
        <v>2.612</v>
      </c>
      <c r="K2267" s="0" t="n">
        <v>1.601</v>
      </c>
      <c r="L2267" s="0" t="n">
        <v>280.4</v>
      </c>
      <c r="M2267" s="0" t="n">
        <v>50.41</v>
      </c>
      <c r="N2267" s="0" t="n">
        <v>10.79</v>
      </c>
      <c r="O2267" s="0" t="n">
        <v>15.79</v>
      </c>
      <c r="P2267" s="0" t="n">
        <v>12.85</v>
      </c>
      <c r="Q2267" s="0" t="n">
        <v>900</v>
      </c>
      <c r="R2267" s="0" t="n">
        <v>-1.8091</v>
      </c>
      <c r="S2267" s="0" t="n">
        <v>11</v>
      </c>
      <c r="T2267" s="0" t="n">
        <v>1.163</v>
      </c>
      <c r="U2267" s="0" t="n">
        <v>9.45</v>
      </c>
      <c r="V2267" s="0" t="n">
        <v>9.45</v>
      </c>
      <c r="W2267" s="0" t="n">
        <f aca="false">F2267/100*T2267</f>
        <v>0.6244147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83.5615</v>
      </c>
      <c r="AB2267" s="33" t="n">
        <f aca="false">DATE(B2267,1,1)+C2267-1</f>
        <v>36974</v>
      </c>
      <c r="AC2267" s="0" t="n">
        <f aca="false">MONTH(AB2267)</f>
        <v>3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83</v>
      </c>
      <c r="D2268" s="0" t="n">
        <v>1345</v>
      </c>
      <c r="E2268" s="0" t="n">
        <v>9.63</v>
      </c>
      <c r="F2268" s="0" t="n">
        <v>52.6</v>
      </c>
      <c r="G2268" s="0" t="n">
        <v>994.73</v>
      </c>
      <c r="H2268" s="0" t="n">
        <v>0</v>
      </c>
      <c r="I2268" s="0" t="n">
        <v>7.47</v>
      </c>
      <c r="J2268" s="0" t="n">
        <v>2.703</v>
      </c>
      <c r="K2268" s="0" t="n">
        <v>2.217</v>
      </c>
      <c r="L2268" s="0" t="n">
        <v>270.3</v>
      </c>
      <c r="M2268" s="0" t="n">
        <v>34.33</v>
      </c>
      <c r="N2268" s="0" t="n">
        <v>10.84</v>
      </c>
      <c r="O2268" s="0" t="n">
        <v>15.8</v>
      </c>
      <c r="P2268" s="0" t="n">
        <v>12.91</v>
      </c>
      <c r="Q2268" s="0" t="n">
        <v>900</v>
      </c>
      <c r="R2268" s="0" t="n">
        <v>-1.8079</v>
      </c>
      <c r="S2268" s="0" t="n">
        <v>11</v>
      </c>
      <c r="T2268" s="0" t="n">
        <v>1.197</v>
      </c>
      <c r="U2268" s="0" t="n">
        <v>10.04</v>
      </c>
      <c r="V2268" s="0" t="n">
        <v>9.96</v>
      </c>
      <c r="W2268" s="0" t="n">
        <f aca="false">F2268/100*T2268</f>
        <v>0.62962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83.5719166666667</v>
      </c>
      <c r="AB2268" s="33" t="n">
        <f aca="false">DATE(B2268,1,1)+C2268-1</f>
        <v>36974</v>
      </c>
      <c r="AC2268" s="0" t="n">
        <f aca="false">MONTH(AB2268)</f>
        <v>3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83</v>
      </c>
      <c r="D2269" s="0" t="n">
        <v>1400</v>
      </c>
      <c r="E2269" s="0" t="n">
        <v>10.02</v>
      </c>
      <c r="F2269" s="0" t="n">
        <v>50.82</v>
      </c>
      <c r="G2269" s="0" t="n">
        <v>994.51</v>
      </c>
      <c r="H2269" s="0" t="n">
        <v>0</v>
      </c>
      <c r="I2269" s="0" t="n">
        <v>9.87</v>
      </c>
      <c r="J2269" s="0" t="n">
        <v>4.63</v>
      </c>
      <c r="K2269" s="0" t="n">
        <v>4.208</v>
      </c>
      <c r="L2269" s="0" t="n">
        <v>269.1</v>
      </c>
      <c r="M2269" s="0" t="n">
        <v>24.47</v>
      </c>
      <c r="N2269" s="0" t="n">
        <v>11.01</v>
      </c>
      <c r="O2269" s="0" t="n">
        <v>15.77</v>
      </c>
      <c r="P2269" s="0" t="n">
        <v>13.21</v>
      </c>
      <c r="Q2269" s="0" t="n">
        <v>900</v>
      </c>
      <c r="R2269" s="0" t="n">
        <v>-1.8077</v>
      </c>
      <c r="S2269" s="0" t="n">
        <v>11</v>
      </c>
      <c r="T2269" s="0" t="n">
        <v>1.229</v>
      </c>
      <c r="U2269" s="0" t="n">
        <v>10.53</v>
      </c>
      <c r="V2269" s="0" t="n">
        <v>10.38</v>
      </c>
      <c r="W2269" s="0" t="n">
        <f aca="false">F2269/100*T2269</f>
        <v>0.624577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83.5823333333333</v>
      </c>
      <c r="AB2269" s="33" t="n">
        <f aca="false">DATE(B2269,1,1)+C2269-1</f>
        <v>36974</v>
      </c>
      <c r="AC2269" s="0" t="n">
        <f aca="false">MONTH(AB2269)</f>
        <v>3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83</v>
      </c>
      <c r="D2270" s="0" t="n">
        <v>1415</v>
      </c>
      <c r="E2270" s="0" t="n">
        <v>10.48</v>
      </c>
      <c r="F2270" s="0" t="n">
        <v>49.32</v>
      </c>
      <c r="G2270" s="0" t="n">
        <v>994.24</v>
      </c>
      <c r="H2270" s="0" t="n">
        <v>0</v>
      </c>
      <c r="I2270" s="0" t="n">
        <v>8.27</v>
      </c>
      <c r="J2270" s="0" t="n">
        <v>3.869</v>
      </c>
      <c r="K2270" s="0" t="n">
        <v>3.088</v>
      </c>
      <c r="L2270" s="0" t="n">
        <v>270.7</v>
      </c>
      <c r="M2270" s="0" t="n">
        <v>36.38</v>
      </c>
      <c r="N2270" s="0" t="n">
        <v>11.35</v>
      </c>
      <c r="O2270" s="0" t="n">
        <v>15.64</v>
      </c>
      <c r="P2270" s="0" t="n">
        <v>13.43</v>
      </c>
      <c r="Q2270" s="0" t="n">
        <v>900</v>
      </c>
      <c r="R2270" s="0" t="n">
        <v>-1.8079</v>
      </c>
      <c r="S2270" s="0" t="n">
        <v>11</v>
      </c>
      <c r="T2270" s="0" t="n">
        <v>1.267</v>
      </c>
      <c r="U2270" s="0" t="n">
        <v>11</v>
      </c>
      <c r="V2270" s="0" t="n">
        <v>10.91</v>
      </c>
      <c r="W2270" s="0" t="n">
        <f aca="false">F2270/100*T2270</f>
        <v>0.6248844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83.59275</v>
      </c>
      <c r="AB2270" s="33" t="n">
        <f aca="false">DATE(B2270,1,1)+C2270-1</f>
        <v>36974</v>
      </c>
      <c r="AC2270" s="0" t="n">
        <f aca="false">MONTH(AB2270)</f>
        <v>3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83</v>
      </c>
      <c r="D2271" s="0" t="n">
        <v>1430</v>
      </c>
      <c r="E2271" s="0" t="n">
        <v>11.14</v>
      </c>
      <c r="F2271" s="0" t="n">
        <v>47.04</v>
      </c>
      <c r="G2271" s="0" t="n">
        <v>994.2</v>
      </c>
      <c r="H2271" s="0" t="n">
        <v>0</v>
      </c>
      <c r="I2271" s="0" t="n">
        <v>8.27</v>
      </c>
      <c r="J2271" s="0" t="n">
        <v>3.81</v>
      </c>
      <c r="K2271" s="0" t="n">
        <v>3.193</v>
      </c>
      <c r="L2271" s="0" t="n">
        <v>267.9</v>
      </c>
      <c r="M2271" s="0" t="n">
        <v>32.54</v>
      </c>
      <c r="N2271" s="0" t="n">
        <v>11.88</v>
      </c>
      <c r="O2271" s="0" t="n">
        <v>32.66</v>
      </c>
      <c r="P2271" s="0" t="n">
        <v>13.41</v>
      </c>
      <c r="Q2271" s="0" t="n">
        <v>887</v>
      </c>
      <c r="R2271" s="0"/>
      <c r="S2271" s="0" t="n">
        <v>11</v>
      </c>
      <c r="T2271" s="0" t="n">
        <v>1.324</v>
      </c>
      <c r="U2271" s="0" t="n">
        <v>11.66</v>
      </c>
      <c r="V2271" s="0" t="n">
        <v>11.7</v>
      </c>
      <c r="W2271" s="0" t="n">
        <f aca="false">F2271/100*T2271</f>
        <v>0.6228096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83.6031666666667</v>
      </c>
      <c r="AB2271" s="33" t="n">
        <f aca="false">DATE(B2271,1,1)+C2271-1</f>
        <v>36974</v>
      </c>
      <c r="AC2271" s="0" t="n">
        <f aca="false">MONTH(AB2271)</f>
        <v>3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83</v>
      </c>
      <c r="D2272" s="0" t="n">
        <v>1445</v>
      </c>
      <c r="E2272" s="0" t="n">
        <v>10.45</v>
      </c>
      <c r="F2272" s="0" t="n">
        <v>46.59</v>
      </c>
      <c r="G2272" s="0" t="n">
        <v>994.09</v>
      </c>
      <c r="H2272" s="0" t="n">
        <v>0</v>
      </c>
      <c r="I2272" s="0" t="n">
        <v>9.07</v>
      </c>
      <c r="J2272" s="0" t="n">
        <v>4.467</v>
      </c>
      <c r="K2272" s="0" t="n">
        <v>4.048</v>
      </c>
      <c r="L2272" s="0" t="n">
        <v>267.6</v>
      </c>
      <c r="M2272" s="0" t="n">
        <v>24.8</v>
      </c>
      <c r="N2272" s="0" t="n">
        <v>12.41</v>
      </c>
      <c r="O2272" s="0" t="n">
        <v>46.58</v>
      </c>
      <c r="P2272" s="0" t="n">
        <v>13.07</v>
      </c>
      <c r="Q2272" s="0" t="n">
        <v>431</v>
      </c>
      <c r="R2272" s="0" t="n">
        <v>-1.8097</v>
      </c>
      <c r="S2272" s="0" t="n">
        <v>9</v>
      </c>
      <c r="T2272" s="0" t="n">
        <v>1.265</v>
      </c>
      <c r="U2272" s="0" t="n">
        <v>10.57</v>
      </c>
      <c r="V2272" s="0" t="n">
        <v>10.68</v>
      </c>
      <c r="W2272" s="0" t="n">
        <f aca="false">F2272/100*T2272</f>
        <v>0.5893635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83.6135833333333</v>
      </c>
      <c r="AB2272" s="33" t="n">
        <f aca="false">DATE(B2272,1,1)+C2272-1</f>
        <v>36974</v>
      </c>
      <c r="AC2272" s="0" t="n">
        <f aca="false">MONTH(AB2272)</f>
        <v>3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83</v>
      </c>
      <c r="D2273" s="0" t="n">
        <v>1500</v>
      </c>
      <c r="E2273" s="0" t="n">
        <v>9.64</v>
      </c>
      <c r="F2273" s="0" t="n">
        <v>51.56</v>
      </c>
      <c r="G2273" s="0" t="n">
        <v>994.17</v>
      </c>
      <c r="H2273" s="0" t="n">
        <v>0</v>
      </c>
      <c r="I2273" s="0" t="n">
        <v>9.07</v>
      </c>
      <c r="J2273" s="0" t="n">
        <v>4.415</v>
      </c>
      <c r="K2273" s="0" t="n">
        <v>3.957</v>
      </c>
      <c r="L2273" s="0" t="n">
        <v>269.4</v>
      </c>
      <c r="M2273" s="0" t="n">
        <v>26.09</v>
      </c>
      <c r="N2273" s="0" t="n">
        <v>12.15</v>
      </c>
      <c r="O2273" s="0" t="n">
        <v>41.07</v>
      </c>
      <c r="P2273" s="0" t="n">
        <v>13.03</v>
      </c>
      <c r="Q2273" s="0" t="n">
        <v>900</v>
      </c>
      <c r="R2273" s="0"/>
      <c r="T2273" s="0" t="n">
        <v>1.198</v>
      </c>
      <c r="U2273" s="0" t="n">
        <v>9.7</v>
      </c>
      <c r="V2273" s="0" t="n">
        <v>9.79</v>
      </c>
      <c r="W2273" s="0" t="n">
        <f aca="false">F2273/100*T2273</f>
        <v>0.6176888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83.624</v>
      </c>
      <c r="AB2273" s="33" t="n">
        <f aca="false">DATE(B2273,1,1)+C2273-1</f>
        <v>36974</v>
      </c>
      <c r="AC2273" s="0" t="n">
        <f aca="false">MONTH(AB2273)</f>
        <v>3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83</v>
      </c>
      <c r="D2274" s="0" t="n">
        <v>1515</v>
      </c>
      <c r="E2274" s="0" t="n">
        <v>9.39</v>
      </c>
      <c r="F2274" s="0" t="n">
        <v>53.66</v>
      </c>
      <c r="G2274" s="0" t="n">
        <v>994.57</v>
      </c>
      <c r="H2274" s="0" t="n">
        <v>0</v>
      </c>
      <c r="I2274" s="0" t="n">
        <v>9.87</v>
      </c>
      <c r="J2274" s="0" t="n">
        <v>4.461</v>
      </c>
      <c r="K2274" s="0" t="n">
        <v>4.162</v>
      </c>
      <c r="L2274" s="0" t="n">
        <v>271.4</v>
      </c>
      <c r="M2274" s="0" t="n">
        <v>20.94</v>
      </c>
      <c r="N2274" s="0" t="n">
        <v>11.89</v>
      </c>
      <c r="O2274" s="0" t="n">
        <v>36.3</v>
      </c>
      <c r="P2274" s="0" t="n">
        <v>13.1</v>
      </c>
      <c r="Q2274" s="0" t="n">
        <v>900</v>
      </c>
      <c r="R2274" s="0" t="n">
        <v>-1.8061</v>
      </c>
      <c r="S2274" s="0" t="n">
        <v>21</v>
      </c>
      <c r="T2274" s="0" t="n">
        <v>1.178</v>
      </c>
      <c r="U2274" s="0" t="n">
        <v>9.56</v>
      </c>
      <c r="V2274" s="0" t="n">
        <v>9.55</v>
      </c>
      <c r="W2274" s="0" t="n">
        <f aca="false">F2274/100*T2274</f>
        <v>0.6321148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83.6344166666667</v>
      </c>
      <c r="AB2274" s="33" t="n">
        <f aca="false">DATE(B2274,1,1)+C2274-1</f>
        <v>36974</v>
      </c>
      <c r="AC2274" s="0" t="n">
        <f aca="false">MONTH(AB2274)</f>
        <v>3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83</v>
      </c>
      <c r="D2275" s="0" t="n">
        <v>1530</v>
      </c>
      <c r="E2275" s="0" t="n">
        <v>9.14</v>
      </c>
      <c r="F2275" s="0" t="n">
        <v>53.42</v>
      </c>
      <c r="G2275" s="0" t="n">
        <v>994.8</v>
      </c>
      <c r="H2275" s="0" t="n">
        <v>0</v>
      </c>
      <c r="I2275" s="0" t="n">
        <v>9.87</v>
      </c>
      <c r="J2275" s="0" t="n">
        <v>4.087</v>
      </c>
      <c r="K2275" s="0" t="n">
        <v>3.858</v>
      </c>
      <c r="L2275" s="0" t="n">
        <v>271.7</v>
      </c>
      <c r="M2275" s="0" t="n">
        <v>19.18</v>
      </c>
      <c r="N2275" s="0" t="n">
        <v>11.6</v>
      </c>
      <c r="O2275" s="0" t="n">
        <v>33.92</v>
      </c>
      <c r="P2275" s="0" t="n">
        <v>13.11</v>
      </c>
      <c r="Q2275" s="0" t="n">
        <v>900</v>
      </c>
      <c r="R2275" s="0" t="n">
        <v>-1.7814</v>
      </c>
      <c r="S2275" s="0" t="n">
        <v>11</v>
      </c>
      <c r="T2275" s="0" t="n">
        <v>1.158</v>
      </c>
      <c r="U2275" s="0" t="n">
        <v>9.42</v>
      </c>
      <c r="V2275" s="0" t="n">
        <v>9.39</v>
      </c>
      <c r="W2275" s="0" t="n">
        <f aca="false">F2275/100*T2275</f>
        <v>0.6186036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83.6448333333333</v>
      </c>
      <c r="AB2275" s="33" t="n">
        <f aca="false">DATE(B2275,1,1)+C2275-1</f>
        <v>36974</v>
      </c>
      <c r="AC2275" s="0" t="n">
        <f aca="false">MONTH(AB2275)</f>
        <v>3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83</v>
      </c>
      <c r="D2276" s="0" t="n">
        <v>1545</v>
      </c>
      <c r="E2276" s="0" t="n">
        <v>8.3</v>
      </c>
      <c r="F2276" s="0" t="n">
        <v>59.63</v>
      </c>
      <c r="G2276" s="0" t="n">
        <v>994.93</v>
      </c>
      <c r="H2276" s="0" t="n">
        <v>0</v>
      </c>
      <c r="I2276" s="0" t="n">
        <v>9.87</v>
      </c>
      <c r="J2276" s="0" t="n">
        <v>4.602</v>
      </c>
      <c r="K2276" s="0" t="n">
        <v>4.288</v>
      </c>
      <c r="L2276" s="0" t="n">
        <v>279.8</v>
      </c>
      <c r="M2276" s="0" t="n">
        <v>21.16</v>
      </c>
      <c r="N2276" s="0" t="n">
        <v>11.37</v>
      </c>
      <c r="O2276" s="0" t="n">
        <v>30.33</v>
      </c>
      <c r="P2276" s="0" t="n">
        <v>13.21</v>
      </c>
      <c r="Q2276" s="0" t="n">
        <v>900</v>
      </c>
      <c r="R2276" s="0" t="n">
        <v>-1.814</v>
      </c>
      <c r="S2276" s="0" t="n">
        <v>11</v>
      </c>
      <c r="T2276" s="0" t="n">
        <v>1.094</v>
      </c>
      <c r="U2276" s="0" t="n">
        <v>8.4</v>
      </c>
      <c r="V2276" s="0" t="n">
        <v>8.52</v>
      </c>
      <c r="W2276" s="0" t="n">
        <f aca="false">F2276/100*T2276</f>
        <v>0.6523522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83.65525</v>
      </c>
      <c r="AB2276" s="33" t="n">
        <f aca="false">DATE(B2276,1,1)+C2276-1</f>
        <v>36974</v>
      </c>
      <c r="AC2276" s="0" t="n">
        <f aca="false">MONTH(AB2276)</f>
        <v>3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83</v>
      </c>
      <c r="D2277" s="0" t="n">
        <v>1600</v>
      </c>
      <c r="E2277" s="0" t="n">
        <v>7.56</v>
      </c>
      <c r="F2277" s="0" t="n">
        <v>67.26</v>
      </c>
      <c r="G2277" s="0" t="n">
        <v>995.26</v>
      </c>
      <c r="H2277" s="0" t="n">
        <v>0</v>
      </c>
      <c r="I2277" s="0" t="n">
        <v>9.87</v>
      </c>
      <c r="J2277" s="0" t="n">
        <v>5.014</v>
      </c>
      <c r="K2277" s="0" t="n">
        <v>4.736</v>
      </c>
      <c r="L2277" s="0" t="n">
        <v>274.7</v>
      </c>
      <c r="M2277" s="0" t="n">
        <v>19.05</v>
      </c>
      <c r="N2277" s="0" t="n">
        <v>10.95</v>
      </c>
      <c r="O2277" s="0" t="n">
        <v>27.8</v>
      </c>
      <c r="P2277" s="0" t="n">
        <v>13.14</v>
      </c>
      <c r="Q2277" s="0" t="n">
        <v>900</v>
      </c>
      <c r="R2277" s="0" t="n">
        <v>-1.8126</v>
      </c>
      <c r="S2277" s="0" t="n">
        <v>11</v>
      </c>
      <c r="T2277" s="0" t="n">
        <v>1.04</v>
      </c>
      <c r="U2277" s="0" t="n">
        <v>7.45</v>
      </c>
      <c r="V2277" s="0" t="n">
        <v>7.68</v>
      </c>
      <c r="W2277" s="0" t="n">
        <f aca="false">F2277/100*T2277</f>
        <v>0.699504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83.6656666666667</v>
      </c>
      <c r="AB2277" s="33" t="n">
        <f aca="false">DATE(B2277,1,1)+C2277-1</f>
        <v>36974</v>
      </c>
      <c r="AC2277" s="0" t="n">
        <f aca="false">MONTH(AB2277)</f>
        <v>3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83</v>
      </c>
      <c r="D2278" s="0" t="n">
        <v>1615</v>
      </c>
      <c r="E2278" s="0" t="n">
        <v>6.993</v>
      </c>
      <c r="F2278" s="0" t="n">
        <v>71.4</v>
      </c>
      <c r="G2278" s="0" t="n">
        <v>995.34</v>
      </c>
      <c r="H2278" s="0" t="n">
        <v>0</v>
      </c>
      <c r="I2278" s="0" t="n">
        <v>9.07</v>
      </c>
      <c r="J2278" s="0" t="n">
        <v>4.52</v>
      </c>
      <c r="K2278" s="0" t="n">
        <v>4.311</v>
      </c>
      <c r="L2278" s="0" t="n">
        <v>271.1</v>
      </c>
      <c r="M2278" s="0" t="n">
        <v>17.45</v>
      </c>
      <c r="N2278" s="0" t="n">
        <v>10.28</v>
      </c>
      <c r="O2278" s="0" t="n">
        <v>26.2</v>
      </c>
      <c r="P2278" s="0" t="n">
        <v>13.27</v>
      </c>
      <c r="Q2278" s="0" t="n">
        <v>900</v>
      </c>
      <c r="R2278" s="0" t="n">
        <v>-1.8143</v>
      </c>
      <c r="S2278" s="0" t="n">
        <v>11</v>
      </c>
      <c r="T2278" s="0" t="n">
        <v>1.001</v>
      </c>
      <c r="U2278" s="0" t="n">
        <v>6.755</v>
      </c>
      <c r="V2278" s="0" t="n">
        <v>7.09</v>
      </c>
      <c r="W2278" s="0" t="n">
        <f aca="false">F2278/100*T2278</f>
        <v>0.714714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83.6760833333333</v>
      </c>
      <c r="AB2278" s="33" t="n">
        <f aca="false">DATE(B2278,1,1)+C2278-1</f>
        <v>36974</v>
      </c>
      <c r="AC2278" s="0" t="n">
        <f aca="false">MONTH(AB2278)</f>
        <v>3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83</v>
      </c>
      <c r="D2279" s="0" t="n">
        <v>1630</v>
      </c>
      <c r="E2279" s="0" t="n">
        <v>7.62</v>
      </c>
      <c r="F2279" s="0" t="n">
        <v>69.2</v>
      </c>
      <c r="G2279" s="0" t="n">
        <v>995.28</v>
      </c>
      <c r="H2279" s="0" t="n">
        <v>0</v>
      </c>
      <c r="I2279" s="0" t="n">
        <v>7.47</v>
      </c>
      <c r="J2279" s="0" t="n">
        <v>3.13</v>
      </c>
      <c r="K2279" s="0" t="n">
        <v>2.996</v>
      </c>
      <c r="L2279" s="0" t="n">
        <v>273.6</v>
      </c>
      <c r="M2279" s="0" t="n">
        <v>16.77</v>
      </c>
      <c r="N2279" s="0" t="n">
        <v>9.64</v>
      </c>
      <c r="O2279" s="0" t="n">
        <v>25.25</v>
      </c>
      <c r="P2279" s="0" t="n">
        <v>13.46</v>
      </c>
      <c r="Q2279" s="0" t="n">
        <v>900</v>
      </c>
      <c r="R2279" s="0" t="n">
        <v>-1.8056</v>
      </c>
      <c r="S2279" s="0" t="n">
        <v>11</v>
      </c>
      <c r="T2279" s="0" t="n">
        <v>1.045</v>
      </c>
      <c r="U2279" s="0" t="n">
        <v>8.41</v>
      </c>
      <c r="V2279" s="0" t="n">
        <v>8.19</v>
      </c>
      <c r="W2279" s="0" t="n">
        <f aca="false">F2279/100*T2279</f>
        <v>0.72314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83.6865</v>
      </c>
      <c r="AB2279" s="33" t="n">
        <f aca="false">DATE(B2279,1,1)+C2279-1</f>
        <v>36974</v>
      </c>
      <c r="AC2279" s="0" t="n">
        <f aca="false">MONTH(AB2279)</f>
        <v>3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83</v>
      </c>
      <c r="D2280" s="0" t="n">
        <v>1645</v>
      </c>
      <c r="E2280" s="0" t="n">
        <v>8.16</v>
      </c>
      <c r="F2280" s="0" t="n">
        <v>62.93</v>
      </c>
      <c r="G2280" s="0" t="n">
        <v>995.22</v>
      </c>
      <c r="H2280" s="0" t="n">
        <v>0</v>
      </c>
      <c r="I2280" s="0" t="n">
        <v>7.47</v>
      </c>
      <c r="J2280" s="0" t="n">
        <v>3.442</v>
      </c>
      <c r="K2280" s="0" t="n">
        <v>3.271</v>
      </c>
      <c r="L2280" s="0" t="n">
        <v>272.1</v>
      </c>
      <c r="M2280" s="0" t="n">
        <v>18.1</v>
      </c>
      <c r="N2280" s="0" t="n">
        <v>9.49</v>
      </c>
      <c r="O2280" s="0" t="n">
        <v>23.96</v>
      </c>
      <c r="P2280" s="0" t="n">
        <v>13.25</v>
      </c>
      <c r="Q2280" s="0" t="n">
        <v>900</v>
      </c>
      <c r="R2280" s="0" t="n">
        <v>-1.8039</v>
      </c>
      <c r="S2280" s="0" t="n">
        <v>11</v>
      </c>
      <c r="T2280" s="0" t="n">
        <v>1.084</v>
      </c>
      <c r="U2280" s="0" t="n">
        <v>9.15</v>
      </c>
      <c r="V2280" s="0" t="n">
        <v>8.96</v>
      </c>
      <c r="W2280" s="0" t="n">
        <f aca="false">F2280/100*T2280</f>
        <v>0.6821612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83.6969166666667</v>
      </c>
      <c r="AB2280" s="33" t="n">
        <f aca="false">DATE(B2280,1,1)+C2280-1</f>
        <v>36974</v>
      </c>
      <c r="AC2280" s="0" t="n">
        <f aca="false">MONTH(AB2280)</f>
        <v>3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83</v>
      </c>
      <c r="D2281" s="0" t="n">
        <v>1700</v>
      </c>
      <c r="E2281" s="0" t="n">
        <v>8.01</v>
      </c>
      <c r="F2281" s="0" t="n">
        <v>62.77</v>
      </c>
      <c r="G2281" s="0" t="n">
        <v>995.16</v>
      </c>
      <c r="H2281" s="0" t="n">
        <v>0</v>
      </c>
      <c r="I2281" s="0" t="n">
        <v>5.874</v>
      </c>
      <c r="J2281" s="0" t="n">
        <v>3.171</v>
      </c>
      <c r="K2281" s="0" t="n">
        <v>3.048</v>
      </c>
      <c r="L2281" s="0" t="n">
        <v>269.8</v>
      </c>
      <c r="M2281" s="0" t="n">
        <v>15.97</v>
      </c>
      <c r="N2281" s="0" t="n">
        <v>9.76</v>
      </c>
      <c r="O2281" s="0" t="n">
        <v>23.38</v>
      </c>
      <c r="P2281" s="0" t="n">
        <v>12.94</v>
      </c>
      <c r="Q2281" s="0" t="n">
        <v>900</v>
      </c>
      <c r="R2281" s="0" t="n">
        <v>-1.8085</v>
      </c>
      <c r="S2281" s="0" t="n">
        <v>11</v>
      </c>
      <c r="T2281" s="0" t="n">
        <v>1.073</v>
      </c>
      <c r="U2281" s="0" t="n">
        <v>8.28</v>
      </c>
      <c r="V2281" s="0" t="n">
        <v>8.37</v>
      </c>
      <c r="W2281" s="0" t="n">
        <f aca="false">F2281/100*T2281</f>
        <v>0.6735221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83.7073333333333</v>
      </c>
      <c r="AB2281" s="33" t="n">
        <f aca="false">DATE(B2281,1,1)+C2281-1</f>
        <v>36974</v>
      </c>
      <c r="AC2281" s="0" t="n">
        <f aca="false">MONTH(AB2281)</f>
        <v>3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83</v>
      </c>
      <c r="D2282" s="0" t="n">
        <v>1715</v>
      </c>
      <c r="E2282" s="0" t="n">
        <v>7.48</v>
      </c>
      <c r="F2282" s="0" t="n">
        <v>63.85</v>
      </c>
      <c r="G2282" s="0" t="n">
        <v>995.4</v>
      </c>
      <c r="H2282" s="0" t="n">
        <v>0</v>
      </c>
      <c r="I2282" s="0" t="n">
        <v>6.673</v>
      </c>
      <c r="J2282" s="0" t="n">
        <v>3.563</v>
      </c>
      <c r="K2282" s="0" t="n">
        <v>3.329</v>
      </c>
      <c r="L2282" s="0" t="n">
        <v>268.4</v>
      </c>
      <c r="M2282" s="0" t="n">
        <v>20.78</v>
      </c>
      <c r="N2282" s="0" t="n">
        <v>9.87</v>
      </c>
      <c r="O2282" s="0" t="n">
        <v>22.69</v>
      </c>
      <c r="P2282" s="0" t="n">
        <v>12.95</v>
      </c>
      <c r="Q2282" s="0" t="n">
        <v>900</v>
      </c>
      <c r="R2282" s="0" t="n">
        <v>-1.8117</v>
      </c>
      <c r="S2282" s="0" t="n">
        <v>11</v>
      </c>
      <c r="T2282" s="0" t="n">
        <v>1.035</v>
      </c>
      <c r="U2282" s="0" t="n">
        <v>7.44</v>
      </c>
      <c r="V2282" s="0" t="n">
        <v>7.54</v>
      </c>
      <c r="W2282" s="0" t="n">
        <f aca="false">F2282/100*T2282</f>
        <v>0.6608475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83.71775</v>
      </c>
      <c r="AB2282" s="33" t="n">
        <f aca="false">DATE(B2282,1,1)+C2282-1</f>
        <v>36974</v>
      </c>
      <c r="AC2282" s="0" t="n">
        <f aca="false">MONTH(AB2282)</f>
        <v>3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83</v>
      </c>
      <c r="D2283" s="0" t="n">
        <v>1730</v>
      </c>
      <c r="E2283" s="0" t="n">
        <v>7</v>
      </c>
      <c r="F2283" s="0" t="n">
        <v>69.66</v>
      </c>
      <c r="G2283" s="0" t="n">
        <v>995.56</v>
      </c>
      <c r="H2283" s="0" t="n">
        <v>0</v>
      </c>
      <c r="I2283" s="0" t="n">
        <v>9.07</v>
      </c>
      <c r="J2283" s="0" t="n">
        <v>2.945</v>
      </c>
      <c r="K2283" s="0" t="n">
        <v>2.595</v>
      </c>
      <c r="L2283" s="0" t="n">
        <v>267.3</v>
      </c>
      <c r="M2283" s="0" t="n">
        <v>27.92</v>
      </c>
      <c r="N2283" s="0" t="n">
        <v>9.65</v>
      </c>
      <c r="O2283" s="0" t="n">
        <v>21.84</v>
      </c>
      <c r="P2283" s="0" t="n">
        <v>13.5</v>
      </c>
      <c r="Q2283" s="0" t="n">
        <v>900</v>
      </c>
      <c r="R2283" s="0" t="n">
        <v>-1.8178</v>
      </c>
      <c r="S2283" s="0" t="n">
        <v>11</v>
      </c>
      <c r="T2283" s="0" t="n">
        <v>1.001</v>
      </c>
      <c r="U2283" s="0" t="n">
        <v>7.44</v>
      </c>
      <c r="V2283" s="0" t="n">
        <v>7.48</v>
      </c>
      <c r="W2283" s="0" t="n">
        <f aca="false">F2283/100*T2283</f>
        <v>0.6972966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83.7281666666667</v>
      </c>
      <c r="AB2283" s="33" t="n">
        <f aca="false">DATE(B2283,1,1)+C2283-1</f>
        <v>36974</v>
      </c>
      <c r="AC2283" s="0" t="n">
        <f aca="false">MONTH(AB2283)</f>
        <v>3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83</v>
      </c>
      <c r="D2284" s="0" t="n">
        <v>1745</v>
      </c>
      <c r="E2284" s="0" t="n">
        <v>6.992</v>
      </c>
      <c r="F2284" s="0" t="n">
        <v>72.3</v>
      </c>
      <c r="G2284" s="0" t="n">
        <v>995.49</v>
      </c>
      <c r="H2284" s="0" t="n">
        <v>0</v>
      </c>
      <c r="I2284" s="0" t="n">
        <v>5.075</v>
      </c>
      <c r="J2284" s="0" t="n">
        <v>1.492</v>
      </c>
      <c r="K2284" s="0" t="n">
        <v>0.983</v>
      </c>
      <c r="L2284" s="0" t="n">
        <v>270.6</v>
      </c>
      <c r="M2284" s="0" t="n">
        <v>46.27</v>
      </c>
      <c r="N2284" s="0" t="n">
        <v>9.44</v>
      </c>
      <c r="O2284" s="0" t="n">
        <v>20.99</v>
      </c>
      <c r="P2284" s="0" t="n">
        <v>13.28</v>
      </c>
      <c r="Q2284" s="0" t="n">
        <v>900</v>
      </c>
      <c r="R2284" s="0" t="n">
        <v>-1.8174</v>
      </c>
      <c r="S2284" s="0" t="n">
        <v>11</v>
      </c>
      <c r="T2284" s="0" t="n">
        <v>1.001</v>
      </c>
      <c r="U2284" s="0" t="n">
        <v>7.57</v>
      </c>
      <c r="V2284" s="0" t="n">
        <v>7.85</v>
      </c>
      <c r="W2284" s="0" t="n">
        <f aca="false">F2284/100*T2284</f>
        <v>0.723723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83.7385833333333</v>
      </c>
      <c r="AB2284" s="33" t="n">
        <f aca="false">DATE(B2284,1,1)+C2284-1</f>
        <v>36974</v>
      </c>
      <c r="AC2284" s="0" t="n">
        <f aca="false">MONTH(AB2284)</f>
        <v>3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83</v>
      </c>
      <c r="D2285" s="0" t="n">
        <v>1800</v>
      </c>
      <c r="E2285" s="0" t="n">
        <v>6.961</v>
      </c>
      <c r="F2285" s="0" t="n">
        <v>70.6</v>
      </c>
      <c r="G2285" s="0" t="n">
        <v>995.67</v>
      </c>
      <c r="H2285" s="0" t="n">
        <v>0</v>
      </c>
      <c r="I2285" s="0" t="n">
        <v>3.477</v>
      </c>
      <c r="J2285" s="0" t="n">
        <v>1.645</v>
      </c>
      <c r="K2285" s="0" t="n">
        <v>1.272</v>
      </c>
      <c r="L2285" s="0" t="n">
        <v>273.1</v>
      </c>
      <c r="M2285" s="0" t="n">
        <v>37.86</v>
      </c>
      <c r="N2285" s="0" t="n">
        <v>9.35</v>
      </c>
      <c r="O2285" s="0" t="n">
        <v>20.91</v>
      </c>
      <c r="P2285" s="0" t="n">
        <v>13</v>
      </c>
      <c r="Q2285" s="0" t="n">
        <v>900</v>
      </c>
      <c r="R2285" s="0" t="n">
        <v>-1.817</v>
      </c>
      <c r="S2285" s="0" t="n">
        <v>11</v>
      </c>
      <c r="T2285" s="0" t="n">
        <v>0.999</v>
      </c>
      <c r="U2285" s="0" t="n">
        <v>7.06</v>
      </c>
      <c r="V2285" s="0" t="n">
        <v>7.46</v>
      </c>
      <c r="W2285" s="0" t="n">
        <f aca="false">F2285/100*T2285</f>
        <v>0.705294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83.749</v>
      </c>
      <c r="AB2285" s="33" t="n">
        <f aca="false">DATE(B2285,1,1)+C2285-1</f>
        <v>36974</v>
      </c>
      <c r="AC2285" s="0" t="n">
        <f aca="false">MONTH(AB2285)</f>
        <v>3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83</v>
      </c>
      <c r="D2286" s="0" t="n">
        <v>1815</v>
      </c>
      <c r="E2286" s="0" t="n">
        <v>7.62</v>
      </c>
      <c r="F2286" s="0" t="n">
        <v>58.21</v>
      </c>
      <c r="G2286" s="0" t="n">
        <v>996.04</v>
      </c>
      <c r="H2286" s="0" t="n">
        <v>0</v>
      </c>
      <c r="I2286" s="0" t="n">
        <v>8.27</v>
      </c>
      <c r="J2286" s="0" t="n">
        <v>3.128</v>
      </c>
      <c r="K2286" s="0" t="n">
        <v>2.689</v>
      </c>
      <c r="L2286" s="0" t="n">
        <v>279.4</v>
      </c>
      <c r="M2286" s="0" t="n">
        <v>30.34</v>
      </c>
      <c r="N2286" s="0" t="n">
        <v>9.17</v>
      </c>
      <c r="O2286" s="0" t="n">
        <v>20.69</v>
      </c>
      <c r="P2286" s="0" t="n">
        <v>13.04</v>
      </c>
      <c r="Q2286" s="0" t="n">
        <v>900</v>
      </c>
      <c r="R2286" s="0" t="n">
        <v>-1.8144</v>
      </c>
      <c r="S2286" s="0" t="n">
        <v>10</v>
      </c>
      <c r="T2286" s="0" t="n">
        <v>1.045</v>
      </c>
      <c r="U2286" s="0" t="n">
        <v>7.9</v>
      </c>
      <c r="V2286" s="0" t="n">
        <v>8</v>
      </c>
      <c r="W2286" s="0" t="n">
        <f aca="false">F2286/100*T2286</f>
        <v>0.6082945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83.7594166666667</v>
      </c>
      <c r="AB2286" s="33" t="n">
        <f aca="false">DATE(B2286,1,1)+C2286-1</f>
        <v>36974</v>
      </c>
      <c r="AC2286" s="0" t="n">
        <f aca="false">MONTH(AB2286)</f>
        <v>3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83</v>
      </c>
      <c r="D2287" s="0" t="n">
        <v>1830</v>
      </c>
      <c r="E2287" s="0" t="n">
        <v>8.12</v>
      </c>
      <c r="F2287" s="0" t="n">
        <v>34.17</v>
      </c>
      <c r="G2287" s="0" t="n">
        <v>996.3</v>
      </c>
      <c r="H2287" s="0" t="n">
        <v>0</v>
      </c>
      <c r="I2287" s="0" t="n">
        <v>10.67</v>
      </c>
      <c r="J2287" s="0" t="n">
        <v>4.856</v>
      </c>
      <c r="K2287" s="0" t="n">
        <v>4.403</v>
      </c>
      <c r="L2287" s="0" t="n">
        <v>286.8</v>
      </c>
      <c r="M2287" s="0" t="n">
        <v>24.75</v>
      </c>
      <c r="N2287" s="0" t="n">
        <v>9.04</v>
      </c>
      <c r="O2287" s="0" t="n">
        <v>20.23</v>
      </c>
      <c r="P2287" s="0" t="n">
        <v>12.8</v>
      </c>
      <c r="Q2287" s="0" t="n">
        <v>900</v>
      </c>
      <c r="R2287" s="0" t="n">
        <v>-1.7848</v>
      </c>
      <c r="S2287" s="0" t="n">
        <v>11</v>
      </c>
      <c r="T2287" s="0" t="n">
        <v>1.081</v>
      </c>
      <c r="U2287" s="0" t="n">
        <v>8.01</v>
      </c>
      <c r="V2287" s="0" t="n">
        <v>8.21</v>
      </c>
      <c r="W2287" s="0" t="n">
        <f aca="false">F2287/100*T2287</f>
        <v>0.3693777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83.7698333333333</v>
      </c>
      <c r="AB2287" s="33" t="n">
        <f aca="false">DATE(B2287,1,1)+C2287-1</f>
        <v>36974</v>
      </c>
      <c r="AC2287" s="0" t="n">
        <f aca="false">MONTH(AB2287)</f>
        <v>3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83</v>
      </c>
      <c r="D2288" s="0" t="n">
        <v>1845</v>
      </c>
      <c r="E2288" s="0" t="n">
        <v>7.79</v>
      </c>
      <c r="F2288" s="0" t="n">
        <v>33.9</v>
      </c>
      <c r="G2288" s="0" t="n">
        <v>996.78</v>
      </c>
      <c r="H2288" s="0" t="n">
        <v>0</v>
      </c>
      <c r="I2288" s="0" t="n">
        <v>9.87</v>
      </c>
      <c r="J2288" s="0" t="n">
        <v>3.842</v>
      </c>
      <c r="K2288" s="0" t="n">
        <v>3.387</v>
      </c>
      <c r="L2288" s="0" t="n">
        <v>303.7</v>
      </c>
      <c r="M2288" s="0" t="n">
        <v>27.86</v>
      </c>
      <c r="N2288" s="0" t="n">
        <v>8.98</v>
      </c>
      <c r="O2288" s="0" t="n">
        <v>20.14</v>
      </c>
      <c r="P2288" s="0" t="n">
        <v>12.79</v>
      </c>
      <c r="Q2288" s="0" t="n">
        <v>900</v>
      </c>
      <c r="R2288" s="0" t="n">
        <v>-1.751</v>
      </c>
      <c r="S2288" s="0" t="n">
        <v>10</v>
      </c>
      <c r="T2288" s="0" t="n">
        <v>1.057</v>
      </c>
      <c r="U2288" s="0" t="n">
        <v>7.82</v>
      </c>
      <c r="V2288" s="0" t="n">
        <v>7.92</v>
      </c>
      <c r="W2288" s="0" t="n">
        <f aca="false">F2288/100*T2288</f>
        <v>0.358323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83.78025</v>
      </c>
      <c r="AB2288" s="33" t="n">
        <f aca="false">DATE(B2288,1,1)+C2288-1</f>
        <v>36974</v>
      </c>
      <c r="AC2288" s="0" t="n">
        <f aca="false">MONTH(AB2288)</f>
        <v>3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83</v>
      </c>
      <c r="D2289" s="0" t="n">
        <v>1900</v>
      </c>
      <c r="E2289" s="0" t="n">
        <v>7.49</v>
      </c>
      <c r="F2289" s="0" t="n">
        <v>32.39</v>
      </c>
      <c r="G2289" s="0" t="n">
        <v>997.16</v>
      </c>
      <c r="H2289" s="0" t="n">
        <v>0</v>
      </c>
      <c r="I2289" s="0" t="n">
        <v>10.67</v>
      </c>
      <c r="J2289" s="0" t="n">
        <v>4.657</v>
      </c>
      <c r="K2289" s="0" t="n">
        <v>4.105</v>
      </c>
      <c r="L2289" s="0" t="n">
        <v>297.6</v>
      </c>
      <c r="M2289" s="0" t="n">
        <v>27.88</v>
      </c>
      <c r="N2289" s="0" t="n">
        <v>8.89</v>
      </c>
      <c r="O2289" s="0" t="n">
        <v>19.72</v>
      </c>
      <c r="P2289" s="0" t="n">
        <v>12.73</v>
      </c>
      <c r="Q2289" s="0" t="n">
        <v>900</v>
      </c>
      <c r="R2289" s="0" t="n">
        <v>-1.7045</v>
      </c>
      <c r="S2289" s="0" t="n">
        <v>11</v>
      </c>
      <c r="T2289" s="0" t="n">
        <v>1.035</v>
      </c>
      <c r="U2289" s="0" t="n">
        <v>7.39</v>
      </c>
      <c r="V2289" s="0" t="n">
        <v>7.54</v>
      </c>
      <c r="W2289" s="0" t="n">
        <f aca="false">F2289/100*T2289</f>
        <v>0.3352365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83.7906666666667</v>
      </c>
      <c r="AB2289" s="33" t="n">
        <f aca="false">DATE(B2289,1,1)+C2289-1</f>
        <v>36974</v>
      </c>
      <c r="AC2289" s="0" t="n">
        <f aca="false">MONTH(AB2289)</f>
        <v>3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83</v>
      </c>
      <c r="D2290" s="0" t="n">
        <v>1915</v>
      </c>
      <c r="E2290" s="0" t="n">
        <v>6.776</v>
      </c>
      <c r="F2290" s="0" t="n">
        <v>31.28</v>
      </c>
      <c r="G2290" s="0" t="n">
        <v>997.54</v>
      </c>
      <c r="H2290" s="0" t="n">
        <v>0</v>
      </c>
      <c r="I2290" s="0" t="n">
        <v>13.07</v>
      </c>
      <c r="J2290" s="0" t="n">
        <v>4.633</v>
      </c>
      <c r="K2290" s="0" t="n">
        <v>4.231</v>
      </c>
      <c r="L2290" s="0" t="n">
        <v>288.4</v>
      </c>
      <c r="M2290" s="0" t="n">
        <v>23.87</v>
      </c>
      <c r="N2290" s="0" t="n">
        <v>8.71</v>
      </c>
      <c r="O2290" s="0" t="n">
        <v>19.51</v>
      </c>
      <c r="P2290" s="0" t="n">
        <v>12.69</v>
      </c>
      <c r="Q2290" s="0" t="n">
        <v>900</v>
      </c>
      <c r="R2290" s="0" t="n">
        <v>-1.6648</v>
      </c>
      <c r="S2290" s="0" t="n">
        <v>10</v>
      </c>
      <c r="T2290" s="0" t="n">
        <v>0.986</v>
      </c>
      <c r="U2290" s="0" t="n">
        <v>6.419</v>
      </c>
      <c r="V2290" s="0" t="n">
        <v>6.667</v>
      </c>
      <c r="W2290" s="0" t="n">
        <f aca="false">F2290/100*T2290</f>
        <v>0.3084208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83.8010833333333</v>
      </c>
      <c r="AB2290" s="33" t="n">
        <f aca="false">DATE(B2290,1,1)+C2290-1</f>
        <v>36974</v>
      </c>
      <c r="AC2290" s="0" t="n">
        <f aca="false">MONTH(AB2290)</f>
        <v>3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83</v>
      </c>
      <c r="D2291" s="0" t="n">
        <v>1930</v>
      </c>
      <c r="E2291" s="0" t="n">
        <v>6.277</v>
      </c>
      <c r="F2291" s="0" t="n">
        <v>29.5</v>
      </c>
      <c r="G2291" s="0" t="n">
        <v>997.9</v>
      </c>
      <c r="H2291" s="0" t="n">
        <v>0</v>
      </c>
      <c r="I2291" s="0" t="n">
        <v>11.47</v>
      </c>
      <c r="J2291" s="0" t="n">
        <v>4.724</v>
      </c>
      <c r="K2291" s="0" t="n">
        <v>4.24</v>
      </c>
      <c r="L2291" s="0" t="n">
        <v>297.5</v>
      </c>
      <c r="M2291" s="0" t="n">
        <v>25.95</v>
      </c>
      <c r="N2291" s="0" t="n">
        <v>8.32</v>
      </c>
      <c r="O2291" s="0" t="n">
        <v>19.19</v>
      </c>
      <c r="P2291" s="0" t="n">
        <v>12.67</v>
      </c>
      <c r="Q2291" s="0" t="n">
        <v>900</v>
      </c>
      <c r="R2291" s="0" t="n">
        <v>-1.631</v>
      </c>
      <c r="S2291" s="0" t="n">
        <v>8</v>
      </c>
      <c r="T2291" s="0" t="n">
        <v>0.953</v>
      </c>
      <c r="U2291" s="0" t="n">
        <v>5.938</v>
      </c>
      <c r="V2291" s="0" t="n">
        <v>6.113</v>
      </c>
      <c r="W2291" s="0" t="n">
        <f aca="false">F2291/100*T2291</f>
        <v>0.281135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83.8115</v>
      </c>
      <c r="AB2291" s="33" t="n">
        <f aca="false">DATE(B2291,1,1)+C2291-1</f>
        <v>36974</v>
      </c>
      <c r="AC2291" s="0" t="n">
        <f aca="false">MONTH(AB2291)</f>
        <v>3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83</v>
      </c>
      <c r="D2292" s="0" t="n">
        <v>1945</v>
      </c>
      <c r="E2292" s="0" t="n">
        <v>5.802</v>
      </c>
      <c r="F2292" s="0" t="n">
        <v>30.42</v>
      </c>
      <c r="G2292" s="0" t="n">
        <v>998.23</v>
      </c>
      <c r="H2292" s="0" t="n">
        <v>0</v>
      </c>
      <c r="I2292" s="0" t="n">
        <v>9.87</v>
      </c>
      <c r="J2292" s="0" t="n">
        <v>4.097</v>
      </c>
      <c r="K2292" s="0" t="n">
        <v>3.691</v>
      </c>
      <c r="L2292" s="0" t="n">
        <v>291.4</v>
      </c>
      <c r="M2292" s="0" t="n">
        <v>25.51</v>
      </c>
      <c r="N2292" s="0" t="n">
        <v>7.8</v>
      </c>
      <c r="O2292" s="0" t="n">
        <v>18.83</v>
      </c>
      <c r="P2292" s="0" t="n">
        <v>12.66</v>
      </c>
      <c r="Q2292" s="0" t="n">
        <v>900</v>
      </c>
      <c r="R2292" s="0" t="n">
        <v>-1.6377</v>
      </c>
      <c r="S2292" s="0" t="n">
        <v>10</v>
      </c>
      <c r="T2292" s="0" t="n">
        <v>0.922</v>
      </c>
      <c r="U2292" s="0" t="n">
        <v>5.417</v>
      </c>
      <c r="V2292" s="0" t="n">
        <v>5.599</v>
      </c>
      <c r="W2292" s="0" t="n">
        <f aca="false">F2292/100*T2292</f>
        <v>0.2804724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83.8219166666667</v>
      </c>
      <c r="AB2292" s="33" t="n">
        <f aca="false">DATE(B2292,1,1)+C2292-1</f>
        <v>36974</v>
      </c>
      <c r="AC2292" s="0" t="n">
        <f aca="false">MONTH(AB2292)</f>
        <v>3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83</v>
      </c>
      <c r="D2293" s="0" t="n">
        <v>2000</v>
      </c>
      <c r="E2293" s="0" t="n">
        <v>5.44</v>
      </c>
      <c r="F2293" s="0" t="n">
        <v>30.45</v>
      </c>
      <c r="G2293" s="0" t="n">
        <v>998.65</v>
      </c>
      <c r="H2293" s="0" t="n">
        <v>0</v>
      </c>
      <c r="I2293" s="0" t="n">
        <v>9.07</v>
      </c>
      <c r="J2293" s="0" t="n">
        <v>4.484</v>
      </c>
      <c r="K2293" s="0" t="n">
        <v>4.108</v>
      </c>
      <c r="L2293" s="0" t="n">
        <v>282.3</v>
      </c>
      <c r="M2293" s="0" t="n">
        <v>23.45</v>
      </c>
      <c r="N2293" s="0" t="n">
        <v>7.25</v>
      </c>
      <c r="O2293" s="0" t="n">
        <v>18.59</v>
      </c>
      <c r="P2293" s="0" t="n">
        <v>12.64</v>
      </c>
      <c r="Q2293" s="0" t="n">
        <v>900</v>
      </c>
      <c r="R2293" s="0" t="n">
        <v>-1.7542</v>
      </c>
      <c r="S2293" s="0" t="n">
        <v>11</v>
      </c>
      <c r="T2293" s="0" t="n">
        <v>0.899</v>
      </c>
      <c r="U2293" s="0" t="n">
        <v>5.096</v>
      </c>
      <c r="V2293" s="0" t="n">
        <v>5.286</v>
      </c>
      <c r="W2293" s="0" t="n">
        <f aca="false">F2293/100*T2293</f>
        <v>0.2737455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83.8323333333333</v>
      </c>
      <c r="AB2293" s="33" t="n">
        <f aca="false">DATE(B2293,1,1)+C2293-1</f>
        <v>36974</v>
      </c>
      <c r="AC2293" s="0" t="n">
        <f aca="false">MONTH(AB2293)</f>
        <v>3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83</v>
      </c>
      <c r="D2294" s="0" t="n">
        <v>2015</v>
      </c>
      <c r="E2294" s="0" t="n">
        <v>5.082</v>
      </c>
      <c r="F2294" s="0" t="n">
        <v>29.93</v>
      </c>
      <c r="G2294" s="0" t="n">
        <v>999.04</v>
      </c>
      <c r="H2294" s="0" t="n">
        <v>0</v>
      </c>
      <c r="I2294" s="0" t="n">
        <v>10.67</v>
      </c>
      <c r="J2294" s="0" t="n">
        <v>4.534</v>
      </c>
      <c r="K2294" s="0" t="n">
        <v>4.087</v>
      </c>
      <c r="L2294" s="0" t="n">
        <v>287.6</v>
      </c>
      <c r="M2294" s="0" t="n">
        <v>25.45</v>
      </c>
      <c r="N2294" s="0" t="n">
        <v>6.754</v>
      </c>
      <c r="O2294" s="0" t="n">
        <v>18.32</v>
      </c>
      <c r="P2294" s="0" t="n">
        <v>12.63</v>
      </c>
      <c r="Q2294" s="0" t="n">
        <v>900</v>
      </c>
      <c r="R2294" s="0" t="n">
        <v>-1.7541</v>
      </c>
      <c r="S2294" s="0" t="n">
        <v>10</v>
      </c>
      <c r="T2294" s="0" t="n">
        <v>0.877</v>
      </c>
      <c r="U2294" s="0" t="n">
        <v>4.725</v>
      </c>
      <c r="V2294" s="0" t="n">
        <v>4.911</v>
      </c>
      <c r="W2294" s="0" t="n">
        <f aca="false">F2294/100*T2294</f>
        <v>0.2624861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83.84275</v>
      </c>
      <c r="AB2294" s="33" t="n">
        <f aca="false">DATE(B2294,1,1)+C2294-1</f>
        <v>36974</v>
      </c>
      <c r="AC2294" s="0" t="n">
        <f aca="false">MONTH(AB2294)</f>
        <v>3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83</v>
      </c>
      <c r="D2295" s="0" t="n">
        <v>2030</v>
      </c>
      <c r="E2295" s="0" t="n">
        <v>4.713</v>
      </c>
      <c r="F2295" s="0" t="n">
        <v>30.64</v>
      </c>
      <c r="G2295" s="0" t="n">
        <v>999.4</v>
      </c>
      <c r="H2295" s="0" t="n">
        <v>0</v>
      </c>
      <c r="I2295" s="0" t="n">
        <v>9.07</v>
      </c>
      <c r="J2295" s="0" t="n">
        <v>4.209</v>
      </c>
      <c r="K2295" s="0" t="n">
        <v>3.821</v>
      </c>
      <c r="L2295" s="0" t="n">
        <v>294</v>
      </c>
      <c r="M2295" s="0" t="n">
        <v>24.59</v>
      </c>
      <c r="N2295" s="0" t="n">
        <v>6.302</v>
      </c>
      <c r="O2295" s="0" t="n">
        <v>18.11</v>
      </c>
      <c r="P2295" s="0" t="n">
        <v>12.62</v>
      </c>
      <c r="Q2295" s="0" t="n">
        <v>900</v>
      </c>
      <c r="R2295" s="0"/>
      <c r="T2295" s="0" t="n">
        <v>0.855</v>
      </c>
      <c r="U2295" s="0" t="n">
        <v>4.352</v>
      </c>
      <c r="V2295" s="0" t="n">
        <v>4.507</v>
      </c>
      <c r="W2295" s="0" t="n">
        <f aca="false">F2295/100*T2295</f>
        <v>0.261972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83.8531666666667</v>
      </c>
      <c r="AB2295" s="33" t="n">
        <f aca="false">DATE(B2295,1,1)+C2295-1</f>
        <v>36974</v>
      </c>
      <c r="AC2295" s="0" t="n">
        <f aca="false">MONTH(AB2295)</f>
        <v>3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83</v>
      </c>
      <c r="D2296" s="0" t="n">
        <v>2045</v>
      </c>
      <c r="E2296" s="0" t="n">
        <v>4.353</v>
      </c>
      <c r="F2296" s="0" t="n">
        <v>31.66</v>
      </c>
      <c r="G2296" s="0" t="n">
        <v>999.78</v>
      </c>
      <c r="H2296" s="0" t="n">
        <v>0</v>
      </c>
      <c r="I2296" s="0" t="n">
        <v>9.07</v>
      </c>
      <c r="J2296" s="0" t="n">
        <v>3.991</v>
      </c>
      <c r="K2296" s="0" t="n">
        <v>3.652</v>
      </c>
      <c r="L2296" s="0" t="n">
        <v>293.3</v>
      </c>
      <c r="M2296" s="0" t="n">
        <v>23.61</v>
      </c>
      <c r="N2296" s="0" t="n">
        <v>5.866</v>
      </c>
      <c r="O2296" s="0" t="n">
        <v>17.92</v>
      </c>
      <c r="P2296" s="0" t="n">
        <v>12.61</v>
      </c>
      <c r="Q2296" s="0" t="n">
        <v>900</v>
      </c>
      <c r="R2296" s="0" t="n">
        <v>-1.7149</v>
      </c>
      <c r="S2296" s="0" t="n">
        <v>19</v>
      </c>
      <c r="T2296" s="0" t="n">
        <v>0.833</v>
      </c>
      <c r="U2296" s="0" t="n">
        <v>3.949</v>
      </c>
      <c r="V2296" s="0" t="n">
        <v>4.114</v>
      </c>
      <c r="W2296" s="0" t="n">
        <f aca="false">F2296/100*T2296</f>
        <v>0.2637278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83.8635833333333</v>
      </c>
      <c r="AB2296" s="33" t="n">
        <f aca="false">DATE(B2296,1,1)+C2296-1</f>
        <v>36974</v>
      </c>
      <c r="AC2296" s="0" t="n">
        <f aca="false">MONTH(AB2296)</f>
        <v>3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83</v>
      </c>
      <c r="D2297" s="0" t="n">
        <v>2100</v>
      </c>
      <c r="E2297" s="0" t="n">
        <v>4.033</v>
      </c>
      <c r="F2297" s="0" t="n">
        <v>32.63</v>
      </c>
      <c r="G2297" s="0" t="n">
        <v>1000.2</v>
      </c>
      <c r="H2297" s="0" t="n">
        <v>0</v>
      </c>
      <c r="I2297" s="0" t="n">
        <v>9.87</v>
      </c>
      <c r="J2297" s="0" t="n">
        <v>4.597</v>
      </c>
      <c r="K2297" s="0" t="n">
        <v>4.165</v>
      </c>
      <c r="L2297" s="0" t="n">
        <v>293.9</v>
      </c>
      <c r="M2297" s="0" t="n">
        <v>24.85</v>
      </c>
      <c r="N2297" s="0" t="n">
        <v>5.449</v>
      </c>
      <c r="O2297" s="0" t="n">
        <v>17.78</v>
      </c>
      <c r="P2297" s="0" t="n">
        <v>12.6</v>
      </c>
      <c r="Q2297" s="0" t="n">
        <v>900</v>
      </c>
      <c r="R2297" s="0" t="n">
        <v>-1.6141</v>
      </c>
      <c r="S2297" s="0" t="n">
        <v>9</v>
      </c>
      <c r="T2297" s="0" t="n">
        <v>0.815</v>
      </c>
      <c r="U2297" s="0" t="n">
        <v>3.691</v>
      </c>
      <c r="V2297" s="0" t="n">
        <v>3.837</v>
      </c>
      <c r="W2297" s="0" t="n">
        <f aca="false">F2297/100*T2297</f>
        <v>0.2659345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83.874</v>
      </c>
      <c r="AB2297" s="33" t="n">
        <f aca="false">DATE(B2297,1,1)+C2297-1</f>
        <v>36974</v>
      </c>
      <c r="AC2297" s="0" t="n">
        <f aca="false">MONTH(AB2297)</f>
        <v>3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83</v>
      </c>
      <c r="D2298" s="0" t="n">
        <v>2115</v>
      </c>
      <c r="E2298" s="0" t="n">
        <v>3.674</v>
      </c>
      <c r="F2298" s="0" t="n">
        <v>33.5</v>
      </c>
      <c r="G2298" s="0" t="n">
        <v>1000.6</v>
      </c>
      <c r="H2298" s="0" t="n">
        <v>0</v>
      </c>
      <c r="I2298" s="0" t="n">
        <v>7.47</v>
      </c>
      <c r="J2298" s="0" t="n">
        <v>3.612</v>
      </c>
      <c r="K2298" s="0" t="n">
        <v>3.258</v>
      </c>
      <c r="L2298" s="0" t="n">
        <v>299.7</v>
      </c>
      <c r="M2298" s="0" t="n">
        <v>25.36</v>
      </c>
      <c r="N2298" s="0" t="n">
        <v>5.068</v>
      </c>
      <c r="O2298" s="0" t="n">
        <v>17.61</v>
      </c>
      <c r="P2298" s="0" t="n">
        <v>12.59</v>
      </c>
      <c r="Q2298" s="0" t="n">
        <v>900</v>
      </c>
      <c r="R2298" s="0" t="n">
        <v>-1.6972</v>
      </c>
      <c r="S2298" s="0" t="n">
        <v>11</v>
      </c>
      <c r="T2298" s="0" t="n">
        <v>0.794</v>
      </c>
      <c r="U2298" s="0" t="n">
        <v>3.269</v>
      </c>
      <c r="V2298" s="0" t="n">
        <v>3.421</v>
      </c>
      <c r="W2298" s="0" t="n">
        <f aca="false">F2298/100*T2298</f>
        <v>0.26599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83.8844166666667</v>
      </c>
      <c r="AB2298" s="33" t="n">
        <f aca="false">DATE(B2298,1,1)+C2298-1</f>
        <v>36974</v>
      </c>
      <c r="AC2298" s="0" t="n">
        <f aca="false">MONTH(AB2298)</f>
        <v>3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83</v>
      </c>
      <c r="D2299" s="0" t="n">
        <v>2130</v>
      </c>
      <c r="E2299" s="0" t="n">
        <v>3.212</v>
      </c>
      <c r="F2299" s="0" t="n">
        <v>34</v>
      </c>
      <c r="G2299" s="0" t="n">
        <v>1000.9</v>
      </c>
      <c r="H2299" s="0" t="n">
        <v>0</v>
      </c>
      <c r="I2299" s="0" t="n">
        <v>6.673</v>
      </c>
      <c r="J2299" s="0" t="n">
        <v>3.491</v>
      </c>
      <c r="K2299" s="0" t="n">
        <v>3.163</v>
      </c>
      <c r="L2299" s="0" t="n">
        <v>303.3</v>
      </c>
      <c r="M2299" s="0" t="n">
        <v>24.83</v>
      </c>
      <c r="N2299" s="0" t="n">
        <v>4.68</v>
      </c>
      <c r="O2299" s="0" t="n">
        <v>17.48</v>
      </c>
      <c r="P2299" s="0" t="n">
        <v>12.58</v>
      </c>
      <c r="Q2299" s="0" t="n">
        <v>900</v>
      </c>
      <c r="R2299" s="0" t="n">
        <v>-1.6581</v>
      </c>
      <c r="S2299" s="0" t="n">
        <v>10</v>
      </c>
      <c r="T2299" s="0" t="n">
        <v>0.769</v>
      </c>
      <c r="U2299" s="0" t="n">
        <v>2.793</v>
      </c>
      <c r="V2299" s="0" t="n">
        <v>2.929</v>
      </c>
      <c r="W2299" s="0" t="n">
        <f aca="false">F2299/100*T2299</f>
        <v>0.26146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83.8948333333333</v>
      </c>
      <c r="AB2299" s="33" t="n">
        <f aca="false">DATE(B2299,1,1)+C2299-1</f>
        <v>36974</v>
      </c>
      <c r="AC2299" s="0" t="n">
        <f aca="false">MONTH(AB2299)</f>
        <v>3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83</v>
      </c>
      <c r="D2300" s="0" t="n">
        <v>2145</v>
      </c>
      <c r="E2300" s="0" t="n">
        <v>2.879</v>
      </c>
      <c r="F2300" s="0" t="n">
        <v>33.27</v>
      </c>
      <c r="G2300" s="0" t="n">
        <v>1001.2</v>
      </c>
      <c r="H2300" s="0" t="n">
        <v>0</v>
      </c>
      <c r="I2300" s="0" t="n">
        <v>8.27</v>
      </c>
      <c r="J2300" s="0" t="n">
        <v>4.009</v>
      </c>
      <c r="K2300" s="0" t="n">
        <v>3.604</v>
      </c>
      <c r="L2300" s="0" t="n">
        <v>302.6</v>
      </c>
      <c r="M2300" s="0" t="n">
        <v>25.73</v>
      </c>
      <c r="N2300" s="0" t="n">
        <v>4.265</v>
      </c>
      <c r="O2300" s="0" t="n">
        <v>17.42</v>
      </c>
      <c r="P2300" s="0" t="n">
        <v>12.58</v>
      </c>
      <c r="Q2300" s="0" t="n">
        <v>900</v>
      </c>
      <c r="R2300" s="0" t="n">
        <v>-1.723</v>
      </c>
      <c r="S2300" s="0" t="n">
        <v>11</v>
      </c>
      <c r="T2300" s="0" t="n">
        <v>0.751</v>
      </c>
      <c r="U2300" s="0" t="n">
        <v>2.516</v>
      </c>
      <c r="V2300" s="0" t="n">
        <v>2.629</v>
      </c>
      <c r="W2300" s="0" t="n">
        <f aca="false">F2300/100*T2300</f>
        <v>0.2498577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83.90525</v>
      </c>
      <c r="AB2300" s="33" t="n">
        <f aca="false">DATE(B2300,1,1)+C2300-1</f>
        <v>36974</v>
      </c>
      <c r="AC2300" s="0" t="n">
        <f aca="false">MONTH(AB2300)</f>
        <v>3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83</v>
      </c>
      <c r="D2301" s="0" t="n">
        <v>2200</v>
      </c>
      <c r="E2301" s="0" t="n">
        <v>2.556</v>
      </c>
      <c r="F2301" s="0" t="n">
        <v>33.27</v>
      </c>
      <c r="G2301" s="0" t="n">
        <v>1001.6</v>
      </c>
      <c r="H2301" s="0" t="n">
        <v>0</v>
      </c>
      <c r="I2301" s="0" t="n">
        <v>11.47</v>
      </c>
      <c r="J2301" s="0" t="n">
        <v>4.071</v>
      </c>
      <c r="K2301" s="0" t="n">
        <v>3.674</v>
      </c>
      <c r="L2301" s="0" t="n">
        <v>308.7</v>
      </c>
      <c r="M2301" s="0" t="n">
        <v>25.31</v>
      </c>
      <c r="N2301" s="0" t="n">
        <v>3.869</v>
      </c>
      <c r="O2301" s="0" t="n">
        <v>17.33</v>
      </c>
      <c r="P2301" s="0" t="n">
        <v>12.56</v>
      </c>
      <c r="Q2301" s="0" t="n">
        <v>900</v>
      </c>
      <c r="R2301" s="0" t="n">
        <v>-1.7218</v>
      </c>
      <c r="S2301" s="0" t="n">
        <v>11</v>
      </c>
      <c r="T2301" s="0" t="n">
        <v>0.734</v>
      </c>
      <c r="U2301" s="0" t="n">
        <v>2.178</v>
      </c>
      <c r="V2301" s="0" t="n">
        <v>2.29</v>
      </c>
      <c r="W2301" s="0" t="n">
        <f aca="false">F2301/100*T2301</f>
        <v>0.2442018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83.9156666666667</v>
      </c>
      <c r="AB2301" s="33" t="n">
        <f aca="false">DATE(B2301,1,1)+C2301-1</f>
        <v>36974</v>
      </c>
      <c r="AC2301" s="0" t="n">
        <f aca="false">MONTH(AB2301)</f>
        <v>3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83</v>
      </c>
      <c r="D2302" s="0" t="n">
        <v>2215</v>
      </c>
      <c r="E2302" s="0" t="n">
        <v>2.266</v>
      </c>
      <c r="F2302" s="0" t="n">
        <v>33.34</v>
      </c>
      <c r="G2302" s="0" t="n">
        <v>1001.8</v>
      </c>
      <c r="H2302" s="0" t="n">
        <v>0</v>
      </c>
      <c r="I2302" s="0" t="n">
        <v>9.87</v>
      </c>
      <c r="J2302" s="0" t="n">
        <v>3.744</v>
      </c>
      <c r="K2302" s="0" t="n">
        <v>3.338</v>
      </c>
      <c r="L2302" s="0" t="n">
        <v>303.3</v>
      </c>
      <c r="M2302" s="0" t="n">
        <v>26.69</v>
      </c>
      <c r="N2302" s="0" t="n">
        <v>3.501</v>
      </c>
      <c r="O2302" s="0" t="n">
        <v>17.25</v>
      </c>
      <c r="P2302" s="0" t="n">
        <v>12.56</v>
      </c>
      <c r="Q2302" s="0" t="n">
        <v>900</v>
      </c>
      <c r="R2302" s="0" t="n">
        <v>-1.6724</v>
      </c>
      <c r="S2302" s="0" t="n">
        <v>11</v>
      </c>
      <c r="T2302" s="0" t="n">
        <v>0.719</v>
      </c>
      <c r="U2302" s="0" t="n">
        <v>1.884</v>
      </c>
      <c r="V2302" s="0" t="n">
        <v>2.017</v>
      </c>
      <c r="W2302" s="0" t="n">
        <f aca="false">F2302/100*T2302</f>
        <v>0.2397146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83.9260833333333</v>
      </c>
      <c r="AB2302" s="33" t="n">
        <f aca="false">DATE(B2302,1,1)+C2302-1</f>
        <v>36974</v>
      </c>
      <c r="AC2302" s="0" t="n">
        <f aca="false">MONTH(AB2302)</f>
        <v>3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83</v>
      </c>
      <c r="D2303" s="0" t="n">
        <v>2230</v>
      </c>
      <c r="E2303" s="0" t="n">
        <v>1.9</v>
      </c>
      <c r="F2303" s="0" t="n">
        <v>34.93</v>
      </c>
      <c r="G2303" s="0" t="n">
        <v>1002.1</v>
      </c>
      <c r="H2303" s="0" t="n">
        <v>0</v>
      </c>
      <c r="I2303" s="0" t="n">
        <v>7.47</v>
      </c>
      <c r="J2303" s="0" t="n">
        <v>3.204</v>
      </c>
      <c r="K2303" s="0" t="n">
        <v>2.843</v>
      </c>
      <c r="L2303" s="0" t="n">
        <v>293.1</v>
      </c>
      <c r="M2303" s="0" t="n">
        <v>27.17</v>
      </c>
      <c r="N2303" s="0" t="n">
        <v>3.153</v>
      </c>
      <c r="O2303" s="0" t="n">
        <v>17.18</v>
      </c>
      <c r="P2303" s="0" t="n">
        <v>12.56</v>
      </c>
      <c r="Q2303" s="0" t="n">
        <v>900</v>
      </c>
      <c r="R2303" s="0" t="n">
        <v>-1.7712</v>
      </c>
      <c r="S2303" s="0" t="n">
        <v>11</v>
      </c>
      <c r="T2303" s="0" t="n">
        <v>0.7</v>
      </c>
      <c r="U2303" s="0" t="n">
        <v>1.483</v>
      </c>
      <c r="V2303" s="0" t="n">
        <v>1.651</v>
      </c>
      <c r="W2303" s="0" t="n">
        <f aca="false">F2303/100*T2303</f>
        <v>0.24451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83.9365</v>
      </c>
      <c r="AB2303" s="33" t="n">
        <f aca="false">DATE(B2303,1,1)+C2303-1</f>
        <v>36974</v>
      </c>
      <c r="AC2303" s="0" t="n">
        <f aca="false">MONTH(AB2303)</f>
        <v>3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83</v>
      </c>
      <c r="D2304" s="0" t="n">
        <v>2245</v>
      </c>
      <c r="E2304" s="0" t="n">
        <v>1.543</v>
      </c>
      <c r="F2304" s="0" t="n">
        <v>36.31</v>
      </c>
      <c r="G2304" s="0" t="n">
        <v>1002.3</v>
      </c>
      <c r="H2304" s="0" t="n">
        <v>0</v>
      </c>
      <c r="I2304" s="0" t="n">
        <v>5.874</v>
      </c>
      <c r="J2304" s="0" t="n">
        <v>2.938</v>
      </c>
      <c r="K2304" s="0" t="n">
        <v>2.671</v>
      </c>
      <c r="L2304" s="0" t="n">
        <v>285.8</v>
      </c>
      <c r="M2304" s="0" t="n">
        <v>24.44</v>
      </c>
      <c r="N2304" s="0" t="n">
        <v>2.796</v>
      </c>
      <c r="O2304" s="0" t="n">
        <v>17.14</v>
      </c>
      <c r="P2304" s="0" t="n">
        <v>12.55</v>
      </c>
      <c r="Q2304" s="0" t="n">
        <v>900</v>
      </c>
      <c r="R2304" s="0" t="n">
        <v>-1.7201</v>
      </c>
      <c r="S2304" s="0" t="n">
        <v>11</v>
      </c>
      <c r="T2304" s="0" t="n">
        <v>0.683</v>
      </c>
      <c r="U2304" s="0" t="n">
        <v>1.113</v>
      </c>
      <c r="V2304" s="0" t="n">
        <v>1.271</v>
      </c>
      <c r="W2304" s="0" t="n">
        <f aca="false">F2304/100*T2304</f>
        <v>0.2479973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83.9469166666667</v>
      </c>
      <c r="AB2304" s="33" t="n">
        <f aca="false">DATE(B2304,1,1)+C2304-1</f>
        <v>36974</v>
      </c>
      <c r="AC2304" s="0" t="n">
        <f aca="false">MONTH(AB2304)</f>
        <v>3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83</v>
      </c>
      <c r="D2305" s="0" t="n">
        <v>2300</v>
      </c>
      <c r="E2305" s="0" t="n">
        <v>1.343</v>
      </c>
      <c r="F2305" s="0" t="n">
        <v>36.63</v>
      </c>
      <c r="G2305" s="0" t="n">
        <v>1002.5</v>
      </c>
      <c r="H2305" s="0" t="n">
        <v>0</v>
      </c>
      <c r="I2305" s="0" t="n">
        <v>7.47</v>
      </c>
      <c r="J2305" s="0" t="n">
        <v>3.054</v>
      </c>
      <c r="K2305" s="0" t="n">
        <v>2.819</v>
      </c>
      <c r="L2305" s="0" t="n">
        <v>286.3</v>
      </c>
      <c r="M2305" s="0" t="n">
        <v>22.44</v>
      </c>
      <c r="N2305" s="0" t="n">
        <v>2.422</v>
      </c>
      <c r="O2305" s="0" t="n">
        <v>17.12</v>
      </c>
      <c r="P2305" s="0" t="n">
        <v>12.55</v>
      </c>
      <c r="Q2305" s="0" t="n">
        <v>900</v>
      </c>
      <c r="R2305" s="0" t="n">
        <v>-1.7761</v>
      </c>
      <c r="S2305" s="0" t="n">
        <v>11</v>
      </c>
      <c r="T2305" s="0" t="n">
        <v>0.673</v>
      </c>
      <c r="U2305" s="0" t="n">
        <v>0.914</v>
      </c>
      <c r="V2305" s="0" t="n">
        <v>1.093</v>
      </c>
      <c r="W2305" s="0" t="n">
        <f aca="false">F2305/100*T2305</f>
        <v>0.2465199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83.9573333333333</v>
      </c>
      <c r="AB2305" s="33" t="n">
        <f aca="false">DATE(B2305,1,1)+C2305-1</f>
        <v>36974</v>
      </c>
      <c r="AC2305" s="0" t="n">
        <f aca="false">MONTH(AB2305)</f>
        <v>3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83</v>
      </c>
      <c r="D2306" s="0" t="n">
        <v>2315</v>
      </c>
      <c r="E2306" s="0" t="n">
        <v>1.201</v>
      </c>
      <c r="F2306" s="0" t="n">
        <v>36.6</v>
      </c>
      <c r="G2306" s="0" t="n">
        <v>1002.8</v>
      </c>
      <c r="H2306" s="0" t="n">
        <v>0</v>
      </c>
      <c r="I2306" s="0" t="n">
        <v>9.07</v>
      </c>
      <c r="J2306" s="0" t="n">
        <v>3.02</v>
      </c>
      <c r="K2306" s="0" t="n">
        <v>2.715</v>
      </c>
      <c r="L2306" s="0" t="n">
        <v>299.9</v>
      </c>
      <c r="M2306" s="0" t="n">
        <v>25.73</v>
      </c>
      <c r="N2306" s="0" t="n">
        <v>2.081</v>
      </c>
      <c r="O2306" s="0" t="n">
        <v>17.09</v>
      </c>
      <c r="P2306" s="0" t="n">
        <v>12.53</v>
      </c>
      <c r="Q2306" s="0" t="n">
        <v>900</v>
      </c>
      <c r="R2306" s="0" t="n">
        <v>-1.7527</v>
      </c>
      <c r="S2306" s="0" t="n">
        <v>11</v>
      </c>
      <c r="T2306" s="0" t="n">
        <v>0.666</v>
      </c>
      <c r="U2306" s="0" t="n">
        <v>0.776</v>
      </c>
      <c r="V2306" s="0" t="n">
        <v>0.9</v>
      </c>
      <c r="W2306" s="0" t="n">
        <f aca="false">F2306/100*T2306</f>
        <v>0.243756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83.96775</v>
      </c>
      <c r="AB2306" s="33" t="n">
        <f aca="false">DATE(B2306,1,1)+C2306-1</f>
        <v>36974</v>
      </c>
      <c r="AC2306" s="0" t="n">
        <f aca="false">MONTH(AB2306)</f>
        <v>3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83</v>
      </c>
      <c r="D2307" s="0" t="n">
        <v>2330</v>
      </c>
      <c r="E2307" s="0" t="n">
        <v>0.858</v>
      </c>
      <c r="F2307" s="0" t="n">
        <v>37.29</v>
      </c>
      <c r="G2307" s="0" t="n">
        <v>1003.2</v>
      </c>
      <c r="H2307" s="0" t="n">
        <v>0</v>
      </c>
      <c r="I2307" s="0" t="n">
        <v>5.874</v>
      </c>
      <c r="J2307" s="0" t="n">
        <v>2.719</v>
      </c>
      <c r="K2307" s="0" t="n">
        <v>2.538</v>
      </c>
      <c r="L2307" s="0" t="n">
        <v>291.2</v>
      </c>
      <c r="M2307" s="0" t="n">
        <v>20.89</v>
      </c>
      <c r="N2307" s="0" t="n">
        <v>1.778</v>
      </c>
      <c r="O2307" s="0" t="n">
        <v>17.06</v>
      </c>
      <c r="P2307" s="0" t="n">
        <v>12.53</v>
      </c>
      <c r="Q2307" s="0" t="n">
        <v>900</v>
      </c>
      <c r="R2307" s="0" t="n">
        <v>-1.7268</v>
      </c>
      <c r="S2307" s="0" t="n">
        <v>11</v>
      </c>
      <c r="T2307" s="0" t="n">
        <v>0.65</v>
      </c>
      <c r="U2307" s="0" t="n">
        <v>0.357</v>
      </c>
      <c r="V2307" s="0" t="n">
        <v>0.531</v>
      </c>
      <c r="W2307" s="0" t="n">
        <f aca="false">F2307/100*T2307</f>
        <v>0.242385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83.9781666666667</v>
      </c>
      <c r="AB2307" s="33" t="n">
        <f aca="false">DATE(B2307,1,1)+C2307-1</f>
        <v>36974</v>
      </c>
      <c r="AC2307" s="0" t="n">
        <f aca="false">MONTH(AB2307)</f>
        <v>3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83</v>
      </c>
      <c r="D2308" s="0" t="n">
        <v>2345</v>
      </c>
      <c r="E2308" s="0" t="n">
        <v>0.608</v>
      </c>
      <c r="F2308" s="0" t="n">
        <v>37.63</v>
      </c>
      <c r="G2308" s="0" t="n">
        <v>1003.5</v>
      </c>
      <c r="H2308" s="0" t="n">
        <v>0</v>
      </c>
      <c r="I2308" s="0" t="n">
        <v>5.874</v>
      </c>
      <c r="J2308" s="0" t="n">
        <v>3.139</v>
      </c>
      <c r="K2308" s="0" t="n">
        <v>2.889</v>
      </c>
      <c r="L2308" s="0" t="n">
        <v>293.1</v>
      </c>
      <c r="M2308" s="0" t="n">
        <v>22.82</v>
      </c>
      <c r="N2308" s="0" t="n">
        <v>1.476</v>
      </c>
      <c r="O2308" s="0" t="n">
        <v>17.05</v>
      </c>
      <c r="P2308" s="0" t="n">
        <v>12.52</v>
      </c>
      <c r="Q2308" s="0" t="n">
        <v>900</v>
      </c>
      <c r="R2308" s="0" t="n">
        <v>-1.7748</v>
      </c>
      <c r="S2308" s="0" t="n">
        <v>10</v>
      </c>
      <c r="T2308" s="0" t="n">
        <v>0.638</v>
      </c>
      <c r="U2308" s="0" t="n">
        <v>0.189</v>
      </c>
      <c r="V2308" s="0" t="n">
        <v>0.324</v>
      </c>
      <c r="W2308" s="0" t="n">
        <f aca="false">F2308/100*T2308</f>
        <v>0.2400794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83.9885833333333</v>
      </c>
      <c r="AB2308" s="33" t="n">
        <f aca="false">DATE(B2308,1,1)+C2308-1</f>
        <v>36974</v>
      </c>
      <c r="AC2308" s="0" t="n">
        <f aca="false">MONTH(AB2308)</f>
        <v>3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83</v>
      </c>
      <c r="D2309" s="0" t="n">
        <v>2400</v>
      </c>
      <c r="E2309" s="0" t="n">
        <v>0.363</v>
      </c>
      <c r="F2309" s="0" t="n">
        <v>38.15</v>
      </c>
      <c r="G2309" s="0" t="n">
        <v>1003.6</v>
      </c>
      <c r="H2309" s="0" t="n">
        <v>0</v>
      </c>
      <c r="I2309" s="0" t="n">
        <v>8.27</v>
      </c>
      <c r="J2309" s="0" t="n">
        <v>3.719</v>
      </c>
      <c r="K2309" s="0" t="n">
        <v>3.409</v>
      </c>
      <c r="L2309" s="0" t="n">
        <v>291.8</v>
      </c>
      <c r="M2309" s="0" t="n">
        <v>23.37</v>
      </c>
      <c r="N2309" s="0" t="n">
        <v>1.198</v>
      </c>
      <c r="O2309" s="0" t="n">
        <v>17.03</v>
      </c>
      <c r="P2309" s="0" t="n">
        <v>12.51</v>
      </c>
      <c r="Q2309" s="0" t="n">
        <v>900</v>
      </c>
      <c r="R2309" s="0" t="n">
        <v>-1.7708</v>
      </c>
      <c r="S2309" s="0" t="n">
        <v>10</v>
      </c>
      <c r="T2309" s="0" t="n">
        <v>0.627</v>
      </c>
      <c r="U2309" s="0" t="n">
        <v>0.004</v>
      </c>
      <c r="V2309" s="0" t="n">
        <v>0.121</v>
      </c>
      <c r="W2309" s="0" t="n">
        <f aca="false">F2309/100*T2309</f>
        <v>0.2392005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83.999</v>
      </c>
      <c r="AB2309" s="33" t="n">
        <f aca="false">DATE(B2309,1,1)+C2309-1</f>
        <v>36974</v>
      </c>
      <c r="AC2309" s="0" t="n">
        <f aca="false">MONTH(AB2309)</f>
        <v>3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84</v>
      </c>
      <c r="D2310" s="0" t="n">
        <v>15</v>
      </c>
      <c r="E2310" s="0" t="n">
        <v>0.106</v>
      </c>
      <c r="F2310" s="0" t="n">
        <v>38.74</v>
      </c>
      <c r="G2310" s="0" t="n">
        <v>1003.8</v>
      </c>
      <c r="H2310" s="0" t="n">
        <v>0</v>
      </c>
      <c r="I2310" s="0" t="n">
        <v>6.673</v>
      </c>
      <c r="J2310" s="0" t="n">
        <v>3.315</v>
      </c>
      <c r="K2310" s="0" t="n">
        <v>2.998</v>
      </c>
      <c r="L2310" s="0" t="n">
        <v>289.6</v>
      </c>
      <c r="M2310" s="0" t="n">
        <v>25.04</v>
      </c>
      <c r="N2310" s="0" t="n">
        <v>0.959</v>
      </c>
      <c r="O2310" s="0" t="n">
        <v>17.02</v>
      </c>
      <c r="P2310" s="0" t="n">
        <v>12.51</v>
      </c>
      <c r="Q2310" s="0" t="n">
        <v>900</v>
      </c>
      <c r="R2310" s="0" t="n">
        <v>-1.7707</v>
      </c>
      <c r="S2310" s="0" t="n">
        <v>11</v>
      </c>
      <c r="T2310" s="0" t="n">
        <v>0.616</v>
      </c>
      <c r="U2310" s="0" t="n">
        <v>-0.254</v>
      </c>
      <c r="V2310" s="0" t="n">
        <v>-0.114</v>
      </c>
      <c r="W2310" s="0" t="n">
        <f aca="false">F2310/100*T2310</f>
        <v>0.2386384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84.0094166666667</v>
      </c>
      <c r="AB2310" s="33" t="n">
        <f aca="false">DATE(B2310,1,1)+C2310-1</f>
        <v>36975</v>
      </c>
      <c r="AC2310" s="0" t="n">
        <f aca="false">MONTH(AB2310)</f>
        <v>3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84</v>
      </c>
      <c r="D2311" s="0" t="n">
        <v>30</v>
      </c>
      <c r="E2311" s="0" t="n">
        <v>-0.201</v>
      </c>
      <c r="F2311" s="0" t="n">
        <v>39.14</v>
      </c>
      <c r="G2311" s="0" t="n">
        <v>1004.2</v>
      </c>
      <c r="H2311" s="0" t="n">
        <v>0</v>
      </c>
      <c r="I2311" s="0" t="n">
        <v>5.075</v>
      </c>
      <c r="J2311" s="0" t="n">
        <v>2.253</v>
      </c>
      <c r="K2311" s="0" t="n">
        <v>1.896</v>
      </c>
      <c r="L2311" s="0" t="n">
        <v>284.8</v>
      </c>
      <c r="M2311" s="0" t="n">
        <v>32.22</v>
      </c>
      <c r="N2311" s="0" t="n">
        <v>0.721</v>
      </c>
      <c r="O2311" s="0" t="n">
        <v>17.02</v>
      </c>
      <c r="P2311" s="0" t="n">
        <v>12.51</v>
      </c>
      <c r="Q2311" s="0" t="n">
        <v>900</v>
      </c>
      <c r="R2311" s="0" t="n">
        <v>-1.7455</v>
      </c>
      <c r="S2311" s="0" t="n">
        <v>11</v>
      </c>
      <c r="T2311" s="0" t="n">
        <v>0.602</v>
      </c>
      <c r="U2311" s="0" t="n">
        <v>-0.673</v>
      </c>
      <c r="V2311" s="0" t="n">
        <v>-0.479</v>
      </c>
      <c r="W2311" s="0" t="n">
        <f aca="false">F2311/100*T2311</f>
        <v>0.2356228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84.0198333333333</v>
      </c>
      <c r="AB2311" s="33" t="n">
        <f aca="false">DATE(B2311,1,1)+C2311-1</f>
        <v>36975</v>
      </c>
      <c r="AC2311" s="0" t="n">
        <f aca="false">MONTH(AB2311)</f>
        <v>3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84</v>
      </c>
      <c r="D2312" s="0" t="n">
        <v>45</v>
      </c>
      <c r="E2312" s="0" t="n">
        <v>-0.432</v>
      </c>
      <c r="F2312" s="0" t="n">
        <v>39.65</v>
      </c>
      <c r="G2312" s="0" t="n">
        <v>1004.5</v>
      </c>
      <c r="H2312" s="0" t="n">
        <v>0</v>
      </c>
      <c r="I2312" s="0" t="n">
        <v>5.075</v>
      </c>
      <c r="J2312" s="0" t="n">
        <v>2.062</v>
      </c>
      <c r="K2312" s="0" t="n">
        <v>1.809</v>
      </c>
      <c r="L2312" s="0" t="n">
        <v>279.3</v>
      </c>
      <c r="M2312" s="0" t="n">
        <v>28.16</v>
      </c>
      <c r="N2312" s="0" t="n">
        <v>0.431</v>
      </c>
      <c r="O2312" s="0" t="n">
        <v>17.06</v>
      </c>
      <c r="P2312" s="0" t="n">
        <v>12.5</v>
      </c>
      <c r="Q2312" s="0" t="n">
        <v>900</v>
      </c>
      <c r="R2312" s="0" t="n">
        <v>-1.7929</v>
      </c>
      <c r="S2312" s="0" t="n">
        <v>10</v>
      </c>
      <c r="T2312" s="0" t="n">
        <v>0.592</v>
      </c>
      <c r="U2312" s="0" t="n">
        <v>-0.93</v>
      </c>
      <c r="V2312" s="0" t="n">
        <v>-0.733</v>
      </c>
      <c r="W2312" s="0" t="n">
        <f aca="false">F2312/100*T2312</f>
        <v>0.234728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84.03025</v>
      </c>
      <c r="AB2312" s="33" t="n">
        <f aca="false">DATE(B2312,1,1)+C2312-1</f>
        <v>36975</v>
      </c>
      <c r="AC2312" s="0" t="n">
        <f aca="false">MONTH(AB2312)</f>
        <v>3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84</v>
      </c>
      <c r="D2313" s="0" t="n">
        <v>100</v>
      </c>
      <c r="E2313" s="0" t="n">
        <v>-0.665</v>
      </c>
      <c r="F2313" s="0" t="n">
        <v>40.21</v>
      </c>
      <c r="G2313" s="0" t="n">
        <v>1004.6</v>
      </c>
      <c r="H2313" s="0" t="n">
        <v>0</v>
      </c>
      <c r="I2313" s="0" t="n">
        <v>3.477</v>
      </c>
      <c r="J2313" s="0" t="n">
        <v>1.707</v>
      </c>
      <c r="K2313" s="0" t="n">
        <v>1.381</v>
      </c>
      <c r="L2313" s="0" t="n">
        <v>279.8</v>
      </c>
      <c r="M2313" s="0" t="n">
        <v>33.95</v>
      </c>
      <c r="N2313" s="0" t="n">
        <v>0.096</v>
      </c>
      <c r="O2313" s="0" t="n">
        <v>17.09</v>
      </c>
      <c r="P2313" s="0" t="n">
        <v>12.49</v>
      </c>
      <c r="Q2313" s="0" t="n">
        <v>900</v>
      </c>
      <c r="R2313" s="0" t="n">
        <v>-1.768</v>
      </c>
      <c r="S2313" s="0" t="n">
        <v>11</v>
      </c>
      <c r="T2313" s="0" t="n">
        <v>0.582</v>
      </c>
      <c r="U2313" s="0" t="n">
        <v>-1.237</v>
      </c>
      <c r="V2313" s="0" t="n">
        <v>-1.015</v>
      </c>
      <c r="W2313" s="0" t="n">
        <f aca="false">F2313/100*T2313</f>
        <v>0.2340222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84.0406666666667</v>
      </c>
      <c r="AB2313" s="33" t="n">
        <f aca="false">DATE(B2313,1,1)+C2313-1</f>
        <v>36975</v>
      </c>
      <c r="AC2313" s="0" t="n">
        <f aca="false">MONTH(AB2313)</f>
        <v>3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84</v>
      </c>
      <c r="D2314" s="0" t="n">
        <v>115</v>
      </c>
      <c r="E2314" s="0" t="n">
        <v>-0.728</v>
      </c>
      <c r="F2314" s="0" t="n">
        <v>39.77</v>
      </c>
      <c r="G2314" s="0" t="n">
        <v>1004.7</v>
      </c>
      <c r="H2314" s="0" t="n">
        <v>0</v>
      </c>
      <c r="I2314" s="0" t="n">
        <v>5.874</v>
      </c>
      <c r="J2314" s="0" t="n">
        <v>2.313</v>
      </c>
      <c r="K2314" s="0" t="n">
        <v>2.081</v>
      </c>
      <c r="L2314" s="0" t="n">
        <v>299.2</v>
      </c>
      <c r="M2314" s="0" t="n">
        <v>25.59</v>
      </c>
      <c r="N2314" s="0" t="n">
        <v>-0.245</v>
      </c>
      <c r="O2314" s="0" t="n">
        <v>17.11</v>
      </c>
      <c r="P2314" s="0" t="n">
        <v>12.49</v>
      </c>
      <c r="Q2314" s="0" t="n">
        <v>900</v>
      </c>
      <c r="R2314" s="0" t="n">
        <v>-1.7688</v>
      </c>
      <c r="S2314" s="0" t="n">
        <v>11</v>
      </c>
      <c r="T2314" s="0" t="n">
        <v>0.579</v>
      </c>
      <c r="U2314" s="0" t="n">
        <v>-1.227</v>
      </c>
      <c r="V2314" s="0" t="n">
        <v>-1.118</v>
      </c>
      <c r="W2314" s="0" t="n">
        <f aca="false">F2314/100*T2314</f>
        <v>0.2302683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84.0510833333333</v>
      </c>
      <c r="AB2314" s="33" t="n">
        <f aca="false">DATE(B2314,1,1)+C2314-1</f>
        <v>36975</v>
      </c>
      <c r="AC2314" s="0" t="n">
        <f aca="false">MONTH(AB2314)</f>
        <v>3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84</v>
      </c>
      <c r="D2315" s="0" t="n">
        <v>130</v>
      </c>
      <c r="E2315" s="0" t="n">
        <v>-0.863</v>
      </c>
      <c r="F2315" s="0" t="n">
        <v>40.4</v>
      </c>
      <c r="G2315" s="0" t="n">
        <v>1004.8</v>
      </c>
      <c r="H2315" s="0" t="n">
        <v>0</v>
      </c>
      <c r="I2315" s="0" t="n">
        <v>6.673</v>
      </c>
      <c r="J2315" s="0" t="n">
        <v>2.692</v>
      </c>
      <c r="K2315" s="0" t="n">
        <v>2.417</v>
      </c>
      <c r="L2315" s="0" t="n">
        <v>297.8</v>
      </c>
      <c r="M2315" s="0" t="n">
        <v>25.91</v>
      </c>
      <c r="N2315" s="0" t="n">
        <v>-0.514</v>
      </c>
      <c r="O2315" s="0" t="n">
        <v>17.1</v>
      </c>
      <c r="P2315" s="0" t="n">
        <v>12.48</v>
      </c>
      <c r="Q2315" s="0" t="n">
        <v>900</v>
      </c>
      <c r="R2315" s="0" t="n">
        <v>-1.7712</v>
      </c>
      <c r="S2315" s="0" t="n">
        <v>11</v>
      </c>
      <c r="T2315" s="0" t="n">
        <v>0.574</v>
      </c>
      <c r="U2315" s="0" t="n">
        <v>-1.287</v>
      </c>
      <c r="V2315" s="0" t="n">
        <v>-1.202</v>
      </c>
      <c r="W2315" s="0" t="n">
        <f aca="false">F2315/100*T2315</f>
        <v>0.231896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84.0615</v>
      </c>
      <c r="AB2315" s="33" t="n">
        <f aca="false">DATE(B2315,1,1)+C2315-1</f>
        <v>36975</v>
      </c>
      <c r="AC2315" s="0" t="n">
        <f aca="false">MONTH(AB2315)</f>
        <v>3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84</v>
      </c>
      <c r="D2316" s="0" t="n">
        <v>145</v>
      </c>
      <c r="E2316" s="0" t="n">
        <v>-1.037</v>
      </c>
      <c r="F2316" s="0" t="n">
        <v>41.75</v>
      </c>
      <c r="G2316" s="0" t="n">
        <v>1004.9</v>
      </c>
      <c r="H2316" s="0" t="n">
        <v>0</v>
      </c>
      <c r="I2316" s="0" t="n">
        <v>5.874</v>
      </c>
      <c r="J2316" s="0" t="n">
        <v>2.801</v>
      </c>
      <c r="K2316" s="0" t="n">
        <v>2.549</v>
      </c>
      <c r="L2316" s="0" t="n">
        <v>312.7</v>
      </c>
      <c r="M2316" s="0" t="n">
        <v>24.28</v>
      </c>
      <c r="N2316" s="0" t="n">
        <v>-0.705</v>
      </c>
      <c r="O2316" s="0" t="n">
        <v>17.09</v>
      </c>
      <c r="P2316" s="0" t="n">
        <v>12.48</v>
      </c>
      <c r="Q2316" s="0" t="n">
        <v>900</v>
      </c>
      <c r="R2316" s="0" t="n">
        <v>-1.7694</v>
      </c>
      <c r="S2316" s="0" t="n">
        <v>11</v>
      </c>
      <c r="T2316" s="0" t="n">
        <v>0.566</v>
      </c>
      <c r="U2316" s="0" t="n">
        <v>-1.46</v>
      </c>
      <c r="V2316" s="0" t="n">
        <v>-1.403</v>
      </c>
      <c r="W2316" s="0" t="n">
        <f aca="false">F2316/100*T2316</f>
        <v>0.236305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84.0719166666667</v>
      </c>
      <c r="AB2316" s="33" t="n">
        <f aca="false">DATE(B2316,1,1)+C2316-1</f>
        <v>36975</v>
      </c>
      <c r="AC2316" s="0" t="n">
        <f aca="false">MONTH(AB2316)</f>
        <v>3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84</v>
      </c>
      <c r="D2317" s="0" t="n">
        <v>200</v>
      </c>
      <c r="E2317" s="0" t="n">
        <v>-1.093</v>
      </c>
      <c r="F2317" s="0" t="n">
        <v>41.99</v>
      </c>
      <c r="G2317" s="0" t="n">
        <v>1004.9</v>
      </c>
      <c r="H2317" s="0" t="n">
        <v>0</v>
      </c>
      <c r="I2317" s="0" t="n">
        <v>6.673</v>
      </c>
      <c r="J2317" s="0" t="n">
        <v>2.852</v>
      </c>
      <c r="K2317" s="0" t="n">
        <v>2.664</v>
      </c>
      <c r="L2317" s="0" t="n">
        <v>316.9</v>
      </c>
      <c r="M2317" s="0" t="n">
        <v>20.76</v>
      </c>
      <c r="N2317" s="0" t="n">
        <v>-0.865</v>
      </c>
      <c r="O2317" s="0" t="n">
        <v>17.09</v>
      </c>
      <c r="P2317" s="0" t="n">
        <v>12.47</v>
      </c>
      <c r="Q2317" s="0" t="n">
        <v>900</v>
      </c>
      <c r="R2317" s="0" t="n">
        <v>-1.7712</v>
      </c>
      <c r="S2317" s="0" t="n">
        <v>11</v>
      </c>
      <c r="T2317" s="0" t="n">
        <v>0.564</v>
      </c>
      <c r="U2317" s="0" t="n">
        <v>-1.517</v>
      </c>
      <c r="V2317" s="0" t="n">
        <v>-1.514</v>
      </c>
      <c r="W2317" s="0" t="n">
        <f aca="false">F2317/100*T2317</f>
        <v>0.2368236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84.0823333333333</v>
      </c>
      <c r="AB2317" s="33" t="n">
        <f aca="false">DATE(B2317,1,1)+C2317-1</f>
        <v>36975</v>
      </c>
      <c r="AC2317" s="0" t="n">
        <f aca="false">MONTH(AB2317)</f>
        <v>3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84</v>
      </c>
      <c r="D2318" s="0" t="n">
        <v>215</v>
      </c>
      <c r="E2318" s="0" t="n">
        <v>-1.285</v>
      </c>
      <c r="F2318" s="0" t="n">
        <v>42.76</v>
      </c>
      <c r="G2318" s="0" t="n">
        <v>1004.9</v>
      </c>
      <c r="H2318" s="0" t="n">
        <v>0</v>
      </c>
      <c r="I2318" s="0" t="n">
        <v>5.874</v>
      </c>
      <c r="J2318" s="0" t="n">
        <v>2.935</v>
      </c>
      <c r="K2318" s="0" t="n">
        <v>2.692</v>
      </c>
      <c r="L2318" s="0" t="n">
        <v>317.7</v>
      </c>
      <c r="M2318" s="0" t="n">
        <v>23.29</v>
      </c>
      <c r="N2318" s="0" t="n">
        <v>-1.013</v>
      </c>
      <c r="O2318" s="0" t="n">
        <v>17.1</v>
      </c>
      <c r="P2318" s="0" t="n">
        <v>12.47</v>
      </c>
      <c r="Q2318" s="0" t="n">
        <v>900</v>
      </c>
      <c r="R2318" s="0" t="n">
        <v>-1.7692</v>
      </c>
      <c r="S2318" s="0" t="n">
        <v>11</v>
      </c>
      <c r="T2318" s="0" t="n">
        <v>0.556</v>
      </c>
      <c r="U2318" s="0" t="n">
        <v>-1.678</v>
      </c>
      <c r="V2318" s="0" t="n">
        <v>-1.674</v>
      </c>
      <c r="W2318" s="0" t="n">
        <f aca="false">F2318/100*T2318</f>
        <v>0.2377456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84.09275</v>
      </c>
      <c r="AB2318" s="33" t="n">
        <f aca="false">DATE(B2318,1,1)+C2318-1</f>
        <v>36975</v>
      </c>
      <c r="AC2318" s="0" t="n">
        <f aca="false">MONTH(AB2318)</f>
        <v>3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84</v>
      </c>
      <c r="D2319" s="0" t="n">
        <v>230</v>
      </c>
      <c r="E2319" s="0" t="n">
        <v>-1.321</v>
      </c>
      <c r="F2319" s="0" t="n">
        <v>42.63</v>
      </c>
      <c r="G2319" s="0" t="n">
        <v>1004.8</v>
      </c>
      <c r="H2319" s="0" t="n">
        <v>0</v>
      </c>
      <c r="I2319" s="0" t="n">
        <v>3.477</v>
      </c>
      <c r="J2319" s="0" t="n">
        <v>2.115</v>
      </c>
      <c r="K2319" s="0" t="n">
        <v>1.934</v>
      </c>
      <c r="L2319" s="0" t="n">
        <v>311.6</v>
      </c>
      <c r="M2319" s="0" t="n">
        <v>23.72</v>
      </c>
      <c r="N2319" s="0" t="n">
        <v>-1.154</v>
      </c>
      <c r="O2319" s="0" t="n">
        <v>17.11</v>
      </c>
      <c r="P2319" s="0" t="n">
        <v>12.47</v>
      </c>
      <c r="Q2319" s="0" t="n">
        <v>900</v>
      </c>
      <c r="R2319" s="0" t="n">
        <v>-1.77</v>
      </c>
      <c r="S2319" s="0" t="n">
        <v>11</v>
      </c>
      <c r="T2319" s="0" t="n">
        <v>0.555</v>
      </c>
      <c r="U2319" s="0" t="n">
        <v>-1.812</v>
      </c>
      <c r="V2319" s="0" t="n">
        <v>-1.753</v>
      </c>
      <c r="W2319" s="0" t="n">
        <f aca="false">F2319/100*T2319</f>
        <v>0.2365965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84.1031666666667</v>
      </c>
      <c r="AB2319" s="33" t="n">
        <f aca="false">DATE(B2319,1,1)+C2319-1</f>
        <v>36975</v>
      </c>
      <c r="AC2319" s="0" t="n">
        <f aca="false">MONTH(AB2319)</f>
        <v>3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84</v>
      </c>
      <c r="D2320" s="0" t="n">
        <v>245</v>
      </c>
      <c r="E2320" s="0" t="n">
        <v>-1.454</v>
      </c>
      <c r="F2320" s="0" t="n">
        <v>43.2</v>
      </c>
      <c r="G2320" s="0" t="n">
        <v>1004.8</v>
      </c>
      <c r="H2320" s="0" t="n">
        <v>0</v>
      </c>
      <c r="I2320" s="0" t="n">
        <v>4.276</v>
      </c>
      <c r="J2320" s="0" t="n">
        <v>1.782</v>
      </c>
      <c r="K2320" s="0" t="n">
        <v>1.596</v>
      </c>
      <c r="L2320" s="0" t="n">
        <v>297.9</v>
      </c>
      <c r="M2320" s="0" t="n">
        <v>25.91</v>
      </c>
      <c r="N2320" s="0" t="n">
        <v>-1.296</v>
      </c>
      <c r="O2320" s="0" t="n">
        <v>17.15</v>
      </c>
      <c r="P2320" s="0" t="n">
        <v>12.46</v>
      </c>
      <c r="Q2320" s="0" t="n">
        <v>900</v>
      </c>
      <c r="R2320" s="0" t="n">
        <v>-1.7707</v>
      </c>
      <c r="S2320" s="0" t="n">
        <v>11</v>
      </c>
      <c r="T2320" s="0" t="n">
        <v>0.549</v>
      </c>
      <c r="U2320" s="0" t="n">
        <v>-2.032</v>
      </c>
      <c r="V2320" s="0" t="n">
        <v>-1.947</v>
      </c>
      <c r="W2320" s="0" t="n">
        <f aca="false">F2320/100*T2320</f>
        <v>0.237168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84.1135833333333</v>
      </c>
      <c r="AB2320" s="33" t="n">
        <f aca="false">DATE(B2320,1,1)+C2320-1</f>
        <v>36975</v>
      </c>
      <c r="AC2320" s="0" t="n">
        <f aca="false">MONTH(AB2320)</f>
        <v>3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84</v>
      </c>
      <c r="D2321" s="0" t="n">
        <v>300</v>
      </c>
      <c r="E2321" s="0" t="n">
        <v>-1.582</v>
      </c>
      <c r="F2321" s="0" t="n">
        <v>43.95</v>
      </c>
      <c r="G2321" s="0" t="n">
        <v>1004.8</v>
      </c>
      <c r="H2321" s="0" t="n">
        <v>0</v>
      </c>
      <c r="I2321" s="0" t="n">
        <v>4.276</v>
      </c>
      <c r="J2321" s="0" t="n">
        <v>2.042</v>
      </c>
      <c r="K2321" s="0" t="n">
        <v>1.822</v>
      </c>
      <c r="L2321" s="0" t="n">
        <v>301.6</v>
      </c>
      <c r="M2321" s="0" t="n">
        <v>26.52</v>
      </c>
      <c r="N2321" s="0" t="n">
        <v>-1.473</v>
      </c>
      <c r="O2321" s="0" t="n">
        <v>17.19</v>
      </c>
      <c r="P2321" s="0" t="n">
        <v>12.45</v>
      </c>
      <c r="Q2321" s="0" t="n">
        <v>900</v>
      </c>
      <c r="R2321" s="0" t="n">
        <v>-1.769</v>
      </c>
      <c r="S2321" s="0" t="n">
        <v>11</v>
      </c>
      <c r="T2321" s="0" t="n">
        <v>0.544</v>
      </c>
      <c r="U2321" s="0" t="n">
        <v>-2.093</v>
      </c>
      <c r="V2321" s="0" t="n">
        <v>-2.045</v>
      </c>
      <c r="W2321" s="0" t="n">
        <f aca="false">F2321/100*T2321</f>
        <v>0.239088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84.124</v>
      </c>
      <c r="AB2321" s="33" t="n">
        <f aca="false">DATE(B2321,1,1)+C2321-1</f>
        <v>36975</v>
      </c>
      <c r="AC2321" s="0" t="n">
        <f aca="false">MONTH(AB2321)</f>
        <v>3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84</v>
      </c>
      <c r="D2322" s="0" t="n">
        <v>315</v>
      </c>
      <c r="E2322" s="0" t="n">
        <v>-1.734</v>
      </c>
      <c r="F2322" s="0" t="n">
        <v>45.16</v>
      </c>
      <c r="G2322" s="0" t="n">
        <v>1004.8</v>
      </c>
      <c r="H2322" s="0" t="n">
        <v>0</v>
      </c>
      <c r="I2322" s="0" t="n">
        <v>3.477</v>
      </c>
      <c r="J2322" s="0" t="n">
        <v>1.745</v>
      </c>
      <c r="K2322" s="0" t="n">
        <v>1.568</v>
      </c>
      <c r="L2322" s="0" t="n">
        <v>281.4</v>
      </c>
      <c r="M2322" s="0" t="n">
        <v>25.74</v>
      </c>
      <c r="N2322" s="0" t="n">
        <v>-1.647</v>
      </c>
      <c r="O2322" s="0" t="n">
        <v>17.22</v>
      </c>
      <c r="P2322" s="0" t="n">
        <v>12.45</v>
      </c>
      <c r="Q2322" s="0" t="n">
        <v>900</v>
      </c>
      <c r="R2322" s="0" t="n">
        <v>-1.7441</v>
      </c>
      <c r="S2322" s="0" t="n">
        <v>11</v>
      </c>
      <c r="T2322" s="0" t="n">
        <v>0.538</v>
      </c>
      <c r="U2322" s="0" t="n">
        <v>-2.292</v>
      </c>
      <c r="V2322" s="0" t="n">
        <v>-2.151</v>
      </c>
      <c r="W2322" s="0" t="n">
        <f aca="false">F2322/100*T2322</f>
        <v>0.2429608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84.1344166666667</v>
      </c>
      <c r="AB2322" s="33" t="n">
        <f aca="false">DATE(B2322,1,1)+C2322-1</f>
        <v>36975</v>
      </c>
      <c r="AC2322" s="0" t="n">
        <f aca="false">MONTH(AB2322)</f>
        <v>3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84</v>
      </c>
      <c r="D2323" s="0" t="n">
        <v>330</v>
      </c>
      <c r="E2323" s="0" t="n">
        <v>-1.772</v>
      </c>
      <c r="F2323" s="0" t="n">
        <v>45.55</v>
      </c>
      <c r="G2323" s="0" t="n">
        <v>1004.8</v>
      </c>
      <c r="H2323" s="0" t="n">
        <v>0</v>
      </c>
      <c r="I2323" s="0" t="n">
        <v>4.276</v>
      </c>
      <c r="J2323" s="0" t="n">
        <v>1.879</v>
      </c>
      <c r="K2323" s="0" t="n">
        <v>1.792</v>
      </c>
      <c r="L2323" s="0" t="n">
        <v>272.8</v>
      </c>
      <c r="M2323" s="0" t="n">
        <v>17.33</v>
      </c>
      <c r="N2323" s="0" t="n">
        <v>-1.806</v>
      </c>
      <c r="O2323" s="0" t="n">
        <v>17.24</v>
      </c>
      <c r="P2323" s="0" t="n">
        <v>12.45</v>
      </c>
      <c r="Q2323" s="0" t="n">
        <v>900</v>
      </c>
      <c r="R2323" s="0" t="n">
        <v>-1.7684</v>
      </c>
      <c r="S2323" s="0" t="n">
        <v>11</v>
      </c>
      <c r="T2323" s="0" t="n">
        <v>0.537</v>
      </c>
      <c r="U2323" s="0" t="n">
        <v>-2.275</v>
      </c>
      <c r="V2323" s="0" t="n">
        <v>-2.115</v>
      </c>
      <c r="W2323" s="0" t="n">
        <f aca="false">F2323/100*T2323</f>
        <v>0.2446035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84.1448333333333</v>
      </c>
      <c r="AB2323" s="33" t="n">
        <f aca="false">DATE(B2323,1,1)+C2323-1</f>
        <v>36975</v>
      </c>
      <c r="AC2323" s="0" t="n">
        <f aca="false">MONTH(AB2323)</f>
        <v>3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84</v>
      </c>
      <c r="D2324" s="0" t="n">
        <v>345</v>
      </c>
      <c r="E2324" s="0" t="n">
        <v>-1.759</v>
      </c>
      <c r="F2324" s="0" t="n">
        <v>45.72</v>
      </c>
      <c r="G2324" s="0" t="n">
        <v>1004.8</v>
      </c>
      <c r="H2324" s="0" t="n">
        <v>0</v>
      </c>
      <c r="I2324" s="0" t="n">
        <v>4.276</v>
      </c>
      <c r="J2324" s="0" t="n">
        <v>1.776</v>
      </c>
      <c r="K2324" s="0" t="n">
        <v>1.678</v>
      </c>
      <c r="L2324" s="0" t="n">
        <v>269.5</v>
      </c>
      <c r="M2324" s="0" t="n">
        <v>18.94</v>
      </c>
      <c r="N2324" s="0" t="n">
        <v>-1.935</v>
      </c>
      <c r="O2324" s="0" t="n">
        <v>17.24</v>
      </c>
      <c r="P2324" s="0" t="n">
        <v>12.44</v>
      </c>
      <c r="Q2324" s="0" t="n">
        <v>900</v>
      </c>
      <c r="R2324" s="0" t="n">
        <v>-1.7914</v>
      </c>
      <c r="S2324" s="0" t="n">
        <v>11</v>
      </c>
      <c r="T2324" s="0" t="n">
        <v>0.537</v>
      </c>
      <c r="U2324" s="0" t="n">
        <v>-2.243</v>
      </c>
      <c r="V2324" s="0" t="n">
        <v>-2.108</v>
      </c>
      <c r="W2324" s="0" t="n">
        <f aca="false">F2324/100*T2324</f>
        <v>0.2455164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84.15525</v>
      </c>
      <c r="AB2324" s="33" t="n">
        <f aca="false">DATE(B2324,1,1)+C2324-1</f>
        <v>36975</v>
      </c>
      <c r="AC2324" s="0" t="n">
        <f aca="false">MONTH(AB2324)</f>
        <v>3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84</v>
      </c>
      <c r="D2325" s="0" t="n">
        <v>400</v>
      </c>
      <c r="E2325" s="0" t="n">
        <v>-1.812</v>
      </c>
      <c r="F2325" s="0" t="n">
        <v>46.33</v>
      </c>
      <c r="G2325" s="0" t="n">
        <v>1004.9</v>
      </c>
      <c r="H2325" s="0" t="n">
        <v>0</v>
      </c>
      <c r="I2325" s="0" t="n">
        <v>3.477</v>
      </c>
      <c r="J2325" s="0" t="n">
        <v>1.832</v>
      </c>
      <c r="K2325" s="0" t="n">
        <v>1.681</v>
      </c>
      <c r="L2325" s="0" t="n">
        <v>266</v>
      </c>
      <c r="M2325" s="0" t="n">
        <v>23.09</v>
      </c>
      <c r="N2325" s="0" t="n">
        <v>-2.023</v>
      </c>
      <c r="O2325" s="0" t="n">
        <v>17.25</v>
      </c>
      <c r="P2325" s="0" t="n">
        <v>12.44</v>
      </c>
      <c r="Q2325" s="0" t="n">
        <v>900</v>
      </c>
      <c r="R2325" s="0" t="n">
        <v>-1.7914</v>
      </c>
      <c r="S2325" s="0" t="n">
        <v>11</v>
      </c>
      <c r="T2325" s="0" t="n">
        <v>0.535</v>
      </c>
      <c r="U2325" s="0" t="n">
        <v>-2.274</v>
      </c>
      <c r="V2325" s="0" t="n">
        <v>-2.114</v>
      </c>
      <c r="W2325" s="0" t="n">
        <f aca="false">F2325/100*T2325</f>
        <v>0.2478655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84.1656666666667</v>
      </c>
      <c r="AB2325" s="33" t="n">
        <f aca="false">DATE(B2325,1,1)+C2325-1</f>
        <v>36975</v>
      </c>
      <c r="AC2325" s="0" t="n">
        <f aca="false">MONTH(AB2325)</f>
        <v>3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84</v>
      </c>
      <c r="D2326" s="0" t="n">
        <v>415</v>
      </c>
      <c r="E2326" s="0" t="n">
        <v>-1.903</v>
      </c>
      <c r="F2326" s="0" t="n">
        <v>47.19</v>
      </c>
      <c r="G2326" s="0" t="n">
        <v>1005</v>
      </c>
      <c r="H2326" s="0" t="n">
        <v>0</v>
      </c>
      <c r="I2326" s="0" t="n">
        <v>5.075</v>
      </c>
      <c r="J2326" s="0" t="n">
        <v>2.191</v>
      </c>
      <c r="K2326" s="0" t="n">
        <v>2.001</v>
      </c>
      <c r="L2326" s="0" t="n">
        <v>283.2</v>
      </c>
      <c r="M2326" s="0" t="n">
        <v>23.85</v>
      </c>
      <c r="N2326" s="0" t="n">
        <v>-2.088</v>
      </c>
      <c r="O2326" s="0" t="n">
        <v>17.25</v>
      </c>
      <c r="P2326" s="0" t="n">
        <v>12.43</v>
      </c>
      <c r="Q2326" s="0" t="n">
        <v>900</v>
      </c>
      <c r="R2326" s="0" t="n">
        <v>-1.7423</v>
      </c>
      <c r="S2326" s="0" t="n">
        <v>11</v>
      </c>
      <c r="T2326" s="0" t="n">
        <v>0.531</v>
      </c>
      <c r="U2326" s="0" t="n">
        <v>-2.324</v>
      </c>
      <c r="V2326" s="0" t="n">
        <v>-2.196</v>
      </c>
      <c r="W2326" s="0" t="n">
        <f aca="false">F2326/100*T2326</f>
        <v>0.2505789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84.1760833333333</v>
      </c>
      <c r="AB2326" s="33" t="n">
        <f aca="false">DATE(B2326,1,1)+C2326-1</f>
        <v>36975</v>
      </c>
      <c r="AC2326" s="0" t="n">
        <f aca="false">MONTH(AB2326)</f>
        <v>3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84</v>
      </c>
      <c r="D2327" s="0" t="n">
        <v>430</v>
      </c>
      <c r="E2327" s="0" t="n">
        <v>-1.987</v>
      </c>
      <c r="F2327" s="0" t="n">
        <v>48.14</v>
      </c>
      <c r="G2327" s="0" t="n">
        <v>1004.8</v>
      </c>
      <c r="H2327" s="0" t="n">
        <v>0</v>
      </c>
      <c r="I2327" s="0" t="n">
        <v>4.276</v>
      </c>
      <c r="J2327" s="0" t="n">
        <v>2.018</v>
      </c>
      <c r="K2327" s="0" t="n">
        <v>1.843</v>
      </c>
      <c r="L2327" s="0" t="n">
        <v>288.8</v>
      </c>
      <c r="M2327" s="0" t="n">
        <v>23.81</v>
      </c>
      <c r="N2327" s="0" t="n">
        <v>-2.138</v>
      </c>
      <c r="O2327" s="0" t="n">
        <v>17.25</v>
      </c>
      <c r="P2327" s="0" t="n">
        <v>12.43</v>
      </c>
      <c r="Q2327" s="0" t="n">
        <v>900</v>
      </c>
      <c r="R2327" s="0" t="n">
        <v>-1.766</v>
      </c>
      <c r="S2327" s="0" t="n">
        <v>11</v>
      </c>
      <c r="T2327" s="0" t="n">
        <v>0.528</v>
      </c>
      <c r="U2327" s="0" t="n">
        <v>-2.483</v>
      </c>
      <c r="V2327" s="0" t="n">
        <v>-2.363</v>
      </c>
      <c r="W2327" s="0" t="n">
        <f aca="false">F2327/100*T2327</f>
        <v>0.2541792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84.1865</v>
      </c>
      <c r="AB2327" s="33" t="n">
        <f aca="false">DATE(B2327,1,1)+C2327-1</f>
        <v>36975</v>
      </c>
      <c r="AC2327" s="0" t="n">
        <f aca="false">MONTH(AB2327)</f>
        <v>3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84</v>
      </c>
      <c r="D2328" s="0" t="n">
        <v>445</v>
      </c>
      <c r="E2328" s="0" t="n">
        <v>-2.106</v>
      </c>
      <c r="F2328" s="0" t="n">
        <v>48.88</v>
      </c>
      <c r="G2328" s="0" t="n">
        <v>1004.9</v>
      </c>
      <c r="H2328" s="0" t="n">
        <v>0</v>
      </c>
      <c r="I2328" s="0" t="n">
        <v>3.477</v>
      </c>
      <c r="J2328" s="0" t="n">
        <v>1.225</v>
      </c>
      <c r="K2328" s="0" t="n">
        <v>1.069</v>
      </c>
      <c r="L2328" s="0" t="n">
        <v>268.9</v>
      </c>
      <c r="M2328" s="0" t="n">
        <v>26.09</v>
      </c>
      <c r="N2328" s="0" t="n">
        <v>-2.201</v>
      </c>
      <c r="O2328" s="0" t="n">
        <v>17.26</v>
      </c>
      <c r="P2328" s="0" t="n">
        <v>12.43</v>
      </c>
      <c r="Q2328" s="0" t="n">
        <v>900</v>
      </c>
      <c r="R2328" s="0" t="n">
        <v>-1.7895</v>
      </c>
      <c r="S2328" s="0" t="n">
        <v>11</v>
      </c>
      <c r="T2328" s="0" t="n">
        <v>0.523</v>
      </c>
      <c r="U2328" s="0" t="n">
        <v>-2.709</v>
      </c>
      <c r="V2328" s="0" t="n">
        <v>-2.489</v>
      </c>
      <c r="W2328" s="0" t="n">
        <f aca="false">F2328/100*T2328</f>
        <v>0.2556424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84.1969166666667</v>
      </c>
      <c r="AB2328" s="33" t="n">
        <f aca="false">DATE(B2328,1,1)+C2328-1</f>
        <v>36975</v>
      </c>
      <c r="AC2328" s="0" t="n">
        <f aca="false">MONTH(AB2328)</f>
        <v>3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84</v>
      </c>
      <c r="D2329" s="0" t="n">
        <v>500</v>
      </c>
      <c r="E2329" s="0" t="n">
        <v>-2.757</v>
      </c>
      <c r="F2329" s="0" t="n">
        <v>51.99</v>
      </c>
      <c r="G2329" s="0" t="n">
        <v>1005.1</v>
      </c>
      <c r="H2329" s="0" t="n">
        <v>0</v>
      </c>
      <c r="I2329" s="0" t="n">
        <v>1.879</v>
      </c>
      <c r="J2329" s="0" t="n">
        <v>0.331</v>
      </c>
      <c r="K2329" s="0" t="n">
        <v>0.15</v>
      </c>
      <c r="L2329" s="0" t="n">
        <v>283.3</v>
      </c>
      <c r="M2329" s="0" t="n">
        <v>33.1</v>
      </c>
      <c r="N2329" s="0" t="n">
        <v>-2.327</v>
      </c>
      <c r="O2329" s="0" t="n">
        <v>17.3</v>
      </c>
      <c r="P2329" s="0" t="n">
        <v>12.43</v>
      </c>
      <c r="Q2329" s="0" t="n">
        <v>900</v>
      </c>
      <c r="R2329" s="0" t="n">
        <v>-1.7664</v>
      </c>
      <c r="S2329" s="0" t="n">
        <v>11</v>
      </c>
      <c r="T2329" s="0" t="n">
        <v>0.499</v>
      </c>
      <c r="U2329" s="0" t="n">
        <v>-3.476</v>
      </c>
      <c r="V2329" s="0" t="n">
        <v>-3.244</v>
      </c>
      <c r="W2329" s="0" t="n">
        <f aca="false">F2329/100*T2329</f>
        <v>0.2594301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84.2073333333333</v>
      </c>
      <c r="AB2329" s="33" t="n">
        <f aca="false">DATE(B2329,1,1)+C2329-1</f>
        <v>36975</v>
      </c>
      <c r="AC2329" s="0" t="n">
        <f aca="false">MONTH(AB2329)</f>
        <v>3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84</v>
      </c>
      <c r="D2330" s="0" t="n">
        <v>515</v>
      </c>
      <c r="E2330" s="0" t="n">
        <v>-3.223</v>
      </c>
      <c r="F2330" s="0" t="n">
        <v>53.76</v>
      </c>
      <c r="G2330" s="0" t="n">
        <v>1005.2</v>
      </c>
      <c r="H2330" s="0" t="n">
        <v>0</v>
      </c>
      <c r="I2330" s="0" t="n">
        <v>1.08</v>
      </c>
      <c r="J2330" s="0" t="n">
        <v>0.108</v>
      </c>
      <c r="K2330" s="0" t="n">
        <v>0.081</v>
      </c>
      <c r="L2330" s="0" t="n">
        <v>288.5</v>
      </c>
      <c r="M2330" s="0" t="n">
        <v>12.82</v>
      </c>
      <c r="N2330" s="0" t="n">
        <v>-2.603</v>
      </c>
      <c r="O2330" s="0" t="n">
        <v>17.39</v>
      </c>
      <c r="P2330" s="0" t="n">
        <v>12.42</v>
      </c>
      <c r="Q2330" s="0" t="n">
        <v>900</v>
      </c>
      <c r="R2330" s="0" t="n">
        <v>-1.7909</v>
      </c>
      <c r="S2330" s="0" t="n">
        <v>11</v>
      </c>
      <c r="T2330" s="0" t="n">
        <v>0.482</v>
      </c>
      <c r="U2330" s="0" t="n">
        <v>-3.966</v>
      </c>
      <c r="V2330" s="0" t="n">
        <v>-3.776</v>
      </c>
      <c r="W2330" s="0" t="n">
        <f aca="false">F2330/100*T2330</f>
        <v>0.2591232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84.21775</v>
      </c>
      <c r="AB2330" s="33" t="n">
        <f aca="false">DATE(B2330,1,1)+C2330-1</f>
        <v>36975</v>
      </c>
      <c r="AC2330" s="0" t="n">
        <f aca="false">MONTH(AB2330)</f>
        <v>3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84</v>
      </c>
      <c r="D2331" s="0" t="n">
        <v>530</v>
      </c>
      <c r="E2331" s="0" t="n">
        <v>-3.567</v>
      </c>
      <c r="F2331" s="0" t="n">
        <v>55.46</v>
      </c>
      <c r="G2331" s="0" t="n">
        <v>1005.2</v>
      </c>
      <c r="H2331" s="0" t="n">
        <v>0</v>
      </c>
      <c r="I2331" s="0" t="n">
        <v>1.08</v>
      </c>
      <c r="J2331" s="0" t="n">
        <v>0.163</v>
      </c>
      <c r="K2331" s="0" t="n">
        <v>0.156</v>
      </c>
      <c r="L2331" s="0" t="n">
        <v>265.7</v>
      </c>
      <c r="M2331" s="0" t="n">
        <v>6.405</v>
      </c>
      <c r="N2331" s="0" t="n">
        <v>-2.989</v>
      </c>
      <c r="O2331" s="0" t="n">
        <v>17.5</v>
      </c>
      <c r="P2331" s="0" t="n">
        <v>12.42</v>
      </c>
      <c r="Q2331" s="0" t="n">
        <v>900</v>
      </c>
      <c r="R2331" s="0" t="n">
        <v>-1.7937</v>
      </c>
      <c r="S2331" s="0" t="n">
        <v>11</v>
      </c>
      <c r="T2331" s="0" t="n">
        <v>0.47</v>
      </c>
      <c r="U2331" s="0" t="n">
        <v>-4.501</v>
      </c>
      <c r="V2331" s="0" t="n">
        <v>-4.22</v>
      </c>
      <c r="W2331" s="0" t="n">
        <f aca="false">F2331/100*T2331</f>
        <v>0.260662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84.2281666666667</v>
      </c>
      <c r="AB2331" s="33" t="n">
        <f aca="false">DATE(B2331,1,1)+C2331-1</f>
        <v>36975</v>
      </c>
      <c r="AC2331" s="0" t="n">
        <f aca="false">MONTH(AB2331)</f>
        <v>3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84</v>
      </c>
      <c r="D2332" s="0" t="n">
        <v>545</v>
      </c>
      <c r="E2332" s="0" t="n">
        <v>-4.195</v>
      </c>
      <c r="F2332" s="0" t="n">
        <v>58.83</v>
      </c>
      <c r="G2332" s="0" t="n">
        <v>1005.3</v>
      </c>
      <c r="H2332" s="0" t="n">
        <v>0</v>
      </c>
      <c r="I2332" s="0" t="n">
        <v>1.08</v>
      </c>
      <c r="J2332" s="0" t="n">
        <v>0.089</v>
      </c>
      <c r="K2332" s="0" t="n">
        <v>0.072</v>
      </c>
      <c r="L2332" s="0" t="n">
        <v>186.2</v>
      </c>
      <c r="M2332" s="0" t="n">
        <v>10.02</v>
      </c>
      <c r="N2332" s="0" t="n">
        <v>-3.449</v>
      </c>
      <c r="O2332" s="0" t="n">
        <v>17.62</v>
      </c>
      <c r="P2332" s="0" t="n">
        <v>12.42</v>
      </c>
      <c r="Q2332" s="0" t="n">
        <v>900</v>
      </c>
      <c r="R2332" s="0" t="n">
        <v>-1.7915</v>
      </c>
      <c r="S2332" s="0" t="n">
        <v>11</v>
      </c>
      <c r="T2332" s="0" t="n">
        <v>0.448</v>
      </c>
      <c r="U2332" s="0" t="n">
        <v>-5.443</v>
      </c>
      <c r="V2332" s="0" t="n">
        <v>-4.989</v>
      </c>
      <c r="W2332" s="0" t="n">
        <f aca="false">F2332/100*T2332</f>
        <v>0.263558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84.2385833333333</v>
      </c>
      <c r="AB2332" s="33" t="n">
        <f aca="false">DATE(B2332,1,1)+C2332-1</f>
        <v>36975</v>
      </c>
      <c r="AC2332" s="0" t="n">
        <f aca="false">MONTH(AB2332)</f>
        <v>3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84</v>
      </c>
      <c r="D2333" s="0" t="n">
        <v>600</v>
      </c>
      <c r="E2333" s="0" t="n">
        <v>-4.529</v>
      </c>
      <c r="F2333" s="0" t="n">
        <v>60.72</v>
      </c>
      <c r="G2333" s="0" t="n">
        <v>1005.4</v>
      </c>
      <c r="H2333" s="0" t="n">
        <v>0</v>
      </c>
      <c r="I2333" s="0" t="n">
        <v>2.678</v>
      </c>
      <c r="J2333" s="0" t="n">
        <v>1.503</v>
      </c>
      <c r="K2333" s="0" t="n">
        <v>1.487</v>
      </c>
      <c r="L2333" s="0" t="n">
        <v>144.5</v>
      </c>
      <c r="M2333" s="0" t="n">
        <v>8.22</v>
      </c>
      <c r="N2333" s="0" t="n">
        <v>-3.975</v>
      </c>
      <c r="O2333" s="0" t="n">
        <v>17.69</v>
      </c>
      <c r="P2333" s="0" t="n">
        <v>12.4</v>
      </c>
      <c r="Q2333" s="0" t="n">
        <v>900</v>
      </c>
      <c r="R2333" s="0" t="n">
        <v>-1.7951</v>
      </c>
      <c r="S2333" s="0" t="n">
        <v>11</v>
      </c>
      <c r="T2333" s="0" t="n">
        <v>0.437</v>
      </c>
      <c r="U2333" s="0" t="n">
        <v>-5.89</v>
      </c>
      <c r="V2333" s="0" t="n">
        <v>-5.295</v>
      </c>
      <c r="W2333" s="0" t="n">
        <f aca="false">F2333/100*T2333</f>
        <v>0.265346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84.249</v>
      </c>
      <c r="AB2333" s="33" t="n">
        <f aca="false">DATE(B2333,1,1)+C2333-1</f>
        <v>36975</v>
      </c>
      <c r="AC2333" s="0" t="n">
        <f aca="false">MONTH(AB2333)</f>
        <v>3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84</v>
      </c>
      <c r="D2334" s="0" t="n">
        <v>615</v>
      </c>
      <c r="E2334" s="0" t="n">
        <v>-4.465</v>
      </c>
      <c r="F2334" s="0" t="n">
        <v>60.61</v>
      </c>
      <c r="G2334" s="0" t="n">
        <v>1005.5</v>
      </c>
      <c r="H2334" s="0" t="n">
        <v>0</v>
      </c>
      <c r="I2334" s="0" t="n">
        <v>1.879</v>
      </c>
      <c r="J2334" s="0" t="n">
        <v>0.749</v>
      </c>
      <c r="K2334" s="0" t="n">
        <v>0.546</v>
      </c>
      <c r="L2334" s="0" t="n">
        <v>152.9</v>
      </c>
      <c r="M2334" s="0" t="n">
        <v>31.95</v>
      </c>
      <c r="N2334" s="0" t="n">
        <v>-4.466</v>
      </c>
      <c r="O2334" s="0" t="n">
        <v>17.72</v>
      </c>
      <c r="P2334" s="0" t="n">
        <v>12.4</v>
      </c>
      <c r="Q2334" s="0" t="n">
        <v>900</v>
      </c>
      <c r="R2334" s="0" t="n">
        <v>-1.7891</v>
      </c>
      <c r="S2334" s="0" t="n">
        <v>11</v>
      </c>
      <c r="T2334" s="0" t="n">
        <v>0.439</v>
      </c>
      <c r="U2334" s="0" t="n">
        <v>-5.85</v>
      </c>
      <c r="V2334" s="0" t="n">
        <v>-5.187</v>
      </c>
      <c r="W2334" s="0" t="n">
        <f aca="false">F2334/100*T2334</f>
        <v>0.2660779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84.2594166666667</v>
      </c>
      <c r="AB2334" s="33" t="n">
        <f aca="false">DATE(B2334,1,1)+C2334-1</f>
        <v>36975</v>
      </c>
      <c r="AC2334" s="0" t="n">
        <f aca="false">MONTH(AB2334)</f>
        <v>3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84</v>
      </c>
      <c r="D2335" s="0" t="n">
        <v>630</v>
      </c>
      <c r="E2335" s="0" t="n">
        <v>-5.156</v>
      </c>
      <c r="F2335" s="0" t="n">
        <v>64.82</v>
      </c>
      <c r="G2335" s="0" t="n">
        <v>1005.5</v>
      </c>
      <c r="H2335" s="0" t="n">
        <v>0</v>
      </c>
      <c r="I2335" s="0" t="n">
        <v>1.08</v>
      </c>
      <c r="J2335" s="0" t="n">
        <v>0.048</v>
      </c>
      <c r="K2335" s="0" t="n">
        <v>0.044</v>
      </c>
      <c r="L2335" s="0" t="n">
        <v>240.3</v>
      </c>
      <c r="M2335" s="0" t="n">
        <v>4.828</v>
      </c>
      <c r="N2335" s="0" t="n">
        <v>-4.878</v>
      </c>
      <c r="O2335" s="0" t="n">
        <v>17.83</v>
      </c>
      <c r="P2335" s="0" t="n">
        <v>12.39</v>
      </c>
      <c r="Q2335" s="0" t="n">
        <v>900</v>
      </c>
      <c r="R2335" s="0" t="n">
        <v>-1.7887</v>
      </c>
      <c r="S2335" s="0" t="n">
        <v>11</v>
      </c>
      <c r="T2335" s="0" t="n">
        <v>0.417</v>
      </c>
      <c r="U2335" s="0" t="n">
        <v>-6.056</v>
      </c>
      <c r="V2335" s="0" t="n">
        <v>-5.801</v>
      </c>
      <c r="W2335" s="0" t="n">
        <f aca="false">F2335/100*T2335</f>
        <v>0.2702994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84.2698333333333</v>
      </c>
      <c r="AB2335" s="33" t="n">
        <f aca="false">DATE(B2335,1,1)+C2335-1</f>
        <v>36975</v>
      </c>
      <c r="AC2335" s="0" t="n">
        <f aca="false">MONTH(AB2335)</f>
        <v>3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84</v>
      </c>
      <c r="D2336" s="0" t="n">
        <v>645</v>
      </c>
      <c r="E2336" s="0" t="n">
        <v>-5.473</v>
      </c>
      <c r="F2336" s="0" t="n">
        <v>66.79</v>
      </c>
      <c r="G2336" s="0" t="n">
        <v>1005.6</v>
      </c>
      <c r="H2336" s="0" t="n">
        <v>0</v>
      </c>
      <c r="I2336" s="0" t="n">
        <v>1.879</v>
      </c>
      <c r="J2336" s="0" t="n">
        <v>0.319</v>
      </c>
      <c r="K2336" s="0" t="n">
        <v>0.275</v>
      </c>
      <c r="L2336" s="0" t="n">
        <v>243.1</v>
      </c>
      <c r="M2336" s="0" t="n">
        <v>16.27</v>
      </c>
      <c r="N2336" s="0" t="n">
        <v>-5.273</v>
      </c>
      <c r="O2336" s="0" t="n">
        <v>17.95</v>
      </c>
      <c r="P2336" s="0" t="n">
        <v>12.38</v>
      </c>
      <c r="Q2336" s="0" t="n">
        <v>900</v>
      </c>
      <c r="R2336" s="0" t="n">
        <v>-1.7868</v>
      </c>
      <c r="S2336" s="0" t="n">
        <v>11</v>
      </c>
      <c r="T2336" s="0" t="n">
        <v>0.407</v>
      </c>
      <c r="U2336" s="0" t="n">
        <v>-6.251</v>
      </c>
      <c r="V2336" s="0" t="n">
        <v>-6.001</v>
      </c>
      <c r="W2336" s="0" t="n">
        <f aca="false">F2336/100*T2336</f>
        <v>0.2718353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84.28025</v>
      </c>
      <c r="AB2336" s="33" t="n">
        <f aca="false">DATE(B2336,1,1)+C2336-1</f>
        <v>36975</v>
      </c>
      <c r="AC2336" s="0" t="n">
        <f aca="false">MONTH(AB2336)</f>
        <v>3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84</v>
      </c>
      <c r="D2337" s="0" t="n">
        <v>700</v>
      </c>
      <c r="E2337" s="0" t="n">
        <v>-5.863</v>
      </c>
      <c r="F2337" s="0" t="n">
        <v>68.95</v>
      </c>
      <c r="G2337" s="0" t="n">
        <v>1005.7</v>
      </c>
      <c r="H2337" s="0" t="n">
        <v>0</v>
      </c>
      <c r="I2337" s="0" t="n">
        <v>1.08</v>
      </c>
      <c r="J2337" s="0" t="n">
        <v>0.233</v>
      </c>
      <c r="K2337" s="0" t="n">
        <v>0.208</v>
      </c>
      <c r="L2337" s="0" t="n">
        <v>175.9</v>
      </c>
      <c r="M2337" s="0" t="n">
        <v>12.19</v>
      </c>
      <c r="N2337" s="0" t="n">
        <v>-5.609</v>
      </c>
      <c r="O2337" s="0" t="n">
        <v>18.01</v>
      </c>
      <c r="P2337" s="0" t="n">
        <v>12.38</v>
      </c>
      <c r="Q2337" s="0" t="n">
        <v>900</v>
      </c>
      <c r="R2337" s="0" t="n">
        <v>-1.7879</v>
      </c>
      <c r="S2337" s="0" t="n">
        <v>11</v>
      </c>
      <c r="T2337" s="0" t="n">
        <v>0.395</v>
      </c>
      <c r="U2337" s="0" t="n">
        <v>-6.536</v>
      </c>
      <c r="V2337" s="0" t="n">
        <v>-6.39</v>
      </c>
      <c r="W2337" s="0" t="n">
        <f aca="false">F2337/100*T2337</f>
        <v>0.2723525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84.2906666666667</v>
      </c>
      <c r="AB2337" s="33" t="n">
        <f aca="false">DATE(B2337,1,1)+C2337-1</f>
        <v>36975</v>
      </c>
      <c r="AC2337" s="0" t="n">
        <f aca="false">MONTH(AB2337)</f>
        <v>3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84</v>
      </c>
      <c r="D2338" s="0" t="n">
        <v>715</v>
      </c>
      <c r="E2338" s="0" t="n">
        <v>-5.233</v>
      </c>
      <c r="F2338" s="0" t="n">
        <v>66.69</v>
      </c>
      <c r="G2338" s="0" t="n">
        <v>1005.9</v>
      </c>
      <c r="H2338" s="0" t="n">
        <v>0</v>
      </c>
      <c r="I2338" s="0" t="n">
        <v>1.879</v>
      </c>
      <c r="J2338" s="0" t="n">
        <v>0.518</v>
      </c>
      <c r="K2338" s="0" t="n">
        <v>0.281</v>
      </c>
      <c r="L2338" s="0" t="n">
        <v>229.9</v>
      </c>
      <c r="M2338" s="0" t="n">
        <v>37.1</v>
      </c>
      <c r="N2338" s="0" t="n">
        <v>-5.885</v>
      </c>
      <c r="O2338" s="0" t="n">
        <v>18</v>
      </c>
      <c r="P2338" s="0" t="n">
        <v>12.38</v>
      </c>
      <c r="Q2338" s="0" t="n">
        <v>900</v>
      </c>
      <c r="R2338" s="0" t="n">
        <v>-1.7871</v>
      </c>
      <c r="S2338" s="0" t="n">
        <v>11</v>
      </c>
      <c r="T2338" s="0" t="n">
        <v>0.414</v>
      </c>
      <c r="U2338" s="0" t="n">
        <v>-5.463</v>
      </c>
      <c r="V2338" s="0" t="n">
        <v>-5.581</v>
      </c>
      <c r="W2338" s="0" t="n">
        <f aca="false">F2338/100*T2338</f>
        <v>0.2760966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84.3010833333333</v>
      </c>
      <c r="AB2338" s="33" t="n">
        <f aca="false">DATE(B2338,1,1)+C2338-1</f>
        <v>36975</v>
      </c>
      <c r="AC2338" s="0" t="n">
        <f aca="false">MONTH(AB2338)</f>
        <v>3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84</v>
      </c>
      <c r="D2339" s="0" t="n">
        <v>730</v>
      </c>
      <c r="E2339" s="0" t="n">
        <v>-3.934</v>
      </c>
      <c r="F2339" s="0" t="n">
        <v>60.21</v>
      </c>
      <c r="G2339" s="0" t="n">
        <v>1006</v>
      </c>
      <c r="H2339" s="0" t="n">
        <v>0</v>
      </c>
      <c r="I2339" s="0" t="n">
        <v>1.879</v>
      </c>
      <c r="J2339" s="0" t="n">
        <v>0.981</v>
      </c>
      <c r="K2339" s="0" t="n">
        <v>0.947</v>
      </c>
      <c r="L2339" s="0" t="n">
        <v>270.5</v>
      </c>
      <c r="M2339" s="0" t="n">
        <v>13.93</v>
      </c>
      <c r="N2339" s="0" t="n">
        <v>-5.955</v>
      </c>
      <c r="O2339" s="0" t="n">
        <v>17.85</v>
      </c>
      <c r="P2339" s="0" t="n">
        <v>12.46</v>
      </c>
      <c r="Q2339" s="0" t="n">
        <v>900</v>
      </c>
      <c r="R2339" s="0" t="n">
        <v>-1.7905</v>
      </c>
      <c r="S2339" s="0" t="n">
        <v>11</v>
      </c>
      <c r="T2339" s="0" t="n">
        <v>0.457</v>
      </c>
      <c r="U2339" s="0" t="n">
        <v>-3.678</v>
      </c>
      <c r="V2339" s="0" t="n">
        <v>-3.506</v>
      </c>
      <c r="W2339" s="0" t="n">
        <f aca="false">F2339/100*T2339</f>
        <v>0.2751597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84.3115</v>
      </c>
      <c r="AB2339" s="33" t="n">
        <f aca="false">DATE(B2339,1,1)+C2339-1</f>
        <v>36975</v>
      </c>
      <c r="AC2339" s="0" t="n">
        <f aca="false">MONTH(AB2339)</f>
        <v>3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84</v>
      </c>
      <c r="D2340" s="0" t="n">
        <v>745</v>
      </c>
      <c r="E2340" s="0" t="n">
        <v>-3.219</v>
      </c>
      <c r="F2340" s="0" t="n">
        <v>58.38</v>
      </c>
      <c r="G2340" s="0" t="n">
        <v>1006.3</v>
      </c>
      <c r="H2340" s="0" t="n">
        <v>0</v>
      </c>
      <c r="I2340" s="0" t="n">
        <v>2.678</v>
      </c>
      <c r="J2340" s="0" t="n">
        <v>1.253</v>
      </c>
      <c r="K2340" s="0" t="n">
        <v>1.216</v>
      </c>
      <c r="L2340" s="0" t="n">
        <v>271</v>
      </c>
      <c r="M2340" s="0" t="n">
        <v>13.64</v>
      </c>
      <c r="N2340" s="0" t="n">
        <v>-5.631</v>
      </c>
      <c r="O2340" s="0" t="n">
        <v>17.54</v>
      </c>
      <c r="P2340" s="0" t="n">
        <v>12.63</v>
      </c>
      <c r="Q2340" s="0" t="n">
        <v>900</v>
      </c>
      <c r="R2340" s="0" t="n">
        <v>-1.7924</v>
      </c>
      <c r="S2340" s="0" t="n">
        <v>11</v>
      </c>
      <c r="T2340" s="0" t="n">
        <v>0.482</v>
      </c>
      <c r="U2340" s="0" t="n">
        <v>-2.495</v>
      </c>
      <c r="V2340" s="0" t="n">
        <v>-2.08</v>
      </c>
      <c r="W2340" s="0" t="n">
        <f aca="false">F2340/100*T2340</f>
        <v>0.2813916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84.3219166666667</v>
      </c>
      <c r="AB2340" s="33" t="n">
        <f aca="false">DATE(B2340,1,1)+C2340-1</f>
        <v>36975</v>
      </c>
      <c r="AC2340" s="0" t="n">
        <f aca="false">MONTH(AB2340)</f>
        <v>3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84</v>
      </c>
      <c r="D2341" s="0" t="n">
        <v>800</v>
      </c>
      <c r="E2341" s="0" t="n">
        <v>-2.336</v>
      </c>
      <c r="F2341" s="0" t="n">
        <v>54.44</v>
      </c>
      <c r="G2341" s="0" t="n">
        <v>1006.5</v>
      </c>
      <c r="H2341" s="0" t="n">
        <v>0</v>
      </c>
      <c r="I2341" s="0" t="n">
        <v>4.276</v>
      </c>
      <c r="J2341" s="0" t="n">
        <v>2.211</v>
      </c>
      <c r="K2341" s="0" t="n">
        <v>2.048</v>
      </c>
      <c r="L2341" s="0" t="n">
        <v>287.3</v>
      </c>
      <c r="M2341" s="0" t="n">
        <v>21.95</v>
      </c>
      <c r="N2341" s="0" t="n">
        <v>-4.94</v>
      </c>
      <c r="O2341" s="0" t="n">
        <v>17.22</v>
      </c>
      <c r="P2341" s="0" t="n">
        <v>12.94</v>
      </c>
      <c r="Q2341" s="0" t="n">
        <v>900</v>
      </c>
      <c r="R2341" s="0" t="n">
        <v>-1.7899</v>
      </c>
      <c r="S2341" s="0" t="n">
        <v>11</v>
      </c>
      <c r="T2341" s="0" t="n">
        <v>0.515</v>
      </c>
      <c r="U2341" s="0" t="n">
        <v>-1.413</v>
      </c>
      <c r="V2341" s="0" t="n">
        <v>-0.674</v>
      </c>
      <c r="W2341" s="0" t="n">
        <f aca="false">F2341/100*T2341</f>
        <v>0.28036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84.3323333333333</v>
      </c>
      <c r="AB2341" s="33" t="n">
        <f aca="false">DATE(B2341,1,1)+C2341-1</f>
        <v>36975</v>
      </c>
      <c r="AC2341" s="0" t="n">
        <f aca="false">MONTH(AB2341)</f>
        <v>3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84</v>
      </c>
      <c r="D2342" s="0" t="n">
        <v>815</v>
      </c>
      <c r="E2342" s="0" t="n">
        <v>-1.711</v>
      </c>
      <c r="F2342" s="0" t="n">
        <v>52.04</v>
      </c>
      <c r="G2342" s="0" t="n">
        <v>1006.5</v>
      </c>
      <c r="H2342" s="0" t="n">
        <v>0</v>
      </c>
      <c r="I2342" s="0" t="n">
        <v>4.276</v>
      </c>
      <c r="J2342" s="0" t="n">
        <v>2.403</v>
      </c>
      <c r="K2342" s="0" t="n">
        <v>2.289</v>
      </c>
      <c r="L2342" s="0" t="n">
        <v>281.2</v>
      </c>
      <c r="M2342" s="0" t="n">
        <v>17.62</v>
      </c>
      <c r="N2342" s="0" t="n">
        <v>-3.968</v>
      </c>
      <c r="O2342" s="0" t="n">
        <v>16.92</v>
      </c>
      <c r="P2342" s="0" t="n">
        <v>13.51</v>
      </c>
      <c r="Q2342" s="0" t="n">
        <v>900</v>
      </c>
      <c r="R2342" s="0" t="n">
        <v>-1.7662</v>
      </c>
      <c r="S2342" s="0" t="n">
        <v>11</v>
      </c>
      <c r="T2342" s="0" t="n">
        <v>0.539</v>
      </c>
      <c r="U2342" s="0" t="n">
        <v>-0.633</v>
      </c>
      <c r="V2342" s="0" t="n">
        <v>0.286</v>
      </c>
      <c r="W2342" s="0" t="n">
        <f aca="false">F2342/100*T2342</f>
        <v>0.2804956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84.34275</v>
      </c>
      <c r="AB2342" s="33" t="n">
        <f aca="false">DATE(B2342,1,1)+C2342-1</f>
        <v>36975</v>
      </c>
      <c r="AC2342" s="0" t="n">
        <f aca="false">MONTH(AB2342)</f>
        <v>3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84</v>
      </c>
      <c r="D2343" s="0" t="n">
        <v>830</v>
      </c>
      <c r="E2343" s="0" t="n">
        <v>-1.319</v>
      </c>
      <c r="F2343" s="0" t="n">
        <v>51.06</v>
      </c>
      <c r="G2343" s="0" t="n">
        <v>1006.6</v>
      </c>
      <c r="H2343" s="0" t="n">
        <v>0</v>
      </c>
      <c r="I2343" s="0" t="n">
        <v>4.276</v>
      </c>
      <c r="J2343" s="0" t="n">
        <v>2.197</v>
      </c>
      <c r="K2343" s="0" t="n">
        <v>2.007</v>
      </c>
      <c r="L2343" s="0" t="n">
        <v>283.9</v>
      </c>
      <c r="M2343" s="0" t="n">
        <v>23.75</v>
      </c>
      <c r="N2343" s="0" t="n">
        <v>-2.906</v>
      </c>
      <c r="O2343" s="0" t="n">
        <v>16.66</v>
      </c>
      <c r="P2343" s="0" t="n">
        <v>13.82</v>
      </c>
      <c r="Q2343" s="0" t="n">
        <v>900</v>
      </c>
      <c r="R2343" s="0" t="n">
        <v>-1.7776</v>
      </c>
      <c r="S2343" s="0" t="n">
        <v>11</v>
      </c>
      <c r="T2343" s="0" t="n">
        <v>0.555</v>
      </c>
      <c r="U2343" s="0" t="n">
        <v>-0.069</v>
      </c>
      <c r="V2343" s="0" t="n">
        <v>0.517</v>
      </c>
      <c r="W2343" s="0" t="n">
        <f aca="false">F2343/100*T2343</f>
        <v>0.283383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84.3531666666667</v>
      </c>
      <c r="AB2343" s="33" t="n">
        <f aca="false">DATE(B2343,1,1)+C2343-1</f>
        <v>36975</v>
      </c>
      <c r="AC2343" s="0" t="n">
        <f aca="false">MONTH(AB2343)</f>
        <v>3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84</v>
      </c>
      <c r="D2344" s="0" t="n">
        <v>845</v>
      </c>
      <c r="E2344" s="0" t="n">
        <v>-1.098</v>
      </c>
      <c r="F2344" s="0" t="n">
        <v>49.54</v>
      </c>
      <c r="G2344" s="0" t="n">
        <v>1006.3</v>
      </c>
      <c r="H2344" s="0" t="n">
        <v>0</v>
      </c>
      <c r="I2344" s="0" t="n">
        <v>8.27</v>
      </c>
      <c r="J2344" s="0" t="n">
        <v>3.565</v>
      </c>
      <c r="K2344" s="0" t="n">
        <v>3.257</v>
      </c>
      <c r="L2344" s="0" t="n">
        <v>319.4</v>
      </c>
      <c r="M2344" s="0" t="n">
        <v>23.82</v>
      </c>
      <c r="N2344" s="0" t="n">
        <v>-1.883</v>
      </c>
      <c r="O2344" s="0" t="n">
        <v>16.45</v>
      </c>
      <c r="P2344" s="0" t="n">
        <v>13.82</v>
      </c>
      <c r="Q2344" s="0" t="n">
        <v>900</v>
      </c>
      <c r="R2344" s="0" t="n">
        <v>-1.8004</v>
      </c>
      <c r="S2344" s="0" t="n">
        <v>11</v>
      </c>
      <c r="T2344" s="0" t="n">
        <v>0.564</v>
      </c>
      <c r="U2344" s="0" t="n">
        <v>0.003</v>
      </c>
      <c r="V2344" s="0" t="n">
        <v>1.575</v>
      </c>
      <c r="W2344" s="0" t="n">
        <f aca="false">F2344/100*T2344</f>
        <v>0.2794056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84.3635833333333</v>
      </c>
      <c r="AB2344" s="33" t="n">
        <f aca="false">DATE(B2344,1,1)+C2344-1</f>
        <v>36975</v>
      </c>
      <c r="AC2344" s="0" t="n">
        <f aca="false">MONTH(AB2344)</f>
        <v>3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84</v>
      </c>
      <c r="D2345" s="0" t="n">
        <v>900</v>
      </c>
      <c r="E2345" s="0" t="n">
        <v>-1.082</v>
      </c>
      <c r="F2345" s="0" t="n">
        <v>50.1</v>
      </c>
      <c r="G2345" s="0" t="n">
        <v>1006.2</v>
      </c>
      <c r="H2345" s="0" t="n">
        <v>0</v>
      </c>
      <c r="I2345" s="0" t="n">
        <v>8.27</v>
      </c>
      <c r="J2345" s="0" t="n">
        <v>4.429</v>
      </c>
      <c r="K2345" s="0" t="n">
        <v>4.152</v>
      </c>
      <c r="L2345" s="0" t="n">
        <v>320.5</v>
      </c>
      <c r="M2345" s="0" t="n">
        <v>20.23</v>
      </c>
      <c r="N2345" s="0" t="n">
        <v>-0.964</v>
      </c>
      <c r="O2345" s="0" t="n">
        <v>16.33</v>
      </c>
      <c r="P2345" s="0" t="n">
        <v>13.8</v>
      </c>
      <c r="Q2345" s="0" t="n">
        <v>900</v>
      </c>
      <c r="R2345" s="0" t="n">
        <v>-1.7979</v>
      </c>
      <c r="S2345" s="0" t="n">
        <v>11</v>
      </c>
      <c r="T2345" s="0" t="n">
        <v>0.564</v>
      </c>
      <c r="U2345" s="0" t="n">
        <v>0.021</v>
      </c>
      <c r="V2345" s="0" t="n">
        <v>1.316</v>
      </c>
      <c r="W2345" s="0" t="n">
        <f aca="false">F2345/100*T2345</f>
        <v>0.28256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84.374</v>
      </c>
      <c r="AB2345" s="33" t="n">
        <f aca="false">DATE(B2345,1,1)+C2345-1</f>
        <v>36975</v>
      </c>
      <c r="AC2345" s="0" t="n">
        <f aca="false">MONTH(AB2345)</f>
        <v>3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84</v>
      </c>
      <c r="D2346" s="0" t="n">
        <v>915</v>
      </c>
      <c r="E2346" s="0" t="n">
        <v>-0.861</v>
      </c>
      <c r="F2346" s="0" t="n">
        <v>51.13</v>
      </c>
      <c r="G2346" s="0" t="n">
        <v>1006</v>
      </c>
      <c r="H2346" s="0" t="n">
        <v>0</v>
      </c>
      <c r="I2346" s="0" t="n">
        <v>8.27</v>
      </c>
      <c r="J2346" s="0" t="n">
        <v>3.92</v>
      </c>
      <c r="K2346" s="0" t="n">
        <v>3.706</v>
      </c>
      <c r="L2346" s="0" t="n">
        <v>321.5</v>
      </c>
      <c r="M2346" s="0" t="n">
        <v>18.91</v>
      </c>
      <c r="N2346" s="0" t="n">
        <v>-0.227</v>
      </c>
      <c r="O2346" s="0" t="n">
        <v>16.21</v>
      </c>
      <c r="P2346" s="0" t="n">
        <v>13.78</v>
      </c>
      <c r="Q2346" s="0" t="n">
        <v>900</v>
      </c>
      <c r="R2346" s="0" t="n">
        <v>-1.7517</v>
      </c>
      <c r="S2346" s="0" t="n">
        <v>11</v>
      </c>
      <c r="T2346" s="0" t="n">
        <v>0.574</v>
      </c>
      <c r="U2346" s="0" t="n">
        <v>0.473</v>
      </c>
      <c r="V2346" s="0" t="n">
        <v>2.091</v>
      </c>
      <c r="W2346" s="0" t="n">
        <f aca="false">F2346/100*T2346</f>
        <v>0.2934862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84.3844166666667</v>
      </c>
      <c r="AB2346" s="33" t="n">
        <f aca="false">DATE(B2346,1,1)+C2346-1</f>
        <v>36975</v>
      </c>
      <c r="AC2346" s="0" t="n">
        <f aca="false">MONTH(AB2346)</f>
        <v>3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84</v>
      </c>
      <c r="D2347" s="0" t="n">
        <v>930</v>
      </c>
      <c r="E2347" s="0" t="n">
        <v>-0.612</v>
      </c>
      <c r="F2347" s="0" t="n">
        <v>50.04</v>
      </c>
      <c r="G2347" s="0" t="n">
        <v>1005.9</v>
      </c>
      <c r="H2347" s="0" t="n">
        <v>0</v>
      </c>
      <c r="I2347" s="0" t="n">
        <v>7.47</v>
      </c>
      <c r="J2347" s="0" t="n">
        <v>4.194</v>
      </c>
      <c r="K2347" s="0" t="n">
        <v>3.89</v>
      </c>
      <c r="L2347" s="0" t="n">
        <v>316.4</v>
      </c>
      <c r="M2347" s="0" t="n">
        <v>21.82</v>
      </c>
      <c r="N2347" s="0" t="n">
        <v>0.419</v>
      </c>
      <c r="O2347" s="0" t="n">
        <v>16.09</v>
      </c>
      <c r="P2347" s="0" t="n">
        <v>13.77</v>
      </c>
      <c r="Q2347" s="0" t="n">
        <v>900</v>
      </c>
      <c r="R2347" s="0" t="n">
        <v>-1.7968</v>
      </c>
      <c r="S2347" s="0" t="n">
        <v>11</v>
      </c>
      <c r="T2347" s="0" t="n">
        <v>0.584</v>
      </c>
      <c r="U2347" s="0" t="n">
        <v>0.743</v>
      </c>
      <c r="V2347" s="0" t="n">
        <v>2.193</v>
      </c>
      <c r="W2347" s="0" t="n">
        <f aca="false">F2347/100*T2347</f>
        <v>0.2922336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84.3948333333333</v>
      </c>
      <c r="AB2347" s="33" t="n">
        <f aca="false">DATE(B2347,1,1)+C2347-1</f>
        <v>36975</v>
      </c>
      <c r="AC2347" s="0" t="n">
        <f aca="false">MONTH(AB2347)</f>
        <v>3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84</v>
      </c>
      <c r="D2348" s="0" t="n">
        <v>945</v>
      </c>
      <c r="E2348" s="0" t="n">
        <v>-0.302</v>
      </c>
      <c r="F2348" s="0" t="n">
        <v>49.51</v>
      </c>
      <c r="G2348" s="0" t="n">
        <v>1006.1</v>
      </c>
      <c r="H2348" s="0" t="n">
        <v>0</v>
      </c>
      <c r="I2348" s="0" t="n">
        <v>9.07</v>
      </c>
      <c r="J2348" s="0" t="n">
        <v>3.629</v>
      </c>
      <c r="K2348" s="0" t="n">
        <v>3.231</v>
      </c>
      <c r="L2348" s="0" t="n">
        <v>317.2</v>
      </c>
      <c r="M2348" s="0" t="n">
        <v>26.8</v>
      </c>
      <c r="N2348" s="0" t="n">
        <v>0.991</v>
      </c>
      <c r="O2348" s="0" t="n">
        <v>15.97</v>
      </c>
      <c r="P2348" s="0" t="n">
        <v>13.76</v>
      </c>
      <c r="Q2348" s="0" t="n">
        <v>900</v>
      </c>
      <c r="R2348" s="0" t="n">
        <v>-1.7719</v>
      </c>
      <c r="S2348" s="0" t="n">
        <v>11</v>
      </c>
      <c r="T2348" s="0" t="n">
        <v>0.598</v>
      </c>
      <c r="U2348" s="0" t="n">
        <v>1.283</v>
      </c>
      <c r="V2348" s="0" t="n">
        <v>2.805</v>
      </c>
      <c r="W2348" s="0" t="n">
        <f aca="false">F2348/100*T2348</f>
        <v>0.2960698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84.40525</v>
      </c>
      <c r="AB2348" s="33" t="n">
        <f aca="false">DATE(B2348,1,1)+C2348-1</f>
        <v>36975</v>
      </c>
      <c r="AC2348" s="0" t="n">
        <f aca="false">MONTH(AB2348)</f>
        <v>3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84</v>
      </c>
      <c r="D2349" s="0" t="n">
        <v>1000</v>
      </c>
      <c r="E2349" s="0" t="n">
        <v>-0.084</v>
      </c>
      <c r="F2349" s="0" t="n">
        <v>48.28</v>
      </c>
      <c r="G2349" s="0" t="n">
        <v>1006.2</v>
      </c>
      <c r="H2349" s="0" t="n">
        <v>0</v>
      </c>
      <c r="I2349" s="0" t="n">
        <v>8.27</v>
      </c>
      <c r="J2349" s="0" t="n">
        <v>3.416</v>
      </c>
      <c r="K2349" s="0" t="n">
        <v>3.063</v>
      </c>
      <c r="L2349" s="0" t="n">
        <v>303.5</v>
      </c>
      <c r="M2349" s="0" t="n">
        <v>26.04</v>
      </c>
      <c r="N2349" s="0" t="n">
        <v>1.53</v>
      </c>
      <c r="O2349" s="0" t="n">
        <v>15.86</v>
      </c>
      <c r="P2349" s="0" t="n">
        <v>13.74</v>
      </c>
      <c r="Q2349" s="0" t="n">
        <v>900</v>
      </c>
      <c r="R2349" s="0" t="n">
        <v>-1.7449</v>
      </c>
      <c r="S2349" s="0" t="n">
        <v>11</v>
      </c>
      <c r="T2349" s="0" t="n">
        <v>0.607</v>
      </c>
      <c r="U2349" s="0" t="n">
        <v>1.517</v>
      </c>
      <c r="V2349" s="0" t="n">
        <v>2.732</v>
      </c>
      <c r="W2349" s="0" t="n">
        <f aca="false">F2349/100*T2349</f>
        <v>0.2930596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84.4156666666667</v>
      </c>
      <c r="AB2349" s="33" t="n">
        <f aca="false">DATE(B2349,1,1)+C2349-1</f>
        <v>36975</v>
      </c>
      <c r="AC2349" s="0" t="n">
        <f aca="false">MONTH(AB2349)</f>
        <v>3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84</v>
      </c>
      <c r="D2350" s="0" t="n">
        <v>1015</v>
      </c>
      <c r="E2350" s="0" t="n">
        <v>0.481</v>
      </c>
      <c r="F2350" s="0" t="n">
        <v>47.14</v>
      </c>
      <c r="G2350" s="0" t="n">
        <v>1006.1</v>
      </c>
      <c r="H2350" s="0" t="n">
        <v>0</v>
      </c>
      <c r="I2350" s="0" t="n">
        <v>6.673</v>
      </c>
      <c r="J2350" s="0" t="n">
        <v>2.628</v>
      </c>
      <c r="K2350" s="0" t="n">
        <v>2.271</v>
      </c>
      <c r="L2350" s="0" t="n">
        <v>295.3</v>
      </c>
      <c r="M2350" s="0" t="n">
        <v>29.89</v>
      </c>
      <c r="N2350" s="0" t="n">
        <v>2.045</v>
      </c>
      <c r="O2350" s="0" t="n">
        <v>15.73</v>
      </c>
      <c r="P2350" s="0" t="n">
        <v>13.72</v>
      </c>
      <c r="Q2350" s="0" t="n">
        <v>900</v>
      </c>
      <c r="R2350" s="0" t="n">
        <v>-1.7938</v>
      </c>
      <c r="S2350" s="0" t="n">
        <v>11</v>
      </c>
      <c r="T2350" s="0" t="n">
        <v>0.632</v>
      </c>
      <c r="U2350" s="0" t="n">
        <v>2.364</v>
      </c>
      <c r="V2350" s="0" t="n">
        <v>3.828</v>
      </c>
      <c r="W2350" s="0" t="n">
        <f aca="false">F2350/100*T2350</f>
        <v>0.2979248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84.4260833333333</v>
      </c>
      <c r="AB2350" s="33" t="n">
        <f aca="false">DATE(B2350,1,1)+C2350-1</f>
        <v>36975</v>
      </c>
      <c r="AC2350" s="0" t="n">
        <f aca="false">MONTH(AB2350)</f>
        <v>3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84</v>
      </c>
      <c r="D2351" s="0" t="n">
        <v>1030</v>
      </c>
      <c r="E2351" s="0" t="n">
        <v>0.696</v>
      </c>
      <c r="F2351" s="0" t="n">
        <v>45.34</v>
      </c>
      <c r="G2351" s="0" t="n">
        <v>1006.1</v>
      </c>
      <c r="H2351" s="0" t="n">
        <v>0</v>
      </c>
      <c r="I2351" s="0" t="n">
        <v>7.47</v>
      </c>
      <c r="J2351" s="0" t="n">
        <v>2.856</v>
      </c>
      <c r="K2351" s="0" t="n">
        <v>2.478</v>
      </c>
      <c r="L2351" s="0" t="n">
        <v>307.3</v>
      </c>
      <c r="M2351" s="0" t="n">
        <v>29.42</v>
      </c>
      <c r="N2351" s="0" t="n">
        <v>2.6</v>
      </c>
      <c r="O2351" s="0" t="n">
        <v>15.61</v>
      </c>
      <c r="P2351" s="0" t="n">
        <v>13.7</v>
      </c>
      <c r="Q2351" s="0" t="n">
        <v>900</v>
      </c>
      <c r="R2351" s="0" t="n">
        <v>-1.7671</v>
      </c>
      <c r="S2351" s="0" t="n">
        <v>10</v>
      </c>
      <c r="T2351" s="0" t="n">
        <v>0.642</v>
      </c>
      <c r="U2351" s="0" t="n">
        <v>2.528</v>
      </c>
      <c r="V2351" s="0" t="n">
        <v>4.48</v>
      </c>
      <c r="W2351" s="0" t="n">
        <f aca="false">F2351/100*T2351</f>
        <v>0.2910828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84.4365</v>
      </c>
      <c r="AB2351" s="33" t="n">
        <f aca="false">DATE(B2351,1,1)+C2351-1</f>
        <v>36975</v>
      </c>
      <c r="AC2351" s="0" t="n">
        <f aca="false">MONTH(AB2351)</f>
        <v>3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84</v>
      </c>
      <c r="D2352" s="0" t="n">
        <v>1045</v>
      </c>
      <c r="E2352" s="0" t="n">
        <v>1.053</v>
      </c>
      <c r="F2352" s="0" t="n">
        <v>43.86</v>
      </c>
      <c r="G2352" s="0" t="n">
        <v>1006.1</v>
      </c>
      <c r="H2352" s="0" t="n">
        <v>0</v>
      </c>
      <c r="I2352" s="0" t="n">
        <v>8.27</v>
      </c>
      <c r="J2352" s="0" t="n">
        <v>3.366</v>
      </c>
      <c r="K2352" s="0" t="n">
        <v>2.837</v>
      </c>
      <c r="L2352" s="0" t="n">
        <v>315.7</v>
      </c>
      <c r="M2352" s="0" t="n">
        <v>31.96</v>
      </c>
      <c r="N2352" s="0" t="n">
        <v>3.176</v>
      </c>
      <c r="O2352" s="0" t="n">
        <v>15.53</v>
      </c>
      <c r="P2352" s="0" t="n">
        <v>13.69</v>
      </c>
      <c r="Q2352" s="0" t="n">
        <v>900</v>
      </c>
      <c r="R2352" s="0" t="n">
        <v>-1.7716</v>
      </c>
      <c r="S2352" s="0" t="n">
        <v>11</v>
      </c>
      <c r="T2352" s="0" t="n">
        <v>0.659</v>
      </c>
      <c r="U2352" s="0" t="n">
        <v>2.789</v>
      </c>
      <c r="V2352" s="0" t="n">
        <v>4.374</v>
      </c>
      <c r="W2352" s="0" t="n">
        <f aca="false">F2352/100*T2352</f>
        <v>0.2890374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84.4469166666667</v>
      </c>
      <c r="AB2352" s="33" t="n">
        <f aca="false">DATE(B2352,1,1)+C2352-1</f>
        <v>36975</v>
      </c>
      <c r="AC2352" s="0" t="n">
        <f aca="false">MONTH(AB2352)</f>
        <v>3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84</v>
      </c>
      <c r="D2353" s="0" t="n">
        <v>1100</v>
      </c>
      <c r="E2353" s="0" t="n">
        <v>0.963</v>
      </c>
      <c r="F2353" s="0" t="n">
        <v>43.34</v>
      </c>
      <c r="G2353" s="0" t="n">
        <v>1006.1</v>
      </c>
      <c r="H2353" s="0" t="n">
        <v>0</v>
      </c>
      <c r="I2353" s="0" t="n">
        <v>9.87</v>
      </c>
      <c r="J2353" s="0" t="n">
        <v>3.745</v>
      </c>
      <c r="K2353" s="0" t="n">
        <v>3.453</v>
      </c>
      <c r="L2353" s="0" t="n">
        <v>323.1</v>
      </c>
      <c r="M2353" s="0" t="n">
        <v>22.52</v>
      </c>
      <c r="N2353" s="0" t="n">
        <v>3.66</v>
      </c>
      <c r="O2353" s="0" t="n">
        <v>15.51</v>
      </c>
      <c r="P2353" s="0" t="n">
        <v>13.68</v>
      </c>
      <c r="Q2353" s="0" t="n">
        <v>900</v>
      </c>
      <c r="R2353" s="0" t="n">
        <v>-1.7702</v>
      </c>
      <c r="S2353" s="0" t="n">
        <v>10</v>
      </c>
      <c r="T2353" s="0" t="n">
        <v>0.655</v>
      </c>
      <c r="U2353" s="0" t="n">
        <v>2.542</v>
      </c>
      <c r="V2353" s="0" t="n">
        <v>4.109</v>
      </c>
      <c r="W2353" s="0" t="n">
        <f aca="false">F2353/100*T2353</f>
        <v>0.283877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84.4573333333333</v>
      </c>
      <c r="AB2353" s="33" t="n">
        <f aca="false">DATE(B2353,1,1)+C2353-1</f>
        <v>36975</v>
      </c>
      <c r="AC2353" s="0" t="n">
        <f aca="false">MONTH(AB2353)</f>
        <v>3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84</v>
      </c>
      <c r="D2354" s="0" t="n">
        <v>1115</v>
      </c>
      <c r="E2354" s="0" t="n">
        <v>1.52</v>
      </c>
      <c r="F2354" s="0" t="n">
        <v>41.99</v>
      </c>
      <c r="G2354" s="0" t="n">
        <v>1006</v>
      </c>
      <c r="H2354" s="0" t="n">
        <v>0</v>
      </c>
      <c r="I2354" s="0" t="n">
        <v>7.47</v>
      </c>
      <c r="J2354" s="0" t="n">
        <v>3.455</v>
      </c>
      <c r="K2354" s="0" t="n">
        <v>3.073</v>
      </c>
      <c r="L2354" s="0" t="n">
        <v>307.8</v>
      </c>
      <c r="M2354" s="0" t="n">
        <v>26.91</v>
      </c>
      <c r="N2354" s="0" t="n">
        <v>4.001</v>
      </c>
      <c r="O2354" s="0" t="n">
        <v>15.45</v>
      </c>
      <c r="P2354" s="0" t="n">
        <v>13.67</v>
      </c>
      <c r="Q2354" s="0" t="n">
        <v>900</v>
      </c>
      <c r="R2354" s="0" t="n">
        <v>-1.7235</v>
      </c>
      <c r="S2354" s="0" t="n">
        <v>11</v>
      </c>
      <c r="T2354" s="0" t="n">
        <v>0.682</v>
      </c>
      <c r="U2354" s="0" t="n">
        <v>3.23</v>
      </c>
      <c r="V2354" s="0" t="n">
        <v>4.807</v>
      </c>
      <c r="W2354" s="0" t="n">
        <f aca="false">F2354/100*T2354</f>
        <v>0.2863718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84.46775</v>
      </c>
      <c r="AB2354" s="33" t="n">
        <f aca="false">DATE(B2354,1,1)+C2354-1</f>
        <v>36975</v>
      </c>
      <c r="AC2354" s="0" t="n">
        <f aca="false">MONTH(AB2354)</f>
        <v>3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84</v>
      </c>
      <c r="D2355" s="0" t="n">
        <v>1130</v>
      </c>
      <c r="E2355" s="0" t="n">
        <v>1.882</v>
      </c>
      <c r="F2355" s="0" t="n">
        <v>41.39</v>
      </c>
      <c r="G2355" s="0" t="n">
        <v>1005.8</v>
      </c>
      <c r="H2355" s="0" t="n">
        <v>0</v>
      </c>
      <c r="I2355" s="0" t="n">
        <v>8.27</v>
      </c>
      <c r="J2355" s="0" t="n">
        <v>4.601</v>
      </c>
      <c r="K2355" s="0" t="n">
        <v>4.028</v>
      </c>
      <c r="L2355" s="0" t="n">
        <v>316.4</v>
      </c>
      <c r="M2355" s="0" t="n">
        <v>28.57</v>
      </c>
      <c r="N2355" s="0" t="n">
        <v>4.348</v>
      </c>
      <c r="O2355" s="0" t="n">
        <v>15.38</v>
      </c>
      <c r="P2355" s="0" t="n">
        <v>13.66</v>
      </c>
      <c r="Q2355" s="0" t="n">
        <v>900</v>
      </c>
      <c r="R2355" s="0" t="n">
        <v>-1.7716</v>
      </c>
      <c r="S2355" s="0" t="n">
        <v>11</v>
      </c>
      <c r="T2355" s="0" t="n">
        <v>0.7</v>
      </c>
      <c r="U2355" s="0" t="n">
        <v>3.331</v>
      </c>
      <c r="V2355" s="0" t="n">
        <v>4.129</v>
      </c>
      <c r="W2355" s="0" t="n">
        <f aca="false">F2355/100*T2355</f>
        <v>0.28973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84.4781666666667</v>
      </c>
      <c r="AB2355" s="33" t="n">
        <f aca="false">DATE(B2355,1,1)+C2355-1</f>
        <v>36975</v>
      </c>
      <c r="AC2355" s="0" t="n">
        <f aca="false">MONTH(AB2355)</f>
        <v>3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84</v>
      </c>
      <c r="D2356" s="0" t="n">
        <v>1145</v>
      </c>
      <c r="E2356" s="0" t="n">
        <v>1.984</v>
      </c>
      <c r="F2356" s="0" t="n">
        <v>41.06</v>
      </c>
      <c r="G2356" s="0" t="n">
        <v>1005.8</v>
      </c>
      <c r="H2356" s="0" t="n">
        <v>0</v>
      </c>
      <c r="I2356" s="0" t="n">
        <v>8.27</v>
      </c>
      <c r="J2356" s="0" t="n">
        <v>3.329</v>
      </c>
      <c r="K2356" s="0" t="n">
        <v>2.745</v>
      </c>
      <c r="L2356" s="0" t="n">
        <v>311.3</v>
      </c>
      <c r="M2356" s="0" t="n">
        <v>33.92</v>
      </c>
      <c r="N2356" s="0" t="n">
        <v>4.676</v>
      </c>
      <c r="O2356" s="0" t="n">
        <v>15.36</v>
      </c>
      <c r="P2356" s="0" t="n">
        <v>13.65</v>
      </c>
      <c r="Q2356" s="0" t="n">
        <v>900</v>
      </c>
      <c r="R2356" s="0" t="n">
        <v>-1.7502</v>
      </c>
      <c r="S2356" s="0" t="n">
        <v>11</v>
      </c>
      <c r="T2356" s="0" t="n">
        <v>0.705</v>
      </c>
      <c r="U2356" s="0" t="n">
        <v>3.442</v>
      </c>
      <c r="V2356" s="0" t="n">
        <v>4.277</v>
      </c>
      <c r="W2356" s="0" t="n">
        <f aca="false">F2356/100*T2356</f>
        <v>0.289473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84.4885833333333</v>
      </c>
      <c r="AB2356" s="33" t="n">
        <f aca="false">DATE(B2356,1,1)+C2356-1</f>
        <v>36975</v>
      </c>
      <c r="AC2356" s="0" t="n">
        <f aca="false">MONTH(AB2356)</f>
        <v>3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84</v>
      </c>
      <c r="D2357" s="0" t="n">
        <v>1200</v>
      </c>
      <c r="E2357" s="0" t="n">
        <v>1.61</v>
      </c>
      <c r="F2357" s="0" t="n">
        <v>40.72</v>
      </c>
      <c r="G2357" s="0" t="n">
        <v>1005.8</v>
      </c>
      <c r="H2357" s="0" t="n">
        <v>0</v>
      </c>
      <c r="I2357" s="0" t="n">
        <v>7.47</v>
      </c>
      <c r="J2357" s="0" t="n">
        <v>3.138</v>
      </c>
      <c r="K2357" s="0" t="n">
        <v>2.688</v>
      </c>
      <c r="L2357" s="0" t="n">
        <v>297.7</v>
      </c>
      <c r="M2357" s="0" t="n">
        <v>30.69</v>
      </c>
      <c r="N2357" s="0" t="n">
        <v>4.924</v>
      </c>
      <c r="O2357" s="0" t="n">
        <v>15.43</v>
      </c>
      <c r="P2357" s="0" t="n">
        <v>13.65</v>
      </c>
      <c r="Q2357" s="0" t="n">
        <v>900</v>
      </c>
      <c r="R2357" s="0" t="n">
        <v>-1.7716</v>
      </c>
      <c r="S2357" s="0" t="n">
        <v>10</v>
      </c>
      <c r="T2357" s="0" t="n">
        <v>0.686</v>
      </c>
      <c r="U2357" s="0" t="n">
        <v>2.241</v>
      </c>
      <c r="V2357" s="0" t="n">
        <v>2.636</v>
      </c>
      <c r="W2357" s="0" t="n">
        <f aca="false">F2357/100*T2357</f>
        <v>0.2793392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84.499</v>
      </c>
      <c r="AB2357" s="33" t="n">
        <f aca="false">DATE(B2357,1,1)+C2357-1</f>
        <v>36975</v>
      </c>
      <c r="AC2357" s="0" t="n">
        <f aca="false">MONTH(AB2357)</f>
        <v>3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84</v>
      </c>
      <c r="D2358" s="0" t="n">
        <v>1215</v>
      </c>
      <c r="E2358" s="0" t="n">
        <v>2.011</v>
      </c>
      <c r="F2358" s="0" t="n">
        <v>40.86</v>
      </c>
      <c r="G2358" s="0" t="n">
        <v>1005.8</v>
      </c>
      <c r="H2358" s="0" t="n">
        <v>0</v>
      </c>
      <c r="I2358" s="0" t="n">
        <v>7.47</v>
      </c>
      <c r="J2358" s="0" t="n">
        <v>2.965</v>
      </c>
      <c r="K2358" s="0" t="n">
        <v>2.619</v>
      </c>
      <c r="L2358" s="0" t="n">
        <v>285.9</v>
      </c>
      <c r="M2358" s="0" t="n">
        <v>27.47</v>
      </c>
      <c r="N2358" s="0" t="n">
        <v>4.852</v>
      </c>
      <c r="O2358" s="0" t="n">
        <v>15.53</v>
      </c>
      <c r="P2358" s="0" t="n">
        <v>13.66</v>
      </c>
      <c r="Q2358" s="0" t="n">
        <v>900</v>
      </c>
      <c r="R2358" s="0" t="n">
        <v>-1.6947</v>
      </c>
      <c r="S2358" s="0" t="n">
        <v>11</v>
      </c>
      <c r="T2358" s="0" t="n">
        <v>0.706</v>
      </c>
      <c r="U2358" s="0" t="n">
        <v>3.42</v>
      </c>
      <c r="V2358" s="0" t="n">
        <v>3.354</v>
      </c>
      <c r="W2358" s="0" t="n">
        <f aca="false">F2358/100*T2358</f>
        <v>0.2884716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84.5094166666667</v>
      </c>
      <c r="AB2358" s="33" t="n">
        <f aca="false">DATE(B2358,1,1)+C2358-1</f>
        <v>36975</v>
      </c>
      <c r="AC2358" s="0" t="n">
        <f aca="false">MONTH(AB2358)</f>
        <v>3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84</v>
      </c>
      <c r="D2359" s="0" t="n">
        <v>1230</v>
      </c>
      <c r="E2359" s="0" t="n">
        <v>2.511</v>
      </c>
      <c r="F2359" s="0" t="n">
        <v>39.42</v>
      </c>
      <c r="G2359" s="0" t="n">
        <v>1005.6</v>
      </c>
      <c r="H2359" s="0" t="n">
        <v>0</v>
      </c>
      <c r="I2359" s="0" t="n">
        <v>8.27</v>
      </c>
      <c r="J2359" s="0" t="n">
        <v>4.099</v>
      </c>
      <c r="K2359" s="0" t="n">
        <v>3.663</v>
      </c>
      <c r="L2359" s="0" t="n">
        <v>307.7</v>
      </c>
      <c r="M2359" s="0" t="n">
        <v>26.43</v>
      </c>
      <c r="N2359" s="0" t="n">
        <v>4.84</v>
      </c>
      <c r="O2359" s="0" t="n">
        <v>15.42</v>
      </c>
      <c r="P2359" s="0" t="n">
        <v>13.64</v>
      </c>
      <c r="Q2359" s="0" t="n">
        <v>900</v>
      </c>
      <c r="R2359" s="0" t="n">
        <v>-1.7459</v>
      </c>
      <c r="S2359" s="0" t="n">
        <v>10</v>
      </c>
      <c r="T2359" s="0" t="n">
        <v>0.732</v>
      </c>
      <c r="U2359" s="0" t="n">
        <v>3.865</v>
      </c>
      <c r="V2359" s="0" t="n">
        <v>4.184</v>
      </c>
      <c r="W2359" s="0" t="n">
        <f aca="false">F2359/100*T2359</f>
        <v>0.2885544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84.5198333333333</v>
      </c>
      <c r="AB2359" s="33" t="n">
        <f aca="false">DATE(B2359,1,1)+C2359-1</f>
        <v>36975</v>
      </c>
      <c r="AC2359" s="0" t="n">
        <f aca="false">MONTH(AB2359)</f>
        <v>3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84</v>
      </c>
      <c r="D2360" s="0" t="n">
        <v>1245</v>
      </c>
      <c r="E2360" s="0" t="n">
        <v>3.159</v>
      </c>
      <c r="F2360" s="0" t="n">
        <v>38.3</v>
      </c>
      <c r="G2360" s="0" t="n">
        <v>1005.5</v>
      </c>
      <c r="H2360" s="0" t="n">
        <v>0</v>
      </c>
      <c r="I2360" s="0" t="n">
        <v>6.673</v>
      </c>
      <c r="J2360" s="0" t="n">
        <v>3.074</v>
      </c>
      <c r="K2360" s="0" t="n">
        <v>2.627</v>
      </c>
      <c r="L2360" s="0" t="n">
        <v>285.9</v>
      </c>
      <c r="M2360" s="0" t="n">
        <v>30.86</v>
      </c>
      <c r="N2360" s="0" t="n">
        <v>5.137</v>
      </c>
      <c r="O2360" s="0" t="n">
        <v>15.29</v>
      </c>
      <c r="P2360" s="0" t="n">
        <v>13.63</v>
      </c>
      <c r="Q2360" s="0" t="n">
        <v>900</v>
      </c>
      <c r="R2360" s="0"/>
      <c r="T2360" s="0" t="n">
        <v>0.766</v>
      </c>
      <c r="U2360" s="0" t="n">
        <v>4.511</v>
      </c>
      <c r="V2360" s="0" t="n">
        <v>4.44</v>
      </c>
      <c r="W2360" s="0" t="n">
        <f aca="false">F2360/100*T2360</f>
        <v>0.293378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84.53025</v>
      </c>
      <c r="AB2360" s="33" t="n">
        <f aca="false">DATE(B2360,1,1)+C2360-1</f>
        <v>36975</v>
      </c>
      <c r="AC2360" s="0" t="n">
        <f aca="false">MONTH(AB2360)</f>
        <v>3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84</v>
      </c>
      <c r="D2361" s="0" t="n">
        <v>1300</v>
      </c>
      <c r="E2361" s="0" t="n">
        <v>3.883</v>
      </c>
      <c r="F2361" s="0" t="n">
        <v>37.02</v>
      </c>
      <c r="G2361" s="0" t="n">
        <v>1005.3</v>
      </c>
      <c r="H2361" s="0" t="n">
        <v>0</v>
      </c>
      <c r="I2361" s="0" t="n">
        <v>5.874</v>
      </c>
      <c r="J2361" s="0" t="n">
        <v>2.49</v>
      </c>
      <c r="K2361" s="0" t="n">
        <v>1.945</v>
      </c>
      <c r="L2361" s="0" t="n">
        <v>285.1</v>
      </c>
      <c r="M2361" s="0" t="n">
        <v>37.29</v>
      </c>
      <c r="N2361" s="0" t="n">
        <v>5.626</v>
      </c>
      <c r="O2361" s="0" t="n">
        <v>15.22</v>
      </c>
      <c r="P2361" s="0" t="n">
        <v>13.61</v>
      </c>
      <c r="Q2361" s="0" t="n">
        <v>900</v>
      </c>
      <c r="R2361" s="0" t="n">
        <v>-1.7551</v>
      </c>
      <c r="S2361" s="0" t="n">
        <v>21</v>
      </c>
      <c r="T2361" s="0" t="n">
        <v>0.806</v>
      </c>
      <c r="U2361" s="0" t="n">
        <v>5.721</v>
      </c>
      <c r="V2361" s="0" t="n">
        <v>5.774</v>
      </c>
      <c r="W2361" s="0" t="n">
        <f aca="false">F2361/100*T2361</f>
        <v>0.2983812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84.5406666666667</v>
      </c>
      <c r="AB2361" s="33" t="n">
        <f aca="false">DATE(B2361,1,1)+C2361-1</f>
        <v>36975</v>
      </c>
      <c r="AC2361" s="0" t="n">
        <f aca="false">MONTH(AB2361)</f>
        <v>3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84</v>
      </c>
      <c r="D2362" s="0" t="n">
        <v>1315</v>
      </c>
      <c r="E2362" s="0" t="n">
        <v>3.617</v>
      </c>
      <c r="F2362" s="0" t="n">
        <v>36.7</v>
      </c>
      <c r="G2362" s="0" t="n">
        <v>1005.2</v>
      </c>
      <c r="H2362" s="0" t="n">
        <v>0</v>
      </c>
      <c r="I2362" s="0" t="n">
        <v>9.87</v>
      </c>
      <c r="J2362" s="0" t="n">
        <v>3.385</v>
      </c>
      <c r="K2362" s="0" t="n">
        <v>2.996</v>
      </c>
      <c r="L2362" s="0" t="n">
        <v>279</v>
      </c>
      <c r="M2362" s="0" t="n">
        <v>27.44</v>
      </c>
      <c r="N2362" s="0" t="n">
        <v>6.259</v>
      </c>
      <c r="O2362" s="0" t="n">
        <v>15.18</v>
      </c>
      <c r="P2362" s="0" t="n">
        <v>13.6</v>
      </c>
      <c r="Q2362" s="0" t="n">
        <v>900</v>
      </c>
      <c r="R2362" s="0" t="n">
        <v>-1.7779</v>
      </c>
      <c r="S2362" s="0" t="n">
        <v>11</v>
      </c>
      <c r="T2362" s="0" t="n">
        <v>0.791</v>
      </c>
      <c r="U2362" s="0" t="n">
        <v>4.847</v>
      </c>
      <c r="V2362" s="0" t="n">
        <v>4.787</v>
      </c>
      <c r="W2362" s="0" t="n">
        <f aca="false">F2362/100*T2362</f>
        <v>0.290297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84.5510833333333</v>
      </c>
      <c r="AB2362" s="33" t="n">
        <f aca="false">DATE(B2362,1,1)+C2362-1</f>
        <v>36975</v>
      </c>
      <c r="AC2362" s="0" t="n">
        <f aca="false">MONTH(AB2362)</f>
        <v>3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84</v>
      </c>
      <c r="D2363" s="0" t="n">
        <v>1330</v>
      </c>
      <c r="E2363" s="0" t="n">
        <v>4</v>
      </c>
      <c r="F2363" s="0" t="n">
        <v>35.75</v>
      </c>
      <c r="G2363" s="0" t="n">
        <v>1004.9</v>
      </c>
      <c r="H2363" s="0" t="n">
        <v>0</v>
      </c>
      <c r="I2363" s="0" t="n">
        <v>6.673</v>
      </c>
      <c r="J2363" s="0" t="n">
        <v>3.222</v>
      </c>
      <c r="K2363" s="0" t="n">
        <v>2.946</v>
      </c>
      <c r="L2363" s="0" t="n">
        <v>273</v>
      </c>
      <c r="M2363" s="0" t="n">
        <v>23.69</v>
      </c>
      <c r="N2363" s="0" t="n">
        <v>6.707</v>
      </c>
      <c r="O2363" s="0" t="n">
        <v>15.25</v>
      </c>
      <c r="P2363" s="0" t="n">
        <v>13.6</v>
      </c>
      <c r="Q2363" s="0" t="n">
        <v>900</v>
      </c>
      <c r="R2363" s="0" t="n">
        <v>-1.7432</v>
      </c>
      <c r="S2363" s="0" t="n">
        <v>10</v>
      </c>
      <c r="T2363" s="0" t="n">
        <v>0.813</v>
      </c>
      <c r="U2363" s="0" t="n">
        <v>5.432</v>
      </c>
      <c r="V2363" s="0" t="n">
        <v>4.893</v>
      </c>
      <c r="W2363" s="0" t="n">
        <f aca="false">F2363/100*T2363</f>
        <v>0.2906475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84.5615</v>
      </c>
      <c r="AB2363" s="33" t="n">
        <f aca="false">DATE(B2363,1,1)+C2363-1</f>
        <v>36975</v>
      </c>
      <c r="AC2363" s="0" t="n">
        <f aca="false">MONTH(AB2363)</f>
        <v>3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84</v>
      </c>
      <c r="D2364" s="0" t="n">
        <v>1345</v>
      </c>
      <c r="E2364" s="0" t="n">
        <v>4.298</v>
      </c>
      <c r="F2364" s="0" t="n">
        <v>35.54</v>
      </c>
      <c r="G2364" s="0" t="n">
        <v>1004.7</v>
      </c>
      <c r="H2364" s="0" t="n">
        <v>0</v>
      </c>
      <c r="I2364" s="0" t="n">
        <v>8.27</v>
      </c>
      <c r="J2364" s="0" t="n">
        <v>3.012</v>
      </c>
      <c r="K2364" s="0" t="n">
        <v>2.733</v>
      </c>
      <c r="L2364" s="0" t="n">
        <v>274</v>
      </c>
      <c r="M2364" s="0" t="n">
        <v>24.55</v>
      </c>
      <c r="N2364" s="0" t="n">
        <v>6.971</v>
      </c>
      <c r="O2364" s="0" t="n">
        <v>20.19</v>
      </c>
      <c r="P2364" s="0" t="n">
        <v>13.61</v>
      </c>
      <c r="Q2364" s="0" t="n">
        <v>899</v>
      </c>
      <c r="R2364" s="0"/>
      <c r="S2364" s="0" t="n">
        <v>11</v>
      </c>
      <c r="T2364" s="0" t="n">
        <v>0.83</v>
      </c>
      <c r="U2364" s="0" t="n">
        <v>5.248</v>
      </c>
      <c r="V2364" s="0" t="n">
        <v>5.063</v>
      </c>
      <c r="W2364" s="0" t="n">
        <f aca="false">F2364/100*T2364</f>
        <v>0.294982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84.5719166666667</v>
      </c>
      <c r="AB2364" s="33" t="n">
        <f aca="false">DATE(B2364,1,1)+C2364-1</f>
        <v>36975</v>
      </c>
      <c r="AC2364" s="0" t="n">
        <f aca="false">MONTH(AB2364)</f>
        <v>3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84</v>
      </c>
      <c r="D2365" s="0" t="n">
        <v>1400</v>
      </c>
      <c r="E2365" s="0" t="n">
        <v>4.099</v>
      </c>
      <c r="F2365" s="0" t="n">
        <v>34.33</v>
      </c>
      <c r="G2365" s="0" t="n">
        <v>1004.7</v>
      </c>
      <c r="H2365" s="0" t="n">
        <v>0</v>
      </c>
      <c r="I2365" s="0" t="n">
        <v>9.87</v>
      </c>
      <c r="J2365" s="0" t="n">
        <v>3.287</v>
      </c>
      <c r="K2365" s="0" t="n">
        <v>2.639</v>
      </c>
      <c r="L2365" s="0" t="n">
        <v>295.7</v>
      </c>
      <c r="M2365" s="0" t="n">
        <v>35.76</v>
      </c>
      <c r="N2365" s="0" t="n">
        <v>6.954</v>
      </c>
      <c r="O2365" s="0" t="n">
        <v>27.77</v>
      </c>
      <c r="P2365" s="0" t="n">
        <v>13.6</v>
      </c>
      <c r="Q2365" s="0" t="n">
        <v>900</v>
      </c>
      <c r="R2365" s="0" t="n">
        <v>-1.7286</v>
      </c>
      <c r="S2365" s="0" t="n">
        <v>11</v>
      </c>
      <c r="T2365" s="0" t="n">
        <v>0.819</v>
      </c>
      <c r="U2365" s="0" t="n">
        <v>4.856</v>
      </c>
      <c r="V2365" s="0" t="n">
        <v>5.224</v>
      </c>
      <c r="W2365" s="0" t="n">
        <f aca="false">F2365/100*T2365</f>
        <v>0.2811627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84.5823333333333</v>
      </c>
      <c r="AB2365" s="33" t="n">
        <f aca="false">DATE(B2365,1,1)+C2365-1</f>
        <v>36975</v>
      </c>
      <c r="AC2365" s="0" t="n">
        <f aca="false">MONTH(AB2365)</f>
        <v>3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84</v>
      </c>
      <c r="D2366" s="0" t="n">
        <v>1415</v>
      </c>
      <c r="E2366" s="0" t="n">
        <v>4.149</v>
      </c>
      <c r="F2366" s="0" t="n">
        <v>34.01</v>
      </c>
      <c r="G2366" s="0" t="n">
        <v>1004.3</v>
      </c>
      <c r="H2366" s="0" t="n">
        <v>0</v>
      </c>
      <c r="I2366" s="0" t="n">
        <v>9.07</v>
      </c>
      <c r="J2366" s="0" t="n">
        <v>3.021</v>
      </c>
      <c r="K2366" s="0" t="n">
        <v>2.318</v>
      </c>
      <c r="L2366" s="0" t="n">
        <v>293.7</v>
      </c>
      <c r="M2366" s="0" t="n">
        <v>39.06</v>
      </c>
      <c r="N2366" s="0" t="n">
        <v>7.1</v>
      </c>
      <c r="O2366" s="0" t="n">
        <v>20.45</v>
      </c>
      <c r="P2366" s="0" t="n">
        <v>13.6</v>
      </c>
      <c r="Q2366" s="0" t="n">
        <v>900</v>
      </c>
      <c r="R2366" s="0" t="n">
        <v>-1.7272</v>
      </c>
      <c r="S2366" s="0" t="n">
        <v>11</v>
      </c>
      <c r="T2366" s="0" t="n">
        <v>0.822</v>
      </c>
      <c r="U2366" s="0" t="n">
        <v>4.701</v>
      </c>
      <c r="V2366" s="0" t="n">
        <v>4.927</v>
      </c>
      <c r="W2366" s="0" t="n">
        <f aca="false">F2366/100*T2366</f>
        <v>0.2795622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84.59275</v>
      </c>
      <c r="AB2366" s="33" t="n">
        <f aca="false">DATE(B2366,1,1)+C2366-1</f>
        <v>36975</v>
      </c>
      <c r="AC2366" s="0" t="n">
        <f aca="false">MONTH(AB2366)</f>
        <v>3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84</v>
      </c>
      <c r="D2367" s="0" t="n">
        <v>1430</v>
      </c>
      <c r="E2367" s="0" t="n">
        <v>3.937</v>
      </c>
      <c r="F2367" s="0" t="n">
        <v>35.11</v>
      </c>
      <c r="G2367" s="0" t="n">
        <v>1004.3</v>
      </c>
      <c r="H2367" s="0" t="n">
        <v>0</v>
      </c>
      <c r="I2367" s="0" t="n">
        <v>7.47</v>
      </c>
      <c r="J2367" s="0" t="n">
        <v>2.981</v>
      </c>
      <c r="K2367" s="0" t="n">
        <v>2.401</v>
      </c>
      <c r="L2367" s="0" t="n">
        <v>295.2</v>
      </c>
      <c r="M2367" s="0" t="n">
        <v>35.41</v>
      </c>
      <c r="N2367" s="0" t="n">
        <v>7.22</v>
      </c>
      <c r="O2367" s="0" t="n">
        <v>17.73</v>
      </c>
      <c r="P2367" s="0" t="n">
        <v>13.6</v>
      </c>
      <c r="Q2367" s="0" t="n">
        <v>900</v>
      </c>
      <c r="R2367" s="0" t="n">
        <v>-1.7492</v>
      </c>
      <c r="S2367" s="0" t="n">
        <v>11</v>
      </c>
      <c r="T2367" s="0" t="n">
        <v>0.81</v>
      </c>
      <c r="U2367" s="0" t="n">
        <v>4.885</v>
      </c>
      <c r="V2367" s="0" t="n">
        <v>5.044</v>
      </c>
      <c r="W2367" s="0" t="n">
        <f aca="false">F2367/100*T2367</f>
        <v>0.284391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84.6031666666667</v>
      </c>
      <c r="AB2367" s="33" t="n">
        <f aca="false">DATE(B2367,1,1)+C2367-1</f>
        <v>36975</v>
      </c>
      <c r="AC2367" s="0" t="n">
        <f aca="false">MONTH(AB2367)</f>
        <v>3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84</v>
      </c>
      <c r="D2368" s="0" t="n">
        <v>1445</v>
      </c>
      <c r="E2368" s="0" t="n">
        <v>4.364</v>
      </c>
      <c r="F2368" s="0" t="n">
        <v>33.16</v>
      </c>
      <c r="G2368" s="0" t="n">
        <v>1004.1</v>
      </c>
      <c r="H2368" s="0" t="n">
        <v>0</v>
      </c>
      <c r="I2368" s="0" t="n">
        <v>9.87</v>
      </c>
      <c r="J2368" s="0" t="n">
        <v>3.651</v>
      </c>
      <c r="K2368" s="0" t="n">
        <v>3.219</v>
      </c>
      <c r="L2368" s="0" t="n">
        <v>295.8</v>
      </c>
      <c r="M2368" s="0" t="n">
        <v>27.88</v>
      </c>
      <c r="N2368" s="0" t="n">
        <v>7.26</v>
      </c>
      <c r="O2368" s="0" t="n">
        <v>16.74</v>
      </c>
      <c r="P2368" s="0" t="n">
        <v>13.56</v>
      </c>
      <c r="Q2368" s="0" t="n">
        <v>900</v>
      </c>
      <c r="R2368" s="0" t="n">
        <v>-1.738</v>
      </c>
      <c r="S2368" s="0" t="n">
        <v>10</v>
      </c>
      <c r="T2368" s="0" t="n">
        <v>0.834</v>
      </c>
      <c r="U2368" s="0" t="n">
        <v>4.964</v>
      </c>
      <c r="V2368" s="0" t="n">
        <v>5.234</v>
      </c>
      <c r="W2368" s="0" t="n">
        <f aca="false">F2368/100*T2368</f>
        <v>0.2765544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84.6135833333333</v>
      </c>
      <c r="AB2368" s="33" t="n">
        <f aca="false">DATE(B2368,1,1)+C2368-1</f>
        <v>36975</v>
      </c>
      <c r="AC2368" s="0" t="n">
        <f aca="false">MONTH(AB2368)</f>
        <v>3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84</v>
      </c>
      <c r="D2369" s="0" t="n">
        <v>1500</v>
      </c>
      <c r="E2369" s="0" t="n">
        <v>4.859</v>
      </c>
      <c r="F2369" s="0" t="n">
        <v>32.81</v>
      </c>
      <c r="G2369" s="0" t="n">
        <v>1003.9</v>
      </c>
      <c r="H2369" s="0" t="n">
        <v>0</v>
      </c>
      <c r="I2369" s="0" t="n">
        <v>7.47</v>
      </c>
      <c r="J2369" s="0" t="n">
        <v>2.518</v>
      </c>
      <c r="K2369" s="0" t="n">
        <v>2.069</v>
      </c>
      <c r="L2369" s="0" t="n">
        <v>304.9</v>
      </c>
      <c r="M2369" s="0" t="n">
        <v>33.96</v>
      </c>
      <c r="N2369" s="0" t="n">
        <v>7.45</v>
      </c>
      <c r="O2369" s="0" t="n">
        <v>15.92</v>
      </c>
      <c r="P2369" s="0" t="n">
        <v>13.58</v>
      </c>
      <c r="Q2369" s="0" t="n">
        <v>900</v>
      </c>
      <c r="R2369" s="0" t="n">
        <v>-1.7729</v>
      </c>
      <c r="S2369" s="0" t="n">
        <v>11</v>
      </c>
      <c r="T2369" s="0" t="n">
        <v>0.863</v>
      </c>
      <c r="U2369" s="0" t="n">
        <v>5.869</v>
      </c>
      <c r="V2369" s="0" t="n">
        <v>6.421</v>
      </c>
      <c r="W2369" s="0" t="n">
        <f aca="false">F2369/100*T2369</f>
        <v>0.2831503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84.624</v>
      </c>
      <c r="AB2369" s="33" t="n">
        <f aca="false">DATE(B2369,1,1)+C2369-1</f>
        <v>36975</v>
      </c>
      <c r="AC2369" s="0" t="n">
        <f aca="false">MONTH(AB2369)</f>
        <v>3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84</v>
      </c>
      <c r="D2370" s="0" t="n">
        <v>1515</v>
      </c>
      <c r="E2370" s="0" t="n">
        <v>5.256</v>
      </c>
      <c r="F2370" s="0" t="n">
        <v>32.16</v>
      </c>
      <c r="G2370" s="0" t="n">
        <v>1003.7</v>
      </c>
      <c r="H2370" s="0" t="n">
        <v>0</v>
      </c>
      <c r="I2370" s="0" t="n">
        <v>5.075</v>
      </c>
      <c r="J2370" s="0" t="n">
        <v>2.338</v>
      </c>
      <c r="K2370" s="0" t="n">
        <v>1.819</v>
      </c>
      <c r="L2370" s="0" t="n">
        <v>291.5</v>
      </c>
      <c r="M2370" s="0" t="n">
        <v>37.94</v>
      </c>
      <c r="N2370" s="0" t="n">
        <v>7.85</v>
      </c>
      <c r="O2370" s="0" t="n">
        <v>15.33</v>
      </c>
      <c r="P2370" s="0" t="n">
        <v>13.56</v>
      </c>
      <c r="Q2370" s="0" t="n">
        <v>900</v>
      </c>
      <c r="R2370" s="0" t="n">
        <v>-1.6846</v>
      </c>
      <c r="S2370" s="0" t="n">
        <v>10</v>
      </c>
      <c r="T2370" s="0" t="n">
        <v>0.888</v>
      </c>
      <c r="U2370" s="0" t="n">
        <v>6.113</v>
      </c>
      <c r="V2370" s="0" t="n">
        <v>6.56</v>
      </c>
      <c r="W2370" s="0" t="n">
        <f aca="false">F2370/100*T2370</f>
        <v>0.2855808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84.6344166666667</v>
      </c>
      <c r="AB2370" s="33" t="n">
        <f aca="false">DATE(B2370,1,1)+C2370-1</f>
        <v>36975</v>
      </c>
      <c r="AC2370" s="0" t="n">
        <f aca="false">MONTH(AB2370)</f>
        <v>3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84</v>
      </c>
      <c r="D2371" s="0" t="n">
        <v>1530</v>
      </c>
      <c r="E2371" s="0" t="n">
        <v>5.018</v>
      </c>
      <c r="F2371" s="0" t="n">
        <v>32.61</v>
      </c>
      <c r="G2371" s="0" t="n">
        <v>1003.5</v>
      </c>
      <c r="H2371" s="0" t="n">
        <v>0</v>
      </c>
      <c r="I2371" s="0" t="n">
        <v>7.47</v>
      </c>
      <c r="J2371" s="0" t="n">
        <v>2.422</v>
      </c>
      <c r="K2371" s="0" t="n">
        <v>1.984</v>
      </c>
      <c r="L2371" s="0" t="n">
        <v>292.4</v>
      </c>
      <c r="M2371" s="0" t="n">
        <v>34.35</v>
      </c>
      <c r="N2371" s="0" t="n">
        <v>8.31</v>
      </c>
      <c r="O2371" s="0" t="n">
        <v>15.14</v>
      </c>
      <c r="P2371" s="0" t="n">
        <v>13.56</v>
      </c>
      <c r="Q2371" s="0" t="n">
        <v>900</v>
      </c>
      <c r="R2371" s="0" t="n">
        <v>-1.7739</v>
      </c>
      <c r="S2371" s="0" t="n">
        <v>11</v>
      </c>
      <c r="T2371" s="0" t="n">
        <v>0.873</v>
      </c>
      <c r="U2371" s="0" t="n">
        <v>5.641</v>
      </c>
      <c r="V2371" s="0" t="n">
        <v>6.127</v>
      </c>
      <c r="W2371" s="0" t="n">
        <f aca="false">F2371/100*T2371</f>
        <v>0.2846853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84.6448333333333</v>
      </c>
      <c r="AB2371" s="33" t="n">
        <f aca="false">DATE(B2371,1,1)+C2371-1</f>
        <v>36975</v>
      </c>
      <c r="AC2371" s="0" t="n">
        <f aca="false">MONTH(AB2371)</f>
        <v>3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84</v>
      </c>
      <c r="D2372" s="0" t="n">
        <v>1545</v>
      </c>
      <c r="E2372" s="0" t="n">
        <v>4.759</v>
      </c>
      <c r="F2372" s="0" t="n">
        <v>32.9</v>
      </c>
      <c r="G2372" s="0" t="n">
        <v>1003.5</v>
      </c>
      <c r="H2372" s="0" t="n">
        <v>0</v>
      </c>
      <c r="I2372" s="0" t="n">
        <v>7.47</v>
      </c>
      <c r="J2372" s="0" t="n">
        <v>3.445</v>
      </c>
      <c r="K2372" s="0" t="n">
        <v>3.131</v>
      </c>
      <c r="L2372" s="0" t="n">
        <v>313.7</v>
      </c>
      <c r="M2372" s="0" t="n">
        <v>24.45</v>
      </c>
      <c r="N2372" s="0" t="n">
        <v>8.49</v>
      </c>
      <c r="O2372" s="0" t="n">
        <v>14.96</v>
      </c>
      <c r="P2372" s="0" t="n">
        <v>13.56</v>
      </c>
      <c r="Q2372" s="0" t="n">
        <v>900</v>
      </c>
      <c r="R2372" s="0" t="n">
        <v>-1.7701</v>
      </c>
      <c r="S2372" s="0" t="n">
        <v>11</v>
      </c>
      <c r="T2372" s="0" t="n">
        <v>0.857</v>
      </c>
      <c r="U2372" s="0" t="n">
        <v>6.157</v>
      </c>
      <c r="V2372" s="0" t="n">
        <v>6.111</v>
      </c>
      <c r="W2372" s="0" t="n">
        <f aca="false">F2372/100*T2372</f>
        <v>0.281953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84.65525</v>
      </c>
      <c r="AB2372" s="33" t="n">
        <f aca="false">DATE(B2372,1,1)+C2372-1</f>
        <v>36975</v>
      </c>
      <c r="AC2372" s="0" t="n">
        <f aca="false">MONTH(AB2372)</f>
        <v>3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84</v>
      </c>
      <c r="D2373" s="0" t="n">
        <v>1600</v>
      </c>
      <c r="E2373" s="0" t="n">
        <v>4.584</v>
      </c>
      <c r="F2373" s="0" t="n">
        <v>33.35</v>
      </c>
      <c r="G2373" s="0" t="n">
        <v>1003.5</v>
      </c>
      <c r="H2373" s="0" t="n">
        <v>0</v>
      </c>
      <c r="I2373" s="0" t="n">
        <v>10.67</v>
      </c>
      <c r="J2373" s="0" t="n">
        <v>3.908</v>
      </c>
      <c r="K2373" s="0" t="n">
        <v>3.666</v>
      </c>
      <c r="L2373" s="0" t="n">
        <v>318.8</v>
      </c>
      <c r="M2373" s="0" t="n">
        <v>20.09</v>
      </c>
      <c r="N2373" s="0" t="n">
        <v>8.54</v>
      </c>
      <c r="O2373" s="0" t="n">
        <v>14.8</v>
      </c>
      <c r="P2373" s="0" t="n">
        <v>13.56</v>
      </c>
      <c r="Q2373" s="0" t="n">
        <v>900</v>
      </c>
      <c r="R2373" s="0" t="n">
        <v>-1.773</v>
      </c>
      <c r="S2373" s="0" t="n">
        <v>11</v>
      </c>
      <c r="T2373" s="0" t="n">
        <v>0.847</v>
      </c>
      <c r="U2373" s="0" t="n">
        <v>6.089</v>
      </c>
      <c r="V2373" s="0" t="n">
        <v>6.085</v>
      </c>
      <c r="W2373" s="0" t="n">
        <f aca="false">F2373/100*T2373</f>
        <v>0.2824745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84.6656666666667</v>
      </c>
      <c r="AB2373" s="33" t="n">
        <f aca="false">DATE(B2373,1,1)+C2373-1</f>
        <v>36975</v>
      </c>
      <c r="AC2373" s="0" t="n">
        <f aca="false">MONTH(AB2373)</f>
        <v>3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84</v>
      </c>
      <c r="D2374" s="0" t="n">
        <v>1615</v>
      </c>
      <c r="E2374" s="0" t="n">
        <v>4.589</v>
      </c>
      <c r="F2374" s="0" t="n">
        <v>32.78</v>
      </c>
      <c r="G2374" s="0" t="n">
        <v>1003.4</v>
      </c>
      <c r="H2374" s="0" t="n">
        <v>0</v>
      </c>
      <c r="I2374" s="0" t="n">
        <v>9.07</v>
      </c>
      <c r="J2374" s="0" t="n">
        <v>4.011</v>
      </c>
      <c r="K2374" s="0" t="n">
        <v>3.671</v>
      </c>
      <c r="L2374" s="0" t="n">
        <v>311.4</v>
      </c>
      <c r="M2374" s="0" t="n">
        <v>23.56</v>
      </c>
      <c r="N2374" s="0" t="n">
        <v>8.57</v>
      </c>
      <c r="O2374" s="0" t="n">
        <v>14.69</v>
      </c>
      <c r="P2374" s="0" t="n">
        <v>13.56</v>
      </c>
      <c r="Q2374" s="0" t="n">
        <v>900</v>
      </c>
      <c r="R2374" s="0" t="n">
        <v>-1.7236</v>
      </c>
      <c r="S2374" s="0" t="n">
        <v>11</v>
      </c>
      <c r="T2374" s="0" t="n">
        <v>0.847</v>
      </c>
      <c r="U2374" s="0" t="n">
        <v>5.38</v>
      </c>
      <c r="V2374" s="0" t="n">
        <v>5.853</v>
      </c>
      <c r="W2374" s="0" t="n">
        <f aca="false">F2374/100*T2374</f>
        <v>0.2776466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84.6760833333333</v>
      </c>
      <c r="AB2374" s="33" t="n">
        <f aca="false">DATE(B2374,1,1)+C2374-1</f>
        <v>36975</v>
      </c>
      <c r="AC2374" s="0" t="n">
        <f aca="false">MONTH(AB2374)</f>
        <v>3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84</v>
      </c>
      <c r="D2375" s="0" t="n">
        <v>1630</v>
      </c>
      <c r="E2375" s="0" t="n">
        <v>4.785</v>
      </c>
      <c r="F2375" s="0" t="n">
        <v>33.03</v>
      </c>
      <c r="G2375" s="0" t="n">
        <v>1003.3</v>
      </c>
      <c r="H2375" s="0" t="n">
        <v>0</v>
      </c>
      <c r="I2375" s="0" t="n">
        <v>7.47</v>
      </c>
      <c r="J2375" s="0" t="n">
        <v>3.582</v>
      </c>
      <c r="K2375" s="0" t="n">
        <v>3.277</v>
      </c>
      <c r="L2375" s="0" t="n">
        <v>321.8</v>
      </c>
      <c r="M2375" s="0" t="n">
        <v>23.61</v>
      </c>
      <c r="N2375" s="0" t="n">
        <v>8.53</v>
      </c>
      <c r="O2375" s="0" t="n">
        <v>14.56</v>
      </c>
      <c r="P2375" s="0" t="n">
        <v>13.47</v>
      </c>
      <c r="Q2375" s="0" t="n">
        <v>900</v>
      </c>
      <c r="R2375" s="0" t="n">
        <v>-1.7403</v>
      </c>
      <c r="S2375" s="0" t="n">
        <v>10</v>
      </c>
      <c r="T2375" s="0" t="n">
        <v>0.859</v>
      </c>
      <c r="U2375" s="0" t="n">
        <v>6.36</v>
      </c>
      <c r="V2375" s="0" t="n">
        <v>6.555</v>
      </c>
      <c r="W2375" s="0" t="n">
        <f aca="false">F2375/100*T2375</f>
        <v>0.2837277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84.6865</v>
      </c>
      <c r="AB2375" s="33" t="n">
        <f aca="false">DATE(B2375,1,1)+C2375-1</f>
        <v>36975</v>
      </c>
      <c r="AC2375" s="0" t="n">
        <f aca="false">MONTH(AB2375)</f>
        <v>3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84</v>
      </c>
      <c r="D2376" s="0" t="n">
        <v>1645</v>
      </c>
      <c r="E2376" s="0" t="n">
        <v>5.529</v>
      </c>
      <c r="F2376" s="0" t="n">
        <v>31.5</v>
      </c>
      <c r="G2376" s="0" t="n">
        <v>1003.4</v>
      </c>
      <c r="H2376" s="0" t="n">
        <v>0</v>
      </c>
      <c r="I2376" s="0" t="n">
        <v>5.075</v>
      </c>
      <c r="J2376" s="0" t="n">
        <v>2.622</v>
      </c>
      <c r="K2376" s="0" t="n">
        <v>2.337</v>
      </c>
      <c r="L2376" s="0" t="n">
        <v>272.6</v>
      </c>
      <c r="M2376" s="0" t="n">
        <v>26.73</v>
      </c>
      <c r="N2376" s="0" t="n">
        <v>8.64</v>
      </c>
      <c r="O2376" s="0" t="n">
        <v>14.37</v>
      </c>
      <c r="P2376" s="0" t="n">
        <v>13.43</v>
      </c>
      <c r="Q2376" s="0" t="n">
        <v>900</v>
      </c>
      <c r="R2376" s="0" t="n">
        <v>-1.7417</v>
      </c>
      <c r="S2376" s="0" t="n">
        <v>10</v>
      </c>
      <c r="T2376" s="0" t="n">
        <v>0.905</v>
      </c>
      <c r="U2376" s="0" t="n">
        <v>7.24</v>
      </c>
      <c r="V2376" s="0" t="n">
        <v>7.03</v>
      </c>
      <c r="W2376" s="0" t="n">
        <f aca="false">F2376/100*T2376</f>
        <v>0.285075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84.6969166666667</v>
      </c>
      <c r="AB2376" s="33" t="n">
        <f aca="false">DATE(B2376,1,1)+C2376-1</f>
        <v>36975</v>
      </c>
      <c r="AC2376" s="0" t="n">
        <f aca="false">MONTH(AB2376)</f>
        <v>3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84</v>
      </c>
      <c r="D2377" s="0" t="n">
        <v>1700</v>
      </c>
      <c r="E2377" s="0" t="n">
        <v>5.471</v>
      </c>
      <c r="F2377" s="0" t="n">
        <v>31.16</v>
      </c>
      <c r="G2377" s="0" t="n">
        <v>1003.5</v>
      </c>
      <c r="H2377" s="0" t="n">
        <v>0</v>
      </c>
      <c r="I2377" s="0" t="n">
        <v>6.673</v>
      </c>
      <c r="J2377" s="0" t="n">
        <v>2.812</v>
      </c>
      <c r="K2377" s="0" t="n">
        <v>2.533</v>
      </c>
      <c r="L2377" s="0" t="n">
        <v>271.5</v>
      </c>
      <c r="M2377" s="0" t="n">
        <v>25.5</v>
      </c>
      <c r="N2377" s="0" t="n">
        <v>8.89</v>
      </c>
      <c r="O2377" s="0" t="n">
        <v>14.27</v>
      </c>
      <c r="P2377" s="0" t="n">
        <v>13.47</v>
      </c>
      <c r="Q2377" s="0" t="n">
        <v>900</v>
      </c>
      <c r="R2377" s="0" t="n">
        <v>-1.7473</v>
      </c>
      <c r="S2377" s="0" t="n">
        <v>11</v>
      </c>
      <c r="T2377" s="0" t="n">
        <v>0.901</v>
      </c>
      <c r="U2377" s="0" t="n">
        <v>6.809</v>
      </c>
      <c r="V2377" s="0" t="n">
        <v>6.755</v>
      </c>
      <c r="W2377" s="0" t="n">
        <f aca="false">F2377/100*T2377</f>
        <v>0.2807516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84.7073333333333</v>
      </c>
      <c r="AB2377" s="33" t="n">
        <f aca="false">DATE(B2377,1,1)+C2377-1</f>
        <v>36975</v>
      </c>
      <c r="AC2377" s="0" t="n">
        <f aca="false">MONTH(AB2377)</f>
        <v>3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84</v>
      </c>
      <c r="D2378" s="0" t="n">
        <v>1715</v>
      </c>
      <c r="E2378" s="0" t="n">
        <v>5.15</v>
      </c>
      <c r="F2378" s="0" t="n">
        <v>31.92</v>
      </c>
      <c r="G2378" s="0" t="n">
        <v>1003.6</v>
      </c>
      <c r="H2378" s="0" t="n">
        <v>0</v>
      </c>
      <c r="I2378" s="0" t="n">
        <v>6.673</v>
      </c>
      <c r="J2378" s="0" t="n">
        <v>2.657</v>
      </c>
      <c r="K2378" s="0" t="n">
        <v>2.496</v>
      </c>
      <c r="L2378" s="0" t="n">
        <v>276.5</v>
      </c>
      <c r="M2378" s="0" t="n">
        <v>19.91</v>
      </c>
      <c r="N2378" s="0" t="n">
        <v>9.05</v>
      </c>
      <c r="O2378" s="0" t="n">
        <v>14.29</v>
      </c>
      <c r="P2378" s="0" t="n">
        <v>13.17</v>
      </c>
      <c r="Q2378" s="0" t="n">
        <v>900</v>
      </c>
      <c r="R2378" s="0" t="n">
        <v>-1.7509</v>
      </c>
      <c r="S2378" s="0" t="n">
        <v>11</v>
      </c>
      <c r="T2378" s="0" t="n">
        <v>0.881</v>
      </c>
      <c r="U2378" s="0" t="n">
        <v>6.084</v>
      </c>
      <c r="V2378" s="0" t="n">
        <v>6.207</v>
      </c>
      <c r="W2378" s="0" t="n">
        <f aca="false">F2378/100*T2378</f>
        <v>0.2812152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84.71775</v>
      </c>
      <c r="AB2378" s="33" t="n">
        <f aca="false">DATE(B2378,1,1)+C2378-1</f>
        <v>36975</v>
      </c>
      <c r="AC2378" s="0" t="n">
        <f aca="false">MONTH(AB2378)</f>
        <v>3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84</v>
      </c>
      <c r="D2379" s="0" t="n">
        <v>1730</v>
      </c>
      <c r="E2379" s="0" t="n">
        <v>4.431</v>
      </c>
      <c r="F2379" s="0" t="n">
        <v>32.3</v>
      </c>
      <c r="G2379" s="0" t="n">
        <v>1003.5</v>
      </c>
      <c r="H2379" s="0" t="n">
        <v>0</v>
      </c>
      <c r="I2379" s="0" t="n">
        <v>6.673</v>
      </c>
      <c r="J2379" s="0" t="n">
        <v>2.302</v>
      </c>
      <c r="K2379" s="0" t="n">
        <v>2.061</v>
      </c>
      <c r="L2379" s="0" t="n">
        <v>290.1</v>
      </c>
      <c r="M2379" s="0" t="n">
        <v>26.06</v>
      </c>
      <c r="N2379" s="0" t="n">
        <v>8.9</v>
      </c>
      <c r="O2379" s="0" t="n">
        <v>14.47</v>
      </c>
      <c r="P2379" s="0" t="n">
        <v>13.03</v>
      </c>
      <c r="Q2379" s="0" t="n">
        <v>900</v>
      </c>
      <c r="R2379" s="0" t="n">
        <v>-1.7721</v>
      </c>
      <c r="S2379" s="0" t="n">
        <v>11</v>
      </c>
      <c r="T2379" s="0" t="n">
        <v>0.838</v>
      </c>
      <c r="U2379" s="0" t="n">
        <v>4.539</v>
      </c>
      <c r="V2379" s="0" t="n">
        <v>5.076</v>
      </c>
      <c r="W2379" s="0" t="n">
        <f aca="false">F2379/100*T2379</f>
        <v>0.270674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84.7281666666667</v>
      </c>
      <c r="AB2379" s="33" t="n">
        <f aca="false">DATE(B2379,1,1)+C2379-1</f>
        <v>36975</v>
      </c>
      <c r="AC2379" s="0" t="n">
        <f aca="false">MONTH(AB2379)</f>
        <v>3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84</v>
      </c>
      <c r="D2380" s="0" t="n">
        <v>1745</v>
      </c>
      <c r="E2380" s="0" t="n">
        <v>4.183</v>
      </c>
      <c r="F2380" s="0" t="n">
        <v>32.61</v>
      </c>
      <c r="G2380" s="0" t="n">
        <v>1003.7</v>
      </c>
      <c r="H2380" s="0" t="n">
        <v>0</v>
      </c>
      <c r="I2380" s="0" t="n">
        <v>5.075</v>
      </c>
      <c r="J2380" s="0" t="n">
        <v>2.664</v>
      </c>
      <c r="K2380" s="0" t="n">
        <v>2.424</v>
      </c>
      <c r="L2380" s="0" t="n">
        <v>317.1</v>
      </c>
      <c r="M2380" s="0" t="n">
        <v>24.19</v>
      </c>
      <c r="N2380" s="0" t="n">
        <v>8.28</v>
      </c>
      <c r="O2380" s="0" t="n">
        <v>14.68</v>
      </c>
      <c r="P2380" s="0" t="n">
        <v>13.12</v>
      </c>
      <c r="Q2380" s="0" t="n">
        <v>900</v>
      </c>
      <c r="R2380" s="0" t="n">
        <v>-1.7759</v>
      </c>
      <c r="S2380" s="0" t="n">
        <v>11</v>
      </c>
      <c r="T2380" s="0" t="n">
        <v>0.823</v>
      </c>
      <c r="U2380" s="0" t="n">
        <v>4.48</v>
      </c>
      <c r="V2380" s="0" t="n">
        <v>4.718</v>
      </c>
      <c r="W2380" s="0" t="n">
        <f aca="false">F2380/100*T2380</f>
        <v>0.2683803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84.7385833333333</v>
      </c>
      <c r="AB2380" s="33" t="n">
        <f aca="false">DATE(B2380,1,1)+C2380-1</f>
        <v>36975</v>
      </c>
      <c r="AC2380" s="0" t="n">
        <f aca="false">MONTH(AB2380)</f>
        <v>3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84</v>
      </c>
      <c r="D2381" s="0" t="n">
        <v>1800</v>
      </c>
      <c r="E2381" s="0" t="n">
        <v>4.307</v>
      </c>
      <c r="F2381" s="0" t="n">
        <v>31.62</v>
      </c>
      <c r="G2381" s="0" t="n">
        <v>1003.6</v>
      </c>
      <c r="H2381" s="0" t="n">
        <v>0</v>
      </c>
      <c r="I2381" s="0" t="n">
        <v>5.874</v>
      </c>
      <c r="J2381" s="0" t="n">
        <v>2.944</v>
      </c>
      <c r="K2381" s="0" t="n">
        <v>2.716</v>
      </c>
      <c r="L2381" s="0" t="n">
        <v>318.1</v>
      </c>
      <c r="M2381" s="0" t="n">
        <v>22.55</v>
      </c>
      <c r="N2381" s="0" t="n">
        <v>7.54</v>
      </c>
      <c r="O2381" s="0" t="n">
        <v>14.71</v>
      </c>
      <c r="P2381" s="0" t="n">
        <v>13.07</v>
      </c>
      <c r="Q2381" s="0" t="n">
        <v>900</v>
      </c>
      <c r="R2381" s="0" t="n">
        <v>-1.749</v>
      </c>
      <c r="S2381" s="0" t="n">
        <v>11</v>
      </c>
      <c r="T2381" s="0" t="n">
        <v>0.831</v>
      </c>
      <c r="U2381" s="0" t="n">
        <v>4.429</v>
      </c>
      <c r="V2381" s="0" t="n">
        <v>4.857</v>
      </c>
      <c r="W2381" s="0" t="n">
        <f aca="false">F2381/100*T2381</f>
        <v>0.2627622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84.749</v>
      </c>
      <c r="AB2381" s="33" t="n">
        <f aca="false">DATE(B2381,1,1)+C2381-1</f>
        <v>36975</v>
      </c>
      <c r="AC2381" s="0" t="n">
        <f aca="false">MONTH(AB2381)</f>
        <v>3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84</v>
      </c>
      <c r="D2382" s="0" t="n">
        <v>1815</v>
      </c>
      <c r="E2382" s="0" t="n">
        <v>4.083</v>
      </c>
      <c r="F2382" s="0" t="n">
        <v>33.6</v>
      </c>
      <c r="G2382" s="0" t="n">
        <v>1003.7</v>
      </c>
      <c r="H2382" s="0" t="n">
        <v>0</v>
      </c>
      <c r="I2382" s="0" t="n">
        <v>4.276</v>
      </c>
      <c r="J2382" s="0" t="n">
        <v>1.986</v>
      </c>
      <c r="K2382" s="0" t="n">
        <v>1.791</v>
      </c>
      <c r="L2382" s="0" t="n">
        <v>278</v>
      </c>
      <c r="M2382" s="0" t="n">
        <v>25.34</v>
      </c>
      <c r="N2382" s="0" t="n">
        <v>6.973</v>
      </c>
      <c r="O2382" s="0" t="n">
        <v>14.82</v>
      </c>
      <c r="P2382" s="0" t="n">
        <v>12.87</v>
      </c>
      <c r="Q2382" s="0" t="n">
        <v>900</v>
      </c>
      <c r="R2382" s="0" t="n">
        <v>-1.748</v>
      </c>
      <c r="S2382" s="0" t="n">
        <v>11</v>
      </c>
      <c r="T2382" s="0" t="n">
        <v>0.818</v>
      </c>
      <c r="U2382" s="0" t="n">
        <v>3.918</v>
      </c>
      <c r="V2382" s="0" t="n">
        <v>4.245</v>
      </c>
      <c r="W2382" s="0" t="n">
        <f aca="false">F2382/100*T2382</f>
        <v>0.274848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84.7594166666667</v>
      </c>
      <c r="AB2382" s="33" t="n">
        <f aca="false">DATE(B2382,1,1)+C2382-1</f>
        <v>36975</v>
      </c>
      <c r="AC2382" s="0" t="n">
        <f aca="false">MONTH(AB2382)</f>
        <v>3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84</v>
      </c>
      <c r="D2383" s="0" t="n">
        <v>1830</v>
      </c>
      <c r="E2383" s="0" t="n">
        <v>3.897</v>
      </c>
      <c r="F2383" s="0" t="n">
        <v>34.26</v>
      </c>
      <c r="G2383" s="0" t="n">
        <v>1003.9</v>
      </c>
      <c r="H2383" s="0" t="n">
        <v>0</v>
      </c>
      <c r="I2383" s="0" t="n">
        <v>3.477</v>
      </c>
      <c r="J2383" s="0" t="n">
        <v>1.42</v>
      </c>
      <c r="K2383" s="0" t="n">
        <v>1.243</v>
      </c>
      <c r="L2383" s="0" t="n">
        <v>291.7</v>
      </c>
      <c r="M2383" s="0" t="n">
        <v>27.61</v>
      </c>
      <c r="N2383" s="0" t="n">
        <v>6.366</v>
      </c>
      <c r="O2383" s="0" t="n">
        <v>14.98</v>
      </c>
      <c r="P2383" s="0" t="n">
        <v>12.86</v>
      </c>
      <c r="Q2383" s="0" t="n">
        <v>900</v>
      </c>
      <c r="R2383" s="0" t="n">
        <v>-1.7962</v>
      </c>
      <c r="S2383" s="0" t="n">
        <v>11</v>
      </c>
      <c r="T2383" s="0" t="n">
        <v>0.807</v>
      </c>
      <c r="U2383" s="0" t="n">
        <v>3.693</v>
      </c>
      <c r="V2383" s="0" t="n">
        <v>3.92</v>
      </c>
      <c r="W2383" s="0" t="n">
        <f aca="false">F2383/100*T2383</f>
        <v>0.276478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84.7698333333333</v>
      </c>
      <c r="AB2383" s="33" t="n">
        <f aca="false">DATE(B2383,1,1)+C2383-1</f>
        <v>36975</v>
      </c>
      <c r="AC2383" s="0" t="n">
        <f aca="false">MONTH(AB2383)</f>
        <v>3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84</v>
      </c>
      <c r="D2384" s="0" t="n">
        <v>1845</v>
      </c>
      <c r="E2384" s="0" t="n">
        <v>4.049</v>
      </c>
      <c r="F2384" s="0" t="n">
        <v>33.32</v>
      </c>
      <c r="G2384" s="0" t="n">
        <v>1004</v>
      </c>
      <c r="H2384" s="0" t="n">
        <v>0</v>
      </c>
      <c r="I2384" s="0" t="n">
        <v>5.075</v>
      </c>
      <c r="J2384" s="0" t="n">
        <v>2.456</v>
      </c>
      <c r="K2384" s="0" t="n">
        <v>2.356</v>
      </c>
      <c r="L2384" s="0" t="n">
        <v>327.1</v>
      </c>
      <c r="M2384" s="0" t="n">
        <v>16.31</v>
      </c>
      <c r="N2384" s="0" t="n">
        <v>5.795</v>
      </c>
      <c r="O2384" s="0" t="n">
        <v>14.98</v>
      </c>
      <c r="P2384" s="0" t="n">
        <v>12.81</v>
      </c>
      <c r="Q2384" s="0" t="n">
        <v>900</v>
      </c>
      <c r="R2384" s="0" t="n">
        <v>-1.7989</v>
      </c>
      <c r="S2384" s="0" t="n">
        <v>11</v>
      </c>
      <c r="T2384" s="0" t="n">
        <v>0.816</v>
      </c>
      <c r="U2384" s="0" t="n">
        <v>4.258</v>
      </c>
      <c r="V2384" s="0" t="n">
        <v>4.516</v>
      </c>
      <c r="W2384" s="0" t="n">
        <f aca="false">F2384/100*T2384</f>
        <v>0.2718912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84.78025</v>
      </c>
      <c r="AB2384" s="33" t="n">
        <f aca="false">DATE(B2384,1,1)+C2384-1</f>
        <v>36975</v>
      </c>
      <c r="AC2384" s="0" t="n">
        <f aca="false">MONTH(AB2384)</f>
        <v>3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84</v>
      </c>
      <c r="D2385" s="0" t="n">
        <v>1900</v>
      </c>
      <c r="E2385" s="0" t="n">
        <v>3.888</v>
      </c>
      <c r="F2385" s="0" t="n">
        <v>33.67</v>
      </c>
      <c r="G2385" s="0" t="n">
        <v>1004.1</v>
      </c>
      <c r="H2385" s="0" t="n">
        <v>0</v>
      </c>
      <c r="I2385" s="0" t="n">
        <v>5.075</v>
      </c>
      <c r="J2385" s="0" t="n">
        <v>2.636</v>
      </c>
      <c r="K2385" s="0" t="n">
        <v>2.527</v>
      </c>
      <c r="L2385" s="0" t="n">
        <v>319.5</v>
      </c>
      <c r="M2385" s="0" t="n">
        <v>16.46</v>
      </c>
      <c r="N2385" s="0" t="n">
        <v>5.505</v>
      </c>
      <c r="O2385" s="0" t="n">
        <v>14.98</v>
      </c>
      <c r="P2385" s="0" t="n">
        <v>12.74</v>
      </c>
      <c r="Q2385" s="0" t="n">
        <v>900</v>
      </c>
      <c r="R2385" s="0" t="n">
        <v>-1.8</v>
      </c>
      <c r="S2385" s="0" t="n">
        <v>11</v>
      </c>
      <c r="T2385" s="0" t="n">
        <v>0.807</v>
      </c>
      <c r="U2385" s="0" t="n">
        <v>3.82</v>
      </c>
      <c r="V2385" s="0" t="n">
        <v>4.145</v>
      </c>
      <c r="W2385" s="0" t="n">
        <f aca="false">F2385/100*T2385</f>
        <v>0.2717169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84.7906666666667</v>
      </c>
      <c r="AB2385" s="33" t="n">
        <f aca="false">DATE(B2385,1,1)+C2385-1</f>
        <v>36975</v>
      </c>
      <c r="AC2385" s="0" t="n">
        <f aca="false">MONTH(AB2385)</f>
        <v>3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84</v>
      </c>
      <c r="D2386" s="0" t="n">
        <v>1915</v>
      </c>
      <c r="E2386" s="0" t="n">
        <v>3.375</v>
      </c>
      <c r="F2386" s="0" t="n">
        <v>35.62</v>
      </c>
      <c r="G2386" s="0" t="n">
        <v>1004.1</v>
      </c>
      <c r="H2386" s="0" t="n">
        <v>0</v>
      </c>
      <c r="I2386" s="0" t="n">
        <v>4.276</v>
      </c>
      <c r="J2386" s="0" t="n">
        <v>2.469</v>
      </c>
      <c r="K2386" s="0" t="n">
        <v>2.37</v>
      </c>
      <c r="L2386" s="0" t="n">
        <v>317.8</v>
      </c>
      <c r="M2386" s="0" t="n">
        <v>16.17</v>
      </c>
      <c r="N2386" s="0" t="n">
        <v>5.276</v>
      </c>
      <c r="O2386" s="0" t="n">
        <v>15.11</v>
      </c>
      <c r="P2386" s="0" t="n">
        <v>12.7</v>
      </c>
      <c r="Q2386" s="0" t="n">
        <v>900</v>
      </c>
      <c r="R2386" s="0" t="n">
        <v>-1.7972</v>
      </c>
      <c r="S2386" s="0" t="n">
        <v>11</v>
      </c>
      <c r="T2386" s="0" t="n">
        <v>0.778</v>
      </c>
      <c r="U2386" s="0" t="n">
        <v>2.845</v>
      </c>
      <c r="V2386" s="0" t="n">
        <v>3.132</v>
      </c>
      <c r="W2386" s="0" t="n">
        <f aca="false">F2386/100*T2386</f>
        <v>0.2771236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84.8010833333333</v>
      </c>
      <c r="AB2386" s="33" t="n">
        <f aca="false">DATE(B2386,1,1)+C2386-1</f>
        <v>36975</v>
      </c>
      <c r="AC2386" s="0" t="n">
        <f aca="false">MONTH(AB2386)</f>
        <v>3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84</v>
      </c>
      <c r="D2387" s="0" t="n">
        <v>1930</v>
      </c>
      <c r="E2387" s="0" t="n">
        <v>3.038</v>
      </c>
      <c r="F2387" s="0" t="n">
        <v>36.59</v>
      </c>
      <c r="G2387" s="0" t="n">
        <v>1004.1</v>
      </c>
      <c r="H2387" s="0" t="n">
        <v>0</v>
      </c>
      <c r="I2387" s="0" t="n">
        <v>4.276</v>
      </c>
      <c r="J2387" s="0" t="n">
        <v>2.286</v>
      </c>
      <c r="K2387" s="0" t="n">
        <v>2.231</v>
      </c>
      <c r="L2387" s="0" t="n">
        <v>319.5</v>
      </c>
      <c r="M2387" s="0" t="n">
        <v>12.56</v>
      </c>
      <c r="N2387" s="0" t="n">
        <v>4.845</v>
      </c>
      <c r="O2387" s="0" t="n">
        <v>15.29</v>
      </c>
      <c r="P2387" s="0" t="n">
        <v>12.68</v>
      </c>
      <c r="Q2387" s="0" t="n">
        <v>900</v>
      </c>
      <c r="R2387" s="0" t="n">
        <v>-1.799</v>
      </c>
      <c r="S2387" s="0" t="n">
        <v>11</v>
      </c>
      <c r="T2387" s="0" t="n">
        <v>0.76</v>
      </c>
      <c r="U2387" s="0" t="n">
        <v>2.388</v>
      </c>
      <c r="V2387" s="0" t="n">
        <v>2.49</v>
      </c>
      <c r="W2387" s="0" t="n">
        <f aca="false">F2387/100*T2387</f>
        <v>0.278084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84.8115</v>
      </c>
      <c r="AB2387" s="33" t="n">
        <f aca="false">DATE(B2387,1,1)+C2387-1</f>
        <v>36975</v>
      </c>
      <c r="AC2387" s="0" t="n">
        <f aca="false">MONTH(AB2387)</f>
        <v>3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84</v>
      </c>
      <c r="D2388" s="0" t="n">
        <v>1945</v>
      </c>
      <c r="E2388" s="0" t="n">
        <v>2.844</v>
      </c>
      <c r="F2388" s="0" t="n">
        <v>37.65</v>
      </c>
      <c r="G2388" s="0" t="n">
        <v>1004.1</v>
      </c>
      <c r="H2388" s="0" t="n">
        <v>0</v>
      </c>
      <c r="I2388" s="0" t="n">
        <v>4.276</v>
      </c>
      <c r="J2388" s="0" t="n">
        <v>2.283</v>
      </c>
      <c r="K2388" s="0" t="n">
        <v>2.195</v>
      </c>
      <c r="L2388" s="0" t="n">
        <v>321.8</v>
      </c>
      <c r="M2388" s="0" t="n">
        <v>15.89</v>
      </c>
      <c r="N2388" s="0" t="n">
        <v>4.274</v>
      </c>
      <c r="O2388" s="0" t="n">
        <v>15.39</v>
      </c>
      <c r="P2388" s="0" t="n">
        <v>12.66</v>
      </c>
      <c r="Q2388" s="0" t="n">
        <v>900</v>
      </c>
      <c r="R2388" s="0" t="n">
        <v>-1.7536</v>
      </c>
      <c r="S2388" s="0" t="n">
        <v>11</v>
      </c>
      <c r="T2388" s="0" t="n">
        <v>0.749</v>
      </c>
      <c r="U2388" s="0" t="n">
        <v>2.153</v>
      </c>
      <c r="V2388" s="0" t="n">
        <v>2.346</v>
      </c>
      <c r="W2388" s="0" t="n">
        <f aca="false">F2388/100*T2388</f>
        <v>0.2819985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84.8219166666667</v>
      </c>
      <c r="AB2388" s="33" t="n">
        <f aca="false">DATE(B2388,1,1)+C2388-1</f>
        <v>36975</v>
      </c>
      <c r="AC2388" s="0" t="n">
        <f aca="false">MONTH(AB2388)</f>
        <v>3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84</v>
      </c>
      <c r="D2389" s="0" t="n">
        <v>2000</v>
      </c>
      <c r="E2389" s="0" t="n">
        <v>2.227</v>
      </c>
      <c r="F2389" s="0" t="n">
        <v>40.78</v>
      </c>
      <c r="G2389" s="0" t="n">
        <v>1004.1</v>
      </c>
      <c r="H2389" s="0" t="n">
        <v>0</v>
      </c>
      <c r="I2389" s="0" t="n">
        <v>2.678</v>
      </c>
      <c r="J2389" s="0" t="n">
        <v>1.846</v>
      </c>
      <c r="K2389" s="0" t="n">
        <v>1.816</v>
      </c>
      <c r="L2389" s="0" t="n">
        <v>348.5</v>
      </c>
      <c r="M2389" s="0" t="n">
        <v>10.45</v>
      </c>
      <c r="N2389" s="0" t="n">
        <v>3.738</v>
      </c>
      <c r="O2389" s="0" t="n">
        <v>15.53</v>
      </c>
      <c r="P2389" s="0" t="n">
        <v>12.64</v>
      </c>
      <c r="Q2389" s="0" t="n">
        <v>900</v>
      </c>
      <c r="R2389" s="0" t="n">
        <v>-1.7962</v>
      </c>
      <c r="S2389" s="0" t="n">
        <v>11</v>
      </c>
      <c r="T2389" s="0" t="n">
        <v>0.717</v>
      </c>
      <c r="U2389" s="0" t="n">
        <v>1.648</v>
      </c>
      <c r="V2389" s="0" t="n">
        <v>1.629</v>
      </c>
      <c r="W2389" s="0" t="n">
        <f aca="false">F2389/100*T2389</f>
        <v>0.2923926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84.8323333333333</v>
      </c>
      <c r="AB2389" s="33" t="n">
        <f aca="false">DATE(B2389,1,1)+C2389-1</f>
        <v>36975</v>
      </c>
      <c r="AC2389" s="0" t="n">
        <f aca="false">MONTH(AB2389)</f>
        <v>3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84</v>
      </c>
      <c r="D2390" s="0" t="n">
        <v>2015</v>
      </c>
      <c r="E2390" s="0" t="n">
        <v>2.221</v>
      </c>
      <c r="F2390" s="0" t="n">
        <v>40.84</v>
      </c>
      <c r="G2390" s="0" t="n">
        <v>1004.3</v>
      </c>
      <c r="H2390" s="0" t="n">
        <v>0</v>
      </c>
      <c r="I2390" s="0" t="n">
        <v>2.678</v>
      </c>
      <c r="J2390" s="0" t="n">
        <v>1.393</v>
      </c>
      <c r="K2390" s="0" t="n">
        <v>1.36</v>
      </c>
      <c r="L2390" s="0" t="n">
        <v>347.3</v>
      </c>
      <c r="M2390" s="0" t="n">
        <v>12.26</v>
      </c>
      <c r="N2390" s="0" t="n">
        <v>3.204</v>
      </c>
      <c r="O2390" s="0" t="n">
        <v>15.6</v>
      </c>
      <c r="P2390" s="0" t="n">
        <v>12.63</v>
      </c>
      <c r="Q2390" s="0" t="n">
        <v>900</v>
      </c>
      <c r="R2390" s="0" t="n">
        <v>-1.7499</v>
      </c>
      <c r="S2390" s="0" t="n">
        <v>11</v>
      </c>
      <c r="T2390" s="0" t="n">
        <v>0.717</v>
      </c>
      <c r="U2390" s="0" t="n">
        <v>1.504</v>
      </c>
      <c r="V2390" s="0" t="n">
        <v>1.554</v>
      </c>
      <c r="W2390" s="0" t="n">
        <f aca="false">F2390/100*T2390</f>
        <v>0.2928228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84.84275</v>
      </c>
      <c r="AB2390" s="33" t="n">
        <f aca="false">DATE(B2390,1,1)+C2390-1</f>
        <v>36975</v>
      </c>
      <c r="AC2390" s="0" t="n">
        <f aca="false">MONTH(AB2390)</f>
        <v>3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84</v>
      </c>
      <c r="D2391" s="0" t="n">
        <v>2030</v>
      </c>
      <c r="E2391" s="0" t="n">
        <v>1.11</v>
      </c>
      <c r="F2391" s="0" t="n">
        <v>46.11</v>
      </c>
      <c r="G2391" s="0" t="n">
        <v>1004.3</v>
      </c>
      <c r="H2391" s="0" t="n">
        <v>0</v>
      </c>
      <c r="I2391" s="0" t="n">
        <v>1.879</v>
      </c>
      <c r="J2391" s="0" t="n">
        <v>1.223</v>
      </c>
      <c r="K2391" s="0" t="n">
        <v>1.208</v>
      </c>
      <c r="L2391" s="0" t="n">
        <v>340.6</v>
      </c>
      <c r="M2391" s="0" t="n">
        <v>8.83</v>
      </c>
      <c r="N2391" s="0" t="n">
        <v>2.721</v>
      </c>
      <c r="O2391" s="0" t="n">
        <v>15.75</v>
      </c>
      <c r="P2391" s="0" t="n">
        <v>12.62</v>
      </c>
      <c r="Q2391" s="0" t="n">
        <v>900</v>
      </c>
      <c r="R2391" s="0" t="n">
        <v>-1.7763</v>
      </c>
      <c r="S2391" s="0" t="n">
        <v>11</v>
      </c>
      <c r="T2391" s="0" t="n">
        <v>0.662</v>
      </c>
      <c r="U2391" s="0" t="n">
        <v>0.19</v>
      </c>
      <c r="V2391" s="0" t="n">
        <v>0.434</v>
      </c>
      <c r="W2391" s="0" t="n">
        <f aca="false">F2391/100*T2391</f>
        <v>0.3052482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84.8531666666667</v>
      </c>
      <c r="AB2391" s="33" t="n">
        <f aca="false">DATE(B2391,1,1)+C2391-1</f>
        <v>36975</v>
      </c>
      <c r="AC2391" s="0" t="n">
        <f aca="false">MONTH(AB2391)</f>
        <v>3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84</v>
      </c>
      <c r="D2392" s="0" t="n">
        <v>2045</v>
      </c>
      <c r="E2392" s="0" t="n">
        <v>1.214</v>
      </c>
      <c r="F2392" s="0" t="n">
        <v>45.18</v>
      </c>
      <c r="G2392" s="0" t="n">
        <v>1004.4</v>
      </c>
      <c r="H2392" s="0" t="n">
        <v>0</v>
      </c>
      <c r="I2392" s="0" t="n">
        <v>2.678</v>
      </c>
      <c r="J2392" s="0" t="n">
        <v>1.727</v>
      </c>
      <c r="K2392" s="0" t="n">
        <v>1.701</v>
      </c>
      <c r="L2392" s="0" t="n">
        <v>341</v>
      </c>
      <c r="M2392" s="0" t="n">
        <v>10</v>
      </c>
      <c r="N2392" s="0" t="n">
        <v>2.151</v>
      </c>
      <c r="O2392" s="0" t="n">
        <v>15.91</v>
      </c>
      <c r="P2392" s="0" t="n">
        <v>12.6</v>
      </c>
      <c r="Q2392" s="0" t="n">
        <v>900</v>
      </c>
      <c r="R2392" s="0" t="n">
        <v>-1.8019</v>
      </c>
      <c r="S2392" s="0" t="n">
        <v>11</v>
      </c>
      <c r="T2392" s="0" t="n">
        <v>0.667</v>
      </c>
      <c r="U2392" s="0" t="n">
        <v>0.597</v>
      </c>
      <c r="V2392" s="0" t="n">
        <v>0.34</v>
      </c>
      <c r="W2392" s="0" t="n">
        <f aca="false">F2392/100*T2392</f>
        <v>0.3013506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84.8635833333333</v>
      </c>
      <c r="AB2392" s="33" t="n">
        <f aca="false">DATE(B2392,1,1)+C2392-1</f>
        <v>36975</v>
      </c>
      <c r="AC2392" s="0" t="n">
        <f aca="false">MONTH(AB2392)</f>
        <v>3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84</v>
      </c>
      <c r="D2393" s="0" t="n">
        <v>2100</v>
      </c>
      <c r="E2393" s="0" t="n">
        <v>1.028</v>
      </c>
      <c r="F2393" s="0" t="n">
        <v>46.83</v>
      </c>
      <c r="G2393" s="0" t="n">
        <v>1004.5</v>
      </c>
      <c r="H2393" s="0" t="n">
        <v>0</v>
      </c>
      <c r="I2393" s="0" t="n">
        <v>2.678</v>
      </c>
      <c r="J2393" s="0" t="n">
        <v>1.384</v>
      </c>
      <c r="K2393" s="0" t="n">
        <v>1.363</v>
      </c>
      <c r="L2393" s="0" t="n">
        <v>345.5</v>
      </c>
      <c r="M2393" s="0" t="n">
        <v>9.96</v>
      </c>
      <c r="N2393" s="0" t="n">
        <v>1.636</v>
      </c>
      <c r="O2393" s="0" t="n">
        <v>15.96</v>
      </c>
      <c r="P2393" s="0" t="n">
        <v>12.59</v>
      </c>
      <c r="Q2393" s="0" t="n">
        <v>900</v>
      </c>
      <c r="R2393" s="0" t="n">
        <v>-1.7795</v>
      </c>
      <c r="S2393" s="0" t="n">
        <v>11</v>
      </c>
      <c r="T2393" s="0" t="n">
        <v>0.658</v>
      </c>
      <c r="U2393" s="0" t="n">
        <v>0.227</v>
      </c>
      <c r="V2393" s="0" t="n">
        <v>0.227</v>
      </c>
      <c r="W2393" s="0" t="n">
        <f aca="false">F2393/100*T2393</f>
        <v>0.3081414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84.874</v>
      </c>
      <c r="AB2393" s="33" t="n">
        <f aca="false">DATE(B2393,1,1)+C2393-1</f>
        <v>36975</v>
      </c>
      <c r="AC2393" s="0" t="n">
        <f aca="false">MONTH(AB2393)</f>
        <v>3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84</v>
      </c>
      <c r="D2394" s="0" t="n">
        <v>2115</v>
      </c>
      <c r="E2394" s="0" t="n">
        <v>0.485</v>
      </c>
      <c r="F2394" s="0" t="n">
        <v>50.26</v>
      </c>
      <c r="G2394" s="0" t="n">
        <v>1004.5</v>
      </c>
      <c r="H2394" s="0" t="n">
        <v>0</v>
      </c>
      <c r="I2394" s="0" t="n">
        <v>1.879</v>
      </c>
      <c r="J2394" s="0" t="n">
        <v>0.541</v>
      </c>
      <c r="K2394" s="0" t="n">
        <v>0.535</v>
      </c>
      <c r="L2394" s="0" t="n">
        <v>353.3</v>
      </c>
      <c r="M2394" s="0" t="n">
        <v>6.026</v>
      </c>
      <c r="N2394" s="0" t="n">
        <v>1.229</v>
      </c>
      <c r="O2394" s="0" t="n">
        <v>16.06</v>
      </c>
      <c r="P2394" s="0" t="n">
        <v>12.59</v>
      </c>
      <c r="Q2394" s="0" t="n">
        <v>900</v>
      </c>
      <c r="R2394" s="0" t="n">
        <v>-1.7808</v>
      </c>
      <c r="S2394" s="0" t="n">
        <v>11</v>
      </c>
      <c r="T2394" s="0" t="n">
        <v>0.633</v>
      </c>
      <c r="U2394" s="0" t="n">
        <v>-0.566</v>
      </c>
      <c r="V2394" s="0" t="n">
        <v>-0.369</v>
      </c>
      <c r="W2394" s="0" t="n">
        <f aca="false">F2394/100*T2394</f>
        <v>0.3181458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84.8844166666667</v>
      </c>
      <c r="AB2394" s="33" t="n">
        <f aca="false">DATE(B2394,1,1)+C2394-1</f>
        <v>36975</v>
      </c>
      <c r="AC2394" s="0" t="n">
        <f aca="false">MONTH(AB2394)</f>
        <v>3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84</v>
      </c>
      <c r="D2395" s="0" t="n">
        <v>2130</v>
      </c>
      <c r="E2395" s="0" t="n">
        <v>-0.63</v>
      </c>
      <c r="F2395" s="0" t="n">
        <v>55.56</v>
      </c>
      <c r="G2395" s="0" t="n">
        <v>1004.5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.753</v>
      </c>
      <c r="O2395" s="0" t="n">
        <v>16.27</v>
      </c>
      <c r="P2395" s="0" t="n">
        <v>12.58</v>
      </c>
      <c r="Q2395" s="0" t="n">
        <v>900</v>
      </c>
      <c r="R2395" s="0" t="n">
        <v>-1.7965</v>
      </c>
      <c r="S2395" s="0" t="n">
        <v>11</v>
      </c>
      <c r="T2395" s="0" t="n">
        <v>0.583</v>
      </c>
      <c r="U2395" s="0" t="n">
        <v>-1.882</v>
      </c>
      <c r="V2395" s="0" t="n">
        <v>-1.313</v>
      </c>
      <c r="W2395" s="0" t="n">
        <f aca="false">F2395/100*T2395</f>
        <v>0.3239148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84.8948333333333</v>
      </c>
      <c r="AB2395" s="33" t="n">
        <f aca="false">DATE(B2395,1,1)+C2395-1</f>
        <v>36975</v>
      </c>
      <c r="AC2395" s="0" t="n">
        <f aca="false">MONTH(AB2395)</f>
        <v>3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84</v>
      </c>
      <c r="D2396" s="0" t="n">
        <v>2145</v>
      </c>
      <c r="E2396" s="0" t="n">
        <v>-0.956</v>
      </c>
      <c r="F2396" s="0" t="n">
        <v>56.9</v>
      </c>
      <c r="G2396" s="0" t="n">
        <v>1004.6</v>
      </c>
      <c r="H2396" s="0" t="n">
        <v>0</v>
      </c>
      <c r="I2396" s="0" t="n">
        <v>1.08</v>
      </c>
      <c r="J2396" s="0" t="n">
        <v>0.012</v>
      </c>
      <c r="K2396" s="0" t="n">
        <v>0.009</v>
      </c>
      <c r="L2396" s="0" t="n">
        <v>231.6</v>
      </c>
      <c r="M2396" s="0" t="n">
        <v>4.322</v>
      </c>
      <c r="N2396" s="0" t="n">
        <v>0.099</v>
      </c>
      <c r="O2396" s="0" t="n">
        <v>16.48</v>
      </c>
      <c r="P2396" s="0" t="n">
        <v>12.57</v>
      </c>
      <c r="Q2396" s="0" t="n">
        <v>900</v>
      </c>
      <c r="R2396" s="0" t="n">
        <v>-1.8054</v>
      </c>
      <c r="S2396" s="0" t="n">
        <v>11</v>
      </c>
      <c r="T2396" s="0" t="n">
        <v>0.57</v>
      </c>
      <c r="U2396" s="0" t="n">
        <v>-1.863</v>
      </c>
      <c r="V2396" s="0" t="n">
        <v>-1.422</v>
      </c>
      <c r="W2396" s="0" t="n">
        <f aca="false">F2396/100*T2396</f>
        <v>0.32433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84.90525</v>
      </c>
      <c r="AB2396" s="33" t="n">
        <f aca="false">DATE(B2396,1,1)+C2396-1</f>
        <v>36975</v>
      </c>
      <c r="AC2396" s="0" t="n">
        <f aca="false">MONTH(AB2396)</f>
        <v>3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84</v>
      </c>
      <c r="D2397" s="0" t="n">
        <v>2200</v>
      </c>
      <c r="E2397" s="0" t="n">
        <v>-1.284</v>
      </c>
      <c r="F2397" s="0" t="n">
        <v>58.04</v>
      </c>
      <c r="G2397" s="0" t="n">
        <v>1004.6</v>
      </c>
      <c r="H2397" s="0" t="n">
        <v>0</v>
      </c>
      <c r="I2397" s="0" t="n">
        <v>1.08</v>
      </c>
      <c r="J2397" s="0" t="n">
        <v>0.036</v>
      </c>
      <c r="K2397" s="0" t="n">
        <v>0.035</v>
      </c>
      <c r="L2397" s="0" t="n">
        <v>254.3</v>
      </c>
      <c r="M2397" s="0" t="n">
        <v>2.319</v>
      </c>
      <c r="N2397" s="0" t="n">
        <v>-0.588</v>
      </c>
      <c r="O2397" s="0" t="n">
        <v>16.62</v>
      </c>
      <c r="P2397" s="0" t="n">
        <v>12.56</v>
      </c>
      <c r="Q2397" s="0" t="n">
        <v>900</v>
      </c>
      <c r="R2397" s="0" t="n">
        <v>-1.8063</v>
      </c>
      <c r="S2397" s="0" t="n">
        <v>11</v>
      </c>
      <c r="T2397" s="0" t="n">
        <v>0.556</v>
      </c>
      <c r="U2397" s="0" t="n">
        <v>-2.042</v>
      </c>
      <c r="V2397" s="0" t="n">
        <v>-1.845</v>
      </c>
      <c r="W2397" s="0" t="n">
        <f aca="false">F2397/100*T2397</f>
        <v>0.3227024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84.9156666666667</v>
      </c>
      <c r="AB2397" s="33" t="n">
        <f aca="false">DATE(B2397,1,1)+C2397-1</f>
        <v>36975</v>
      </c>
      <c r="AC2397" s="0" t="n">
        <f aca="false">MONTH(AB2397)</f>
        <v>3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84</v>
      </c>
      <c r="D2398" s="0" t="n">
        <v>2215</v>
      </c>
      <c r="E2398" s="0" t="n">
        <v>-1.551</v>
      </c>
      <c r="F2398" s="0" t="n">
        <v>59.38</v>
      </c>
      <c r="G2398" s="0" t="n">
        <v>1004.5</v>
      </c>
      <c r="H2398" s="0" t="n">
        <v>0</v>
      </c>
      <c r="I2398" s="0" t="n">
        <v>1.08</v>
      </c>
      <c r="J2398" s="0" t="n">
        <v>0.173</v>
      </c>
      <c r="K2398" s="0" t="n">
        <v>0.089</v>
      </c>
      <c r="L2398" s="0" t="n">
        <v>211.8</v>
      </c>
      <c r="M2398" s="0" t="n">
        <v>22.57</v>
      </c>
      <c r="N2398" s="0" t="n">
        <v>-1.162</v>
      </c>
      <c r="O2398" s="0" t="n">
        <v>16.7</v>
      </c>
      <c r="P2398" s="0" t="n">
        <v>12.55</v>
      </c>
      <c r="Q2398" s="0" t="n">
        <v>900</v>
      </c>
      <c r="R2398" s="0" t="n">
        <v>-1.8122</v>
      </c>
      <c r="S2398" s="0" t="n">
        <v>11</v>
      </c>
      <c r="T2398" s="0" t="n">
        <v>0.545</v>
      </c>
      <c r="U2398" s="0" t="n">
        <v>-2.492</v>
      </c>
      <c r="V2398" s="0" t="n">
        <v>-2.198</v>
      </c>
      <c r="W2398" s="0" t="n">
        <f aca="false">F2398/100*T2398</f>
        <v>0.323621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84.9260833333333</v>
      </c>
      <c r="AB2398" s="33" t="n">
        <f aca="false">DATE(B2398,1,1)+C2398-1</f>
        <v>36975</v>
      </c>
      <c r="AC2398" s="0" t="n">
        <f aca="false">MONTH(AB2398)</f>
        <v>3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84</v>
      </c>
      <c r="D2399" s="0" t="n">
        <v>2230</v>
      </c>
      <c r="E2399" s="0" t="n">
        <v>-2.591</v>
      </c>
      <c r="F2399" s="0" t="n">
        <v>67.64</v>
      </c>
      <c r="G2399" s="0" t="n">
        <v>1004.6</v>
      </c>
      <c r="H2399" s="0" t="n">
        <v>0</v>
      </c>
      <c r="I2399" s="0" t="n">
        <v>1.879</v>
      </c>
      <c r="J2399" s="0" t="n">
        <v>0.55</v>
      </c>
      <c r="K2399" s="0" t="n">
        <v>0.544</v>
      </c>
      <c r="L2399" s="0" t="n">
        <v>159.3</v>
      </c>
      <c r="M2399" s="0" t="n">
        <v>5.914</v>
      </c>
      <c r="N2399" s="0" t="n">
        <v>-1.637</v>
      </c>
      <c r="O2399" s="0" t="n">
        <v>16.83</v>
      </c>
      <c r="P2399" s="0" t="n">
        <v>12.53</v>
      </c>
      <c r="Q2399" s="0" t="n">
        <v>900</v>
      </c>
      <c r="R2399" s="0" t="n">
        <v>-1.8086</v>
      </c>
      <c r="S2399" s="0" t="n">
        <v>11</v>
      </c>
      <c r="T2399" s="0" t="n">
        <v>0.505</v>
      </c>
      <c r="U2399" s="0" t="n">
        <v>-3.726</v>
      </c>
      <c r="V2399" s="0" t="n">
        <v>-3.276</v>
      </c>
      <c r="W2399" s="0" t="n">
        <f aca="false">F2399/100*T2399</f>
        <v>0.34158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84.9365</v>
      </c>
      <c r="AB2399" s="33" t="n">
        <f aca="false">DATE(B2399,1,1)+C2399-1</f>
        <v>36975</v>
      </c>
      <c r="AC2399" s="0" t="n">
        <f aca="false">MONTH(AB2399)</f>
        <v>3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84</v>
      </c>
      <c r="D2400" s="0" t="n">
        <v>2245</v>
      </c>
      <c r="E2400" s="0" t="n">
        <v>-2.223</v>
      </c>
      <c r="F2400" s="0" t="n">
        <v>65.86</v>
      </c>
      <c r="G2400" s="0" t="n">
        <v>1004.8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-2.126</v>
      </c>
      <c r="O2400" s="0" t="n">
        <v>16.97</v>
      </c>
      <c r="P2400" s="0" t="n">
        <v>12.53</v>
      </c>
      <c r="Q2400" s="0" t="n">
        <v>900</v>
      </c>
      <c r="R2400" s="0" t="n">
        <v>-1.8102</v>
      </c>
      <c r="S2400" s="0" t="n">
        <v>11</v>
      </c>
      <c r="T2400" s="0" t="n">
        <v>0.519</v>
      </c>
      <c r="U2400" s="0" t="n">
        <v>-3.076</v>
      </c>
      <c r="V2400" s="0" t="n">
        <v>-2.909</v>
      </c>
      <c r="W2400" s="0" t="n">
        <f aca="false">F2400/100*T2400</f>
        <v>0.3418134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84.9469166666667</v>
      </c>
      <c r="AB2400" s="33" t="n">
        <f aca="false">DATE(B2400,1,1)+C2400-1</f>
        <v>36975</v>
      </c>
      <c r="AC2400" s="0" t="n">
        <f aca="false">MONTH(AB2400)</f>
        <v>3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84</v>
      </c>
      <c r="D2401" s="0" t="n">
        <v>2300</v>
      </c>
      <c r="E2401" s="0" t="n">
        <v>-2.545</v>
      </c>
      <c r="F2401" s="0" t="n">
        <v>66.8</v>
      </c>
      <c r="G2401" s="0" t="n">
        <v>1004.9</v>
      </c>
      <c r="H2401" s="0" t="n">
        <v>0</v>
      </c>
      <c r="I2401" s="0" t="n">
        <v>1.879</v>
      </c>
      <c r="J2401" s="0" t="n">
        <v>0.448</v>
      </c>
      <c r="K2401" s="0" t="n">
        <v>0.448</v>
      </c>
      <c r="L2401" s="0" t="n">
        <v>142.3</v>
      </c>
      <c r="M2401" s="0" t="n">
        <v>1.546</v>
      </c>
      <c r="N2401" s="0" t="n">
        <v>-2.523</v>
      </c>
      <c r="O2401" s="0" t="n">
        <v>16.97</v>
      </c>
      <c r="P2401" s="0" t="n">
        <v>12.51</v>
      </c>
      <c r="Q2401" s="0" t="n">
        <v>900</v>
      </c>
      <c r="R2401" s="0" t="n">
        <v>-1.8089</v>
      </c>
      <c r="S2401" s="0" t="n">
        <v>11</v>
      </c>
      <c r="T2401" s="0" t="n">
        <v>0.507</v>
      </c>
      <c r="U2401" s="0" t="n">
        <v>-3.324</v>
      </c>
      <c r="V2401" s="0" t="n">
        <v>-3.152</v>
      </c>
      <c r="W2401" s="0" t="n">
        <f aca="false">F2401/100*T2401</f>
        <v>0.338676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84.9573333333333</v>
      </c>
      <c r="AB2401" s="33" t="n">
        <f aca="false">DATE(B2401,1,1)+C2401-1</f>
        <v>36975</v>
      </c>
      <c r="AC2401" s="0" t="n">
        <f aca="false">MONTH(AB2401)</f>
        <v>3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84</v>
      </c>
      <c r="D2402" s="0" t="n">
        <v>2315</v>
      </c>
      <c r="E2402" s="0" t="n">
        <v>-2.834</v>
      </c>
      <c r="F2402" s="0" t="n">
        <v>72.5</v>
      </c>
      <c r="G2402" s="0" t="n">
        <v>1004.8</v>
      </c>
      <c r="H2402" s="0" t="n">
        <v>0</v>
      </c>
      <c r="I2402" s="0" t="n">
        <v>1.879</v>
      </c>
      <c r="J2402" s="0" t="n">
        <v>0.561</v>
      </c>
      <c r="K2402" s="0" t="n">
        <v>0.558</v>
      </c>
      <c r="L2402" s="0" t="n">
        <v>153.4</v>
      </c>
      <c r="M2402" s="0" t="n">
        <v>4.141</v>
      </c>
      <c r="N2402" s="0" t="n">
        <v>-2.727</v>
      </c>
      <c r="O2402" s="0" t="n">
        <v>16.88</v>
      </c>
      <c r="P2402" s="0" t="n">
        <v>12.51</v>
      </c>
      <c r="Q2402" s="0" t="n">
        <v>900</v>
      </c>
      <c r="R2402" s="0" t="n">
        <v>-1.8055</v>
      </c>
      <c r="S2402" s="0" t="n">
        <v>11</v>
      </c>
      <c r="T2402" s="0" t="n">
        <v>0.496</v>
      </c>
      <c r="U2402" s="0" t="n">
        <v>-2.993</v>
      </c>
      <c r="V2402" s="0" t="n">
        <v>-3.055</v>
      </c>
      <c r="W2402" s="0" t="n">
        <f aca="false">F2402/100*T2402</f>
        <v>0.3596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84.96775</v>
      </c>
      <c r="AB2402" s="33" t="n">
        <f aca="false">DATE(B2402,1,1)+C2402-1</f>
        <v>36975</v>
      </c>
      <c r="AC2402" s="0" t="n">
        <f aca="false">MONTH(AB2402)</f>
        <v>3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84</v>
      </c>
      <c r="D2403" s="0" t="n">
        <v>2330</v>
      </c>
      <c r="E2403" s="0" t="n">
        <v>-2.338</v>
      </c>
      <c r="F2403" s="0" t="n">
        <v>73.6</v>
      </c>
      <c r="G2403" s="0" t="n">
        <v>1004.8</v>
      </c>
      <c r="H2403" s="0" t="n">
        <v>0</v>
      </c>
      <c r="I2403" s="0" t="n">
        <v>1.08</v>
      </c>
      <c r="J2403" s="0" t="n">
        <v>0.134</v>
      </c>
      <c r="K2403" s="0" t="n">
        <v>0.134</v>
      </c>
      <c r="L2403" s="0" t="n">
        <v>158.2</v>
      </c>
      <c r="M2403" s="0" t="n">
        <v>2.234</v>
      </c>
      <c r="N2403" s="0" t="n">
        <v>-2.718</v>
      </c>
      <c r="O2403" s="0" t="n">
        <v>16.78</v>
      </c>
      <c r="P2403" s="0" t="n">
        <v>12.51</v>
      </c>
      <c r="Q2403" s="0" t="n">
        <v>900</v>
      </c>
      <c r="R2403" s="0" t="n">
        <v>-1.8068</v>
      </c>
      <c r="S2403" s="0" t="n">
        <v>11</v>
      </c>
      <c r="T2403" s="0" t="n">
        <v>0.515</v>
      </c>
      <c r="U2403" s="0" t="n">
        <v>-2.34</v>
      </c>
      <c r="V2403" s="0" t="n">
        <v>-2.475</v>
      </c>
      <c r="W2403" s="0" t="n">
        <f aca="false">F2403/100*T2403</f>
        <v>0.37904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84.9781666666667</v>
      </c>
      <c r="AB2403" s="33" t="n">
        <f aca="false">DATE(B2403,1,1)+C2403-1</f>
        <v>36975</v>
      </c>
      <c r="AC2403" s="0" t="n">
        <f aca="false">MONTH(AB2403)</f>
        <v>3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84</v>
      </c>
      <c r="D2404" s="0" t="n">
        <v>2345</v>
      </c>
      <c r="E2404" s="0" t="n">
        <v>-2.214</v>
      </c>
      <c r="F2404" s="0" t="n">
        <v>74.6</v>
      </c>
      <c r="G2404" s="0" t="n">
        <v>1004.9</v>
      </c>
      <c r="H2404" s="0" t="n">
        <v>0</v>
      </c>
      <c r="I2404" s="0" t="n">
        <v>1.08</v>
      </c>
      <c r="J2404" s="0" t="n">
        <v>0.091</v>
      </c>
      <c r="K2404" s="0" t="n">
        <v>0.088</v>
      </c>
      <c r="L2404" s="0" t="n">
        <v>159.9</v>
      </c>
      <c r="M2404" s="0" t="n">
        <v>4.494</v>
      </c>
      <c r="N2404" s="0" t="n">
        <v>-2.538</v>
      </c>
      <c r="O2404" s="0" t="n">
        <v>16.71</v>
      </c>
      <c r="P2404" s="0" t="n">
        <v>12.5</v>
      </c>
      <c r="Q2404" s="0" t="n">
        <v>900</v>
      </c>
      <c r="R2404" s="0" t="n">
        <v>-1.8073</v>
      </c>
      <c r="S2404" s="0" t="n">
        <v>11</v>
      </c>
      <c r="T2404" s="0" t="n">
        <v>0.519</v>
      </c>
      <c r="U2404" s="0" t="n">
        <v>-2.216</v>
      </c>
      <c r="V2404" s="0" t="n">
        <v>-2.321</v>
      </c>
      <c r="W2404" s="0" t="n">
        <f aca="false">F2404/100*T2404</f>
        <v>0.387174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84.9885833333333</v>
      </c>
      <c r="AB2404" s="33" t="n">
        <f aca="false">DATE(B2404,1,1)+C2404-1</f>
        <v>36975</v>
      </c>
      <c r="AC2404" s="0" t="n">
        <f aca="false">MONTH(AB2404)</f>
        <v>3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84</v>
      </c>
      <c r="D2405" s="0" t="n">
        <v>2400</v>
      </c>
      <c r="E2405" s="0" t="n">
        <v>-1.932</v>
      </c>
      <c r="F2405" s="0" t="n">
        <v>70.5</v>
      </c>
      <c r="G2405" s="0" t="n">
        <v>1005</v>
      </c>
      <c r="H2405" s="0" t="n">
        <v>0</v>
      </c>
      <c r="I2405" s="0" t="n">
        <v>1.08</v>
      </c>
      <c r="J2405" s="0" t="n">
        <v>0.041</v>
      </c>
      <c r="K2405" s="0" t="n">
        <v>0.039</v>
      </c>
      <c r="L2405" s="0" t="n">
        <v>307.2</v>
      </c>
      <c r="M2405" s="0" t="n">
        <v>3.424</v>
      </c>
      <c r="N2405" s="0" t="n">
        <v>-2.302</v>
      </c>
      <c r="O2405" s="0" t="n">
        <v>16.67</v>
      </c>
      <c r="P2405" s="0" t="n">
        <v>12.5</v>
      </c>
      <c r="Q2405" s="0" t="n">
        <v>900</v>
      </c>
      <c r="R2405" s="0" t="n">
        <v>-1.8082</v>
      </c>
      <c r="S2405" s="0" t="n">
        <v>11</v>
      </c>
      <c r="T2405" s="0" t="n">
        <v>0.53</v>
      </c>
      <c r="U2405" s="0" t="n">
        <v>-1.867</v>
      </c>
      <c r="V2405" s="0" t="n">
        <v>-2.072</v>
      </c>
      <c r="W2405" s="0" t="n">
        <f aca="false">F2405/100*T2405</f>
        <v>0.37365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84.999</v>
      </c>
      <c r="AB2405" s="33" t="n">
        <f aca="false">DATE(B2405,1,1)+C2405-1</f>
        <v>36975</v>
      </c>
      <c r="AC2405" s="0" t="n">
        <f aca="false">MONTH(AB2405)</f>
        <v>3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85</v>
      </c>
      <c r="D2406" s="0" t="n">
        <v>15</v>
      </c>
      <c r="E2406" s="0" t="n">
        <v>-1.549</v>
      </c>
      <c r="F2406" s="0" t="n">
        <v>69.27</v>
      </c>
      <c r="G2406" s="0" t="n">
        <v>1004.9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-2.052</v>
      </c>
      <c r="O2406" s="0" t="n">
        <v>16.61</v>
      </c>
      <c r="P2406" s="0" t="n">
        <v>12.5</v>
      </c>
      <c r="Q2406" s="0" t="n">
        <v>900</v>
      </c>
      <c r="R2406" s="0" t="n">
        <v>-1.8107</v>
      </c>
      <c r="S2406" s="0" t="n">
        <v>11</v>
      </c>
      <c r="T2406" s="0" t="n">
        <v>0.545</v>
      </c>
      <c r="U2406" s="0" t="n">
        <v>-1.586</v>
      </c>
      <c r="V2406" s="0" t="n">
        <v>-1.701</v>
      </c>
      <c r="W2406" s="0" t="n">
        <f aca="false">F2406/100*T2406</f>
        <v>0.3775215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85.0094166666667</v>
      </c>
      <c r="AB2406" s="33" t="n">
        <f aca="false">DATE(B2406,1,1)+C2406-1</f>
        <v>36976</v>
      </c>
      <c r="AC2406" s="0" t="n">
        <f aca="false">MONTH(AB2406)</f>
        <v>3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85</v>
      </c>
      <c r="D2407" s="0" t="n">
        <v>30</v>
      </c>
      <c r="E2407" s="0" t="n">
        <v>-1.51</v>
      </c>
      <c r="F2407" s="0" t="n">
        <v>70.9</v>
      </c>
      <c r="G2407" s="0" t="n">
        <v>1004.7</v>
      </c>
      <c r="H2407" s="0" t="n">
        <v>0</v>
      </c>
      <c r="I2407" s="0" t="n">
        <v>4.276</v>
      </c>
      <c r="J2407" s="0" t="n">
        <v>0.431</v>
      </c>
      <c r="K2407" s="0" t="n">
        <v>0.191</v>
      </c>
      <c r="L2407" s="0" t="n">
        <v>220.5</v>
      </c>
      <c r="M2407" s="0" t="n">
        <v>32.01</v>
      </c>
      <c r="N2407" s="0" t="n">
        <v>-1.786</v>
      </c>
      <c r="O2407" s="0" t="n">
        <v>16.56</v>
      </c>
      <c r="P2407" s="0" t="n">
        <v>12.49</v>
      </c>
      <c r="Q2407" s="0" t="n">
        <v>900</v>
      </c>
      <c r="R2407" s="0" t="n">
        <v>-1.7966</v>
      </c>
      <c r="S2407" s="0" t="n">
        <v>11</v>
      </c>
      <c r="T2407" s="0" t="n">
        <v>0.547</v>
      </c>
      <c r="U2407" s="0" t="n">
        <v>-1.488</v>
      </c>
      <c r="V2407" s="0" t="n">
        <v>-1.585</v>
      </c>
      <c r="W2407" s="0" t="n">
        <f aca="false">F2407/100*T2407</f>
        <v>0.387823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85.0198333333333</v>
      </c>
      <c r="AB2407" s="33" t="n">
        <f aca="false">DATE(B2407,1,1)+C2407-1</f>
        <v>36976</v>
      </c>
      <c r="AC2407" s="0" t="n">
        <f aca="false">MONTH(AB2407)</f>
        <v>3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85</v>
      </c>
      <c r="D2408" s="0" t="n">
        <v>45</v>
      </c>
      <c r="E2408" s="0" t="n">
        <v>0.752</v>
      </c>
      <c r="F2408" s="0" t="n">
        <v>48.86</v>
      </c>
      <c r="G2408" s="0" t="n">
        <v>1004.8</v>
      </c>
      <c r="H2408" s="0" t="n">
        <v>0</v>
      </c>
      <c r="I2408" s="0" t="n">
        <v>4.276</v>
      </c>
      <c r="J2408" s="0" t="n">
        <v>1.853</v>
      </c>
      <c r="K2408" s="0" t="n">
        <v>1.658</v>
      </c>
      <c r="L2408" s="0" t="n">
        <v>310</v>
      </c>
      <c r="M2408" s="0" t="n">
        <v>25.79</v>
      </c>
      <c r="N2408" s="0" t="n">
        <v>-1.496</v>
      </c>
      <c r="O2408" s="0" t="n">
        <v>16.4</v>
      </c>
      <c r="P2408" s="0" t="n">
        <v>12.49</v>
      </c>
      <c r="Q2408" s="0" t="n">
        <v>900</v>
      </c>
      <c r="R2408" s="0" t="n">
        <v>-1.7998</v>
      </c>
      <c r="S2408" s="0" t="n">
        <v>11</v>
      </c>
      <c r="T2408" s="0" t="n">
        <v>0.645</v>
      </c>
      <c r="U2408" s="0" t="n">
        <v>0.831</v>
      </c>
      <c r="V2408" s="0" t="n">
        <v>0.441</v>
      </c>
      <c r="W2408" s="0" t="n">
        <f aca="false">F2408/100*T2408</f>
        <v>0.315147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85.03025</v>
      </c>
      <c r="AB2408" s="33" t="n">
        <f aca="false">DATE(B2408,1,1)+C2408-1</f>
        <v>36976</v>
      </c>
      <c r="AC2408" s="0" t="n">
        <f aca="false">MONTH(AB2408)</f>
        <v>3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85</v>
      </c>
      <c r="D2409" s="0" t="n">
        <v>100</v>
      </c>
      <c r="E2409" s="0" t="n">
        <v>1.208</v>
      </c>
      <c r="F2409" s="0" t="n">
        <v>45.62</v>
      </c>
      <c r="G2409" s="0" t="n">
        <v>1004.8</v>
      </c>
      <c r="H2409" s="0" t="n">
        <v>0</v>
      </c>
      <c r="I2409" s="0" t="n">
        <v>4.276</v>
      </c>
      <c r="J2409" s="0" t="n">
        <v>1.586</v>
      </c>
      <c r="K2409" s="0" t="n">
        <v>1.42</v>
      </c>
      <c r="L2409" s="0" t="n">
        <v>315.4</v>
      </c>
      <c r="M2409" s="0" t="n">
        <v>24.53</v>
      </c>
      <c r="N2409" s="0" t="n">
        <v>-0.997</v>
      </c>
      <c r="O2409" s="0" t="n">
        <v>16.17</v>
      </c>
      <c r="P2409" s="0" t="n">
        <v>12.49</v>
      </c>
      <c r="Q2409" s="0" t="n">
        <v>900</v>
      </c>
      <c r="R2409" s="0" t="n">
        <v>-1.7746</v>
      </c>
      <c r="S2409" s="0" t="n">
        <v>11</v>
      </c>
      <c r="T2409" s="0" t="n">
        <v>0.667</v>
      </c>
      <c r="U2409" s="0" t="n">
        <v>1.081</v>
      </c>
      <c r="V2409" s="0" t="n">
        <v>0.93</v>
      </c>
      <c r="W2409" s="0" t="n">
        <f aca="false">F2409/100*T2409</f>
        <v>0.3042854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85.0406666666667</v>
      </c>
      <c r="AB2409" s="33" t="n">
        <f aca="false">DATE(B2409,1,1)+C2409-1</f>
        <v>36976</v>
      </c>
      <c r="AC2409" s="0" t="n">
        <f aca="false">MONTH(AB2409)</f>
        <v>3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85</v>
      </c>
      <c r="D2410" s="0" t="n">
        <v>115</v>
      </c>
      <c r="E2410" s="0" t="n">
        <v>1.051</v>
      </c>
      <c r="F2410" s="0" t="n">
        <v>46.98</v>
      </c>
      <c r="G2410" s="0" t="n">
        <v>1004.6</v>
      </c>
      <c r="H2410" s="0" t="n">
        <v>0</v>
      </c>
      <c r="I2410" s="0" t="n">
        <v>4.276</v>
      </c>
      <c r="J2410" s="0" t="n">
        <v>1.822</v>
      </c>
      <c r="K2410" s="0" t="n">
        <v>1.589</v>
      </c>
      <c r="L2410" s="0" t="n">
        <v>305</v>
      </c>
      <c r="M2410" s="0" t="n">
        <v>27.63</v>
      </c>
      <c r="N2410" s="0" t="n">
        <v>-0.377</v>
      </c>
      <c r="O2410" s="0" t="n">
        <v>16.1</v>
      </c>
      <c r="P2410" s="0" t="n">
        <v>12.5</v>
      </c>
      <c r="Q2410" s="0" t="n">
        <v>900</v>
      </c>
      <c r="R2410" s="0" t="n">
        <v>-1.7741</v>
      </c>
      <c r="S2410" s="0" t="n">
        <v>11</v>
      </c>
      <c r="T2410" s="0" t="n">
        <v>0.659</v>
      </c>
      <c r="U2410" s="0" t="n">
        <v>0.917</v>
      </c>
      <c r="V2410" s="0" t="n">
        <v>0.852</v>
      </c>
      <c r="W2410" s="0" t="n">
        <f aca="false">F2410/100*T2410</f>
        <v>0.3095982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85.0510833333333</v>
      </c>
      <c r="AB2410" s="33" t="n">
        <f aca="false">DATE(B2410,1,1)+C2410-1</f>
        <v>36976</v>
      </c>
      <c r="AC2410" s="0" t="n">
        <f aca="false">MONTH(AB2410)</f>
        <v>3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85</v>
      </c>
      <c r="D2411" s="0" t="n">
        <v>130</v>
      </c>
      <c r="E2411" s="0" t="n">
        <v>0.978</v>
      </c>
      <c r="F2411" s="0" t="n">
        <v>47.31</v>
      </c>
      <c r="G2411" s="0" t="n">
        <v>1004.4</v>
      </c>
      <c r="H2411" s="0" t="n">
        <v>0</v>
      </c>
      <c r="I2411" s="0" t="n">
        <v>4.276</v>
      </c>
      <c r="J2411" s="0" t="n">
        <v>1.977</v>
      </c>
      <c r="K2411" s="0" t="n">
        <v>1.766</v>
      </c>
      <c r="L2411" s="0" t="n">
        <v>310.7</v>
      </c>
      <c r="M2411" s="0" t="n">
        <v>24.78</v>
      </c>
      <c r="N2411" s="0" t="n">
        <v>0.141</v>
      </c>
      <c r="O2411" s="0" t="n">
        <v>16.05</v>
      </c>
      <c r="P2411" s="0" t="n">
        <v>12.5</v>
      </c>
      <c r="Q2411" s="0" t="n">
        <v>900</v>
      </c>
      <c r="R2411" s="0" t="n">
        <v>-1.7993</v>
      </c>
      <c r="S2411" s="0" t="n">
        <v>11</v>
      </c>
      <c r="T2411" s="0" t="n">
        <v>0.656</v>
      </c>
      <c r="U2411" s="0" t="n">
        <v>0.871</v>
      </c>
      <c r="V2411" s="0" t="n">
        <v>0.82</v>
      </c>
      <c r="W2411" s="0" t="n">
        <f aca="false">F2411/100*T2411</f>
        <v>0.3103536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85.0615</v>
      </c>
      <c r="AB2411" s="33" t="n">
        <f aca="false">DATE(B2411,1,1)+C2411-1</f>
        <v>36976</v>
      </c>
      <c r="AC2411" s="0" t="n">
        <f aca="false">MONTH(AB2411)</f>
        <v>3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85</v>
      </c>
      <c r="D2412" s="0" t="n">
        <v>145</v>
      </c>
      <c r="E2412" s="0" t="n">
        <v>0.944</v>
      </c>
      <c r="F2412" s="0" t="n">
        <v>47.1</v>
      </c>
      <c r="G2412" s="0" t="n">
        <v>1004.3</v>
      </c>
      <c r="H2412" s="0" t="n">
        <v>0</v>
      </c>
      <c r="I2412" s="0" t="n">
        <v>1.879</v>
      </c>
      <c r="J2412" s="0" t="n">
        <v>0.56</v>
      </c>
      <c r="K2412" s="0" t="n">
        <v>0.529</v>
      </c>
      <c r="L2412" s="0" t="n">
        <v>318.2</v>
      </c>
      <c r="M2412" s="0" t="n">
        <v>13.59</v>
      </c>
      <c r="N2412" s="0" t="n">
        <v>0.51</v>
      </c>
      <c r="O2412" s="0" t="n">
        <v>16.02</v>
      </c>
      <c r="P2412" s="0" t="n">
        <v>12.51</v>
      </c>
      <c r="Q2412" s="0" t="n">
        <v>900</v>
      </c>
      <c r="R2412" s="0" t="n">
        <v>-1.8</v>
      </c>
      <c r="S2412" s="0" t="n">
        <v>11</v>
      </c>
      <c r="T2412" s="0" t="n">
        <v>0.654</v>
      </c>
      <c r="U2412" s="0" t="n">
        <v>0.758</v>
      </c>
      <c r="V2412" s="0" t="n">
        <v>0.682</v>
      </c>
      <c r="W2412" s="0" t="n">
        <f aca="false">F2412/100*T2412</f>
        <v>0.308034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85.0719166666667</v>
      </c>
      <c r="AB2412" s="33" t="n">
        <f aca="false">DATE(B2412,1,1)+C2412-1</f>
        <v>36976</v>
      </c>
      <c r="AC2412" s="0" t="n">
        <f aca="false">MONTH(AB2412)</f>
        <v>3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85</v>
      </c>
      <c r="D2413" s="0" t="n">
        <v>200</v>
      </c>
      <c r="E2413" s="0" t="n">
        <v>0.825</v>
      </c>
      <c r="F2413" s="0" t="n">
        <v>48.71</v>
      </c>
      <c r="G2413" s="0" t="n">
        <v>1004.2</v>
      </c>
      <c r="H2413" s="0" t="n">
        <v>0</v>
      </c>
      <c r="I2413" s="0" t="n">
        <v>3.477</v>
      </c>
      <c r="J2413" s="0" t="n">
        <v>0.395</v>
      </c>
      <c r="K2413" s="0" t="n">
        <v>0.158</v>
      </c>
      <c r="L2413" s="0" t="n">
        <v>283.2</v>
      </c>
      <c r="M2413" s="0" t="n">
        <v>34.47</v>
      </c>
      <c r="N2413" s="0" t="n">
        <v>0.735</v>
      </c>
      <c r="O2413" s="0" t="n">
        <v>16.03</v>
      </c>
      <c r="P2413" s="0" t="n">
        <v>12.5</v>
      </c>
      <c r="Q2413" s="0" t="n">
        <v>900</v>
      </c>
      <c r="R2413" s="0" t="n">
        <v>-1.7755</v>
      </c>
      <c r="S2413" s="0" t="n">
        <v>11</v>
      </c>
      <c r="T2413" s="0" t="n">
        <v>0.648</v>
      </c>
      <c r="U2413" s="0" t="n">
        <v>0.614</v>
      </c>
      <c r="V2413" s="0" t="n">
        <v>0.545</v>
      </c>
      <c r="W2413" s="0" t="n">
        <f aca="false">F2413/100*T2413</f>
        <v>0.3156408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85.0823333333333</v>
      </c>
      <c r="AB2413" s="33" t="n">
        <f aca="false">DATE(B2413,1,1)+C2413-1</f>
        <v>36976</v>
      </c>
      <c r="AC2413" s="0" t="n">
        <f aca="false">MONTH(AB2413)</f>
        <v>3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85</v>
      </c>
      <c r="D2414" s="0" t="n">
        <v>215</v>
      </c>
      <c r="E2414" s="0" t="n">
        <v>0.803</v>
      </c>
      <c r="F2414" s="0" t="n">
        <v>48.99</v>
      </c>
      <c r="G2414" s="0" t="n">
        <v>1004.1</v>
      </c>
      <c r="H2414" s="0" t="n">
        <v>0</v>
      </c>
      <c r="I2414" s="0" t="n">
        <v>3.477</v>
      </c>
      <c r="J2414" s="0" t="n">
        <v>0.789</v>
      </c>
      <c r="K2414" s="0" t="n">
        <v>0.462</v>
      </c>
      <c r="L2414" s="0" t="n">
        <v>249.2</v>
      </c>
      <c r="M2414" s="0" t="n">
        <v>39.17</v>
      </c>
      <c r="N2414" s="0" t="n">
        <v>0.864</v>
      </c>
      <c r="O2414" s="0" t="n">
        <v>16.04</v>
      </c>
      <c r="P2414" s="0" t="n">
        <v>12.5</v>
      </c>
      <c r="Q2414" s="0" t="n">
        <v>900</v>
      </c>
      <c r="R2414" s="0" t="n">
        <v>-1.8004</v>
      </c>
      <c r="S2414" s="0" t="n">
        <v>11</v>
      </c>
      <c r="T2414" s="0" t="n">
        <v>0.647</v>
      </c>
      <c r="U2414" s="0" t="n">
        <v>0.646</v>
      </c>
      <c r="V2414" s="0" t="n">
        <v>0.617</v>
      </c>
      <c r="W2414" s="0" t="n">
        <f aca="false">F2414/100*T2414</f>
        <v>0.3169653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85.09275</v>
      </c>
      <c r="AB2414" s="33" t="n">
        <f aca="false">DATE(B2414,1,1)+C2414-1</f>
        <v>36976</v>
      </c>
      <c r="AC2414" s="0" t="n">
        <f aca="false">MONTH(AB2414)</f>
        <v>3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85</v>
      </c>
      <c r="D2415" s="0" t="n">
        <v>230</v>
      </c>
      <c r="E2415" s="0" t="n">
        <v>0.808</v>
      </c>
      <c r="F2415" s="0" t="n">
        <v>47.21</v>
      </c>
      <c r="G2415" s="0" t="n">
        <v>1004</v>
      </c>
      <c r="H2415" s="0" t="n">
        <v>0</v>
      </c>
      <c r="I2415" s="0" t="n">
        <v>6.673</v>
      </c>
      <c r="J2415" s="0" t="n">
        <v>2.503</v>
      </c>
      <c r="K2415" s="0" t="n">
        <v>2.383</v>
      </c>
      <c r="L2415" s="0" t="n">
        <v>327.9</v>
      </c>
      <c r="M2415" s="0" t="n">
        <v>17.72</v>
      </c>
      <c r="N2415" s="0" t="n">
        <v>0.949</v>
      </c>
      <c r="O2415" s="0" t="n">
        <v>16.01</v>
      </c>
      <c r="P2415" s="0" t="n">
        <v>12.5</v>
      </c>
      <c r="Q2415" s="0" t="n">
        <v>900</v>
      </c>
      <c r="R2415" s="0" t="n">
        <v>-1.7741</v>
      </c>
      <c r="S2415" s="0" t="n">
        <v>11</v>
      </c>
      <c r="T2415" s="0" t="n">
        <v>0.648</v>
      </c>
      <c r="U2415" s="0" t="n">
        <v>0.735</v>
      </c>
      <c r="V2415" s="0" t="n">
        <v>0.676</v>
      </c>
      <c r="W2415" s="0" t="n">
        <f aca="false">F2415/100*T2415</f>
        <v>0.3059208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85.1031666666667</v>
      </c>
      <c r="AB2415" s="33" t="n">
        <f aca="false">DATE(B2415,1,1)+C2415-1</f>
        <v>36976</v>
      </c>
      <c r="AC2415" s="0" t="n">
        <f aca="false">MONTH(AB2415)</f>
        <v>3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85</v>
      </c>
      <c r="D2416" s="0" t="n">
        <v>245</v>
      </c>
      <c r="E2416" s="0" t="n">
        <v>0.705</v>
      </c>
      <c r="F2416" s="0" t="n">
        <v>49.18</v>
      </c>
      <c r="G2416" s="0" t="n">
        <v>1004</v>
      </c>
      <c r="H2416" s="0" t="n">
        <v>0</v>
      </c>
      <c r="I2416" s="0" t="n">
        <v>3.477</v>
      </c>
      <c r="J2416" s="0" t="n">
        <v>1.547</v>
      </c>
      <c r="K2416" s="0" t="n">
        <v>1.388</v>
      </c>
      <c r="L2416" s="0" t="n">
        <v>286.6</v>
      </c>
      <c r="M2416" s="0" t="n">
        <v>25.41</v>
      </c>
      <c r="N2416" s="0" t="n">
        <v>1.032</v>
      </c>
      <c r="O2416" s="0" t="n">
        <v>15.98</v>
      </c>
      <c r="P2416" s="0" t="n">
        <v>12.5</v>
      </c>
      <c r="Q2416" s="0" t="n">
        <v>900</v>
      </c>
      <c r="R2416" s="0" t="n">
        <v>-1.7743</v>
      </c>
      <c r="S2416" s="0" t="n">
        <v>11</v>
      </c>
      <c r="T2416" s="0" t="n">
        <v>0.643</v>
      </c>
      <c r="U2416" s="0" t="n">
        <v>0.616</v>
      </c>
      <c r="V2416" s="0" t="n">
        <v>0.602</v>
      </c>
      <c r="W2416" s="0" t="n">
        <f aca="false">F2416/100*T2416</f>
        <v>0.3162274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85.1135833333333</v>
      </c>
      <c r="AB2416" s="33" t="n">
        <f aca="false">DATE(B2416,1,1)+C2416-1</f>
        <v>36976</v>
      </c>
      <c r="AC2416" s="0" t="n">
        <f aca="false">MONTH(AB2416)</f>
        <v>3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85</v>
      </c>
      <c r="D2417" s="0" t="n">
        <v>300</v>
      </c>
      <c r="E2417" s="0" t="n">
        <v>0.564</v>
      </c>
      <c r="F2417" s="0" t="n">
        <v>51.98</v>
      </c>
      <c r="G2417" s="0" t="n">
        <v>1003.8</v>
      </c>
      <c r="H2417" s="0" t="n">
        <v>0</v>
      </c>
      <c r="I2417" s="0" t="n">
        <v>2.678</v>
      </c>
      <c r="J2417" s="0" t="n">
        <v>0.864</v>
      </c>
      <c r="K2417" s="0" t="n">
        <v>0.346</v>
      </c>
      <c r="L2417" s="0" t="n">
        <v>236.2</v>
      </c>
      <c r="M2417" s="0" t="n">
        <v>51.65</v>
      </c>
      <c r="N2417" s="0" t="n">
        <v>1.093</v>
      </c>
      <c r="O2417" s="0" t="n">
        <v>15.99</v>
      </c>
      <c r="P2417" s="0" t="n">
        <v>12.5</v>
      </c>
      <c r="Q2417" s="0" t="n">
        <v>900</v>
      </c>
      <c r="R2417" s="0" t="n">
        <v>-1.7744</v>
      </c>
      <c r="S2417" s="0" t="n">
        <v>11</v>
      </c>
      <c r="T2417" s="0" t="n">
        <v>0.636</v>
      </c>
      <c r="U2417" s="0" t="n">
        <v>0.412</v>
      </c>
      <c r="V2417" s="0" t="n">
        <v>0.451</v>
      </c>
      <c r="W2417" s="0" t="n">
        <f aca="false">F2417/100*T2417</f>
        <v>0.3305928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85.124</v>
      </c>
      <c r="AB2417" s="33" t="n">
        <f aca="false">DATE(B2417,1,1)+C2417-1</f>
        <v>36976</v>
      </c>
      <c r="AC2417" s="0" t="n">
        <f aca="false">MONTH(AB2417)</f>
        <v>3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85</v>
      </c>
      <c r="D2418" s="0" t="n">
        <v>315</v>
      </c>
      <c r="E2418" s="0" t="n">
        <v>0.379</v>
      </c>
      <c r="F2418" s="0" t="n">
        <v>54.72</v>
      </c>
      <c r="G2418" s="0" t="n">
        <v>1003.7</v>
      </c>
      <c r="H2418" s="0" t="n">
        <v>0</v>
      </c>
      <c r="I2418" s="0" t="n">
        <v>1.879</v>
      </c>
      <c r="J2418" s="0" t="n">
        <v>0.607</v>
      </c>
      <c r="K2418" s="0" t="n">
        <v>0.513</v>
      </c>
      <c r="L2418" s="0" t="n">
        <v>170.3</v>
      </c>
      <c r="M2418" s="0" t="n">
        <v>23.24</v>
      </c>
      <c r="N2418" s="0" t="n">
        <v>1.097</v>
      </c>
      <c r="O2418" s="0" t="n">
        <v>15.99</v>
      </c>
      <c r="P2418" s="0" t="n">
        <v>12.49</v>
      </c>
      <c r="Q2418" s="0" t="n">
        <v>900</v>
      </c>
      <c r="R2418" s="0" t="n">
        <v>-1.7996</v>
      </c>
      <c r="S2418" s="0" t="n">
        <v>11</v>
      </c>
      <c r="T2418" s="0" t="n">
        <v>0.628</v>
      </c>
      <c r="U2418" s="0" t="n">
        <v>0.279</v>
      </c>
      <c r="V2418" s="0" t="n">
        <v>0.306</v>
      </c>
      <c r="W2418" s="0" t="n">
        <f aca="false">F2418/100*T2418</f>
        <v>0.343641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85.1344166666667</v>
      </c>
      <c r="AB2418" s="33" t="n">
        <f aca="false">DATE(B2418,1,1)+C2418-1</f>
        <v>36976</v>
      </c>
      <c r="AC2418" s="0" t="n">
        <f aca="false">MONTH(AB2418)</f>
        <v>3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85</v>
      </c>
      <c r="D2419" s="0" t="n">
        <v>330</v>
      </c>
      <c r="E2419" s="0" t="n">
        <v>0.248</v>
      </c>
      <c r="F2419" s="0" t="n">
        <v>55.26</v>
      </c>
      <c r="G2419" s="0" t="n">
        <v>1003.6</v>
      </c>
      <c r="H2419" s="0" t="n">
        <v>0</v>
      </c>
      <c r="I2419" s="0" t="n">
        <v>1.879</v>
      </c>
      <c r="J2419" s="0" t="n">
        <v>0.356</v>
      </c>
      <c r="K2419" s="0" t="n">
        <v>0.347</v>
      </c>
      <c r="L2419" s="0" t="n">
        <v>159.6</v>
      </c>
      <c r="M2419" s="0" t="n">
        <v>7.71</v>
      </c>
      <c r="N2419" s="0" t="n">
        <v>1.04</v>
      </c>
      <c r="O2419" s="0" t="n">
        <v>16.02</v>
      </c>
      <c r="P2419" s="0" t="n">
        <v>12.49</v>
      </c>
      <c r="Q2419" s="0" t="n">
        <v>900</v>
      </c>
      <c r="R2419" s="0" t="n">
        <v>-1.7761</v>
      </c>
      <c r="S2419" s="0" t="n">
        <v>11</v>
      </c>
      <c r="T2419" s="0" t="n">
        <v>0.622</v>
      </c>
      <c r="U2419" s="0" t="n">
        <v>-0.036</v>
      </c>
      <c r="V2419" s="0" t="n">
        <v>0.074</v>
      </c>
      <c r="W2419" s="0" t="n">
        <f aca="false">F2419/100*T2419</f>
        <v>0.3437172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85.1448333333333</v>
      </c>
      <c r="AB2419" s="33" t="n">
        <f aca="false">DATE(B2419,1,1)+C2419-1</f>
        <v>36976</v>
      </c>
      <c r="AC2419" s="0" t="n">
        <f aca="false">MONTH(AB2419)</f>
        <v>3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85</v>
      </c>
      <c r="D2420" s="0" t="n">
        <v>345</v>
      </c>
      <c r="E2420" s="0" t="n">
        <v>-0.029</v>
      </c>
      <c r="F2420" s="0" t="n">
        <v>56.93</v>
      </c>
      <c r="G2420" s="0" t="n">
        <v>1003.4</v>
      </c>
      <c r="H2420" s="0" t="n">
        <v>0</v>
      </c>
      <c r="I2420" s="0" t="n">
        <v>1.08</v>
      </c>
      <c r="J2420" s="0" t="n">
        <v>0.302</v>
      </c>
      <c r="K2420" s="0" t="n">
        <v>0.302</v>
      </c>
      <c r="L2420" s="0" t="n">
        <v>159.7</v>
      </c>
      <c r="M2420" s="0" t="n">
        <v>2.251</v>
      </c>
      <c r="N2420" s="0" t="n">
        <v>0.93</v>
      </c>
      <c r="O2420" s="0" t="n">
        <v>16.06</v>
      </c>
      <c r="P2420" s="0" t="n">
        <v>12.49</v>
      </c>
      <c r="Q2420" s="0" t="n">
        <v>900</v>
      </c>
      <c r="R2420" s="0" t="n">
        <v>-1.7748</v>
      </c>
      <c r="S2420" s="0" t="n">
        <v>11</v>
      </c>
      <c r="T2420" s="0" t="n">
        <v>0.61</v>
      </c>
      <c r="U2420" s="0" t="n">
        <v>-0.432</v>
      </c>
      <c r="V2420" s="0" t="n">
        <v>-0.277</v>
      </c>
      <c r="W2420" s="0" t="n">
        <f aca="false">F2420/100*T2420</f>
        <v>0.347273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85.15525</v>
      </c>
      <c r="AB2420" s="33" t="n">
        <f aca="false">DATE(B2420,1,1)+C2420-1</f>
        <v>36976</v>
      </c>
      <c r="AC2420" s="0" t="n">
        <f aca="false">MONTH(AB2420)</f>
        <v>3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85</v>
      </c>
      <c r="D2421" s="0" t="n">
        <v>400</v>
      </c>
      <c r="E2421" s="0" t="n">
        <v>-0.068</v>
      </c>
      <c r="F2421" s="0" t="n">
        <v>56.95</v>
      </c>
      <c r="G2421" s="0" t="n">
        <v>1003.4</v>
      </c>
      <c r="H2421" s="0" t="n">
        <v>0</v>
      </c>
      <c r="I2421" s="0" t="n">
        <v>1.08</v>
      </c>
      <c r="J2421" s="0" t="n">
        <v>0.012</v>
      </c>
      <c r="K2421" s="0" t="n">
        <v>0.012</v>
      </c>
      <c r="L2421" s="0" t="n">
        <v>262.5</v>
      </c>
      <c r="M2421" s="0" t="n">
        <v>1.04</v>
      </c>
      <c r="N2421" s="0" t="n">
        <v>0.746</v>
      </c>
      <c r="O2421" s="0" t="n">
        <v>16.12</v>
      </c>
      <c r="P2421" s="0" t="n">
        <v>12.49</v>
      </c>
      <c r="Q2421" s="0" t="n">
        <v>900</v>
      </c>
      <c r="R2421" s="0" t="n">
        <v>-1.7766</v>
      </c>
      <c r="S2421" s="0" t="n">
        <v>11</v>
      </c>
      <c r="T2421" s="0" t="n">
        <v>0.608</v>
      </c>
      <c r="U2421" s="0" t="n">
        <v>-0.339</v>
      </c>
      <c r="V2421" s="0" t="n">
        <v>-0.338</v>
      </c>
      <c r="W2421" s="0" t="n">
        <f aca="false">F2421/100*T2421</f>
        <v>0.346256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85.1656666666667</v>
      </c>
      <c r="AB2421" s="33" t="n">
        <f aca="false">DATE(B2421,1,1)+C2421-1</f>
        <v>36976</v>
      </c>
      <c r="AC2421" s="0" t="n">
        <f aca="false">MONTH(AB2421)</f>
        <v>3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85</v>
      </c>
      <c r="D2422" s="0" t="n">
        <v>415</v>
      </c>
      <c r="E2422" s="0" t="n">
        <v>-0.12</v>
      </c>
      <c r="F2422" s="0" t="n">
        <v>58.03</v>
      </c>
      <c r="G2422" s="0" t="n">
        <v>1003.3</v>
      </c>
      <c r="H2422" s="0" t="n">
        <v>0</v>
      </c>
      <c r="I2422" s="0" t="n">
        <v>1.08</v>
      </c>
      <c r="J2422" s="0" t="n">
        <v>0.001</v>
      </c>
      <c r="K2422" s="0" t="n">
        <v>0.001</v>
      </c>
      <c r="L2422" s="0" t="n">
        <v>269.9</v>
      </c>
      <c r="M2422" s="0" t="n">
        <v>0.002</v>
      </c>
      <c r="N2422" s="0" t="n">
        <v>0.551</v>
      </c>
      <c r="O2422" s="0" t="n">
        <v>16.17</v>
      </c>
      <c r="P2422" s="0" t="n">
        <v>12.49</v>
      </c>
      <c r="Q2422" s="0" t="n">
        <v>900</v>
      </c>
      <c r="R2422" s="0" t="n">
        <v>-1.7774</v>
      </c>
      <c r="S2422" s="0" t="n">
        <v>11</v>
      </c>
      <c r="T2422" s="0" t="n">
        <v>0.605</v>
      </c>
      <c r="U2422" s="0" t="n">
        <v>-0.693</v>
      </c>
      <c r="V2422" s="0" t="n">
        <v>-0.501</v>
      </c>
      <c r="W2422" s="0" t="n">
        <f aca="false">F2422/100*T2422</f>
        <v>0.3510815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85.1760833333333</v>
      </c>
      <c r="AB2422" s="33" t="n">
        <f aca="false">DATE(B2422,1,1)+C2422-1</f>
        <v>36976</v>
      </c>
      <c r="AC2422" s="0" t="n">
        <f aca="false">MONTH(AB2422)</f>
        <v>3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85</v>
      </c>
      <c r="D2423" s="0" t="n">
        <v>430</v>
      </c>
      <c r="E2423" s="0" t="n">
        <v>-0.449</v>
      </c>
      <c r="F2423" s="0" t="n">
        <v>60.21</v>
      </c>
      <c r="G2423" s="0" t="n">
        <v>1003.2</v>
      </c>
      <c r="H2423" s="0" t="n">
        <v>0</v>
      </c>
      <c r="I2423" s="0" t="n">
        <v>2.678</v>
      </c>
      <c r="J2423" s="0" t="n">
        <v>1.023</v>
      </c>
      <c r="K2423" s="0" t="n">
        <v>1.002</v>
      </c>
      <c r="L2423" s="0" t="n">
        <v>150.6</v>
      </c>
      <c r="M2423" s="0" t="n">
        <v>9.65</v>
      </c>
      <c r="N2423" s="0" t="n">
        <v>0.338</v>
      </c>
      <c r="O2423" s="0" t="n">
        <v>16.24</v>
      </c>
      <c r="P2423" s="0" t="n">
        <v>12.47</v>
      </c>
      <c r="Q2423" s="0" t="n">
        <v>900</v>
      </c>
      <c r="R2423" s="0" t="n">
        <v>-1.8027</v>
      </c>
      <c r="S2423" s="0" t="n">
        <v>11</v>
      </c>
      <c r="T2423" s="0" t="n">
        <v>0.591</v>
      </c>
      <c r="U2423" s="0" t="n">
        <v>-0.929</v>
      </c>
      <c r="V2423" s="0" t="n">
        <v>-0.727</v>
      </c>
      <c r="W2423" s="0" t="n">
        <f aca="false">F2423/100*T2423</f>
        <v>0.3558411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85.1865</v>
      </c>
      <c r="AB2423" s="33" t="n">
        <f aca="false">DATE(B2423,1,1)+C2423-1</f>
        <v>36976</v>
      </c>
      <c r="AC2423" s="0" t="n">
        <f aca="false">MONTH(AB2423)</f>
        <v>3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85</v>
      </c>
      <c r="D2424" s="0" t="n">
        <v>445</v>
      </c>
      <c r="E2424" s="0" t="n">
        <v>-1.147</v>
      </c>
      <c r="F2424" s="0" t="n">
        <v>69.94</v>
      </c>
      <c r="G2424" s="0" t="n">
        <v>1003.1</v>
      </c>
      <c r="H2424" s="0" t="n">
        <v>0</v>
      </c>
      <c r="I2424" s="0" t="n">
        <v>1.879</v>
      </c>
      <c r="J2424" s="0" t="n">
        <v>1.004</v>
      </c>
      <c r="K2424" s="0" t="n">
        <v>0.992</v>
      </c>
      <c r="L2424" s="0" t="n">
        <v>155.5</v>
      </c>
      <c r="M2424" s="0" t="n">
        <v>8.33</v>
      </c>
      <c r="N2424" s="0" t="n">
        <v>0.074</v>
      </c>
      <c r="O2424" s="0" t="n">
        <v>16.32</v>
      </c>
      <c r="P2424" s="0" t="n">
        <v>12.47</v>
      </c>
      <c r="Q2424" s="0" t="n">
        <v>900</v>
      </c>
      <c r="R2424" s="0" t="n">
        <v>-1.803</v>
      </c>
      <c r="S2424" s="0" t="n">
        <v>11</v>
      </c>
      <c r="T2424" s="0" t="n">
        <v>0.562</v>
      </c>
      <c r="U2424" s="0" t="n">
        <v>-1.86</v>
      </c>
      <c r="V2424" s="0" t="n">
        <v>-1.492</v>
      </c>
      <c r="W2424" s="0" t="n">
        <f aca="false">F2424/100*T2424</f>
        <v>0.3930628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85.1969166666667</v>
      </c>
      <c r="AB2424" s="33" t="n">
        <f aca="false">DATE(B2424,1,1)+C2424-1</f>
        <v>36976</v>
      </c>
      <c r="AC2424" s="0" t="n">
        <f aca="false">MONTH(AB2424)</f>
        <v>3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85</v>
      </c>
      <c r="D2425" s="0" t="n">
        <v>500</v>
      </c>
      <c r="E2425" s="0" t="n">
        <v>-1.596</v>
      </c>
      <c r="F2425" s="0" t="n">
        <v>75.7</v>
      </c>
      <c r="G2425" s="0" t="n">
        <v>1003.1</v>
      </c>
      <c r="H2425" s="0" t="n">
        <v>0</v>
      </c>
      <c r="I2425" s="0" t="n">
        <v>2.678</v>
      </c>
      <c r="J2425" s="0" t="n">
        <v>1.677</v>
      </c>
      <c r="K2425" s="0" t="n">
        <v>1.646</v>
      </c>
      <c r="L2425" s="0" t="n">
        <v>137.6</v>
      </c>
      <c r="M2425" s="0" t="n">
        <v>10.9</v>
      </c>
      <c r="N2425" s="0" t="n">
        <v>-0.295</v>
      </c>
      <c r="O2425" s="0" t="n">
        <v>16.47</v>
      </c>
      <c r="P2425" s="0" t="n">
        <v>12.47</v>
      </c>
      <c r="Q2425" s="0" t="n">
        <v>900</v>
      </c>
      <c r="R2425" s="0" t="n">
        <v>-1.8061</v>
      </c>
      <c r="S2425" s="0" t="n">
        <v>11</v>
      </c>
      <c r="T2425" s="0" t="n">
        <v>0.544</v>
      </c>
      <c r="U2425" s="0" t="n">
        <v>-2.14</v>
      </c>
      <c r="V2425" s="0" t="n">
        <v>-1.838</v>
      </c>
      <c r="W2425" s="0" t="n">
        <f aca="false">F2425/100*T2425</f>
        <v>0.411808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85.2073333333333</v>
      </c>
      <c r="AB2425" s="33" t="n">
        <f aca="false">DATE(B2425,1,1)+C2425-1</f>
        <v>36976</v>
      </c>
      <c r="AC2425" s="0" t="n">
        <f aca="false">MONTH(AB2425)</f>
        <v>3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85</v>
      </c>
      <c r="D2426" s="0" t="n">
        <v>515</v>
      </c>
      <c r="E2426" s="0" t="n">
        <v>-1.735</v>
      </c>
      <c r="F2426" s="0" t="n">
        <v>80.1</v>
      </c>
      <c r="G2426" s="0" t="n">
        <v>1003</v>
      </c>
      <c r="H2426" s="0" t="n">
        <v>0</v>
      </c>
      <c r="I2426" s="0" t="n">
        <v>3.477</v>
      </c>
      <c r="J2426" s="0" t="n">
        <v>2.118</v>
      </c>
      <c r="K2426" s="0" t="n">
        <v>2.086</v>
      </c>
      <c r="L2426" s="0" t="n">
        <v>144.6</v>
      </c>
      <c r="M2426" s="0" t="n">
        <v>9.94</v>
      </c>
      <c r="N2426" s="0" t="n">
        <v>-0.722</v>
      </c>
      <c r="O2426" s="0" t="n">
        <v>16.53</v>
      </c>
      <c r="P2426" s="0" t="n">
        <v>12.46</v>
      </c>
      <c r="Q2426" s="0" t="n">
        <v>900</v>
      </c>
      <c r="R2426" s="0" t="n">
        <v>-1.8022</v>
      </c>
      <c r="S2426" s="0" t="n">
        <v>11</v>
      </c>
      <c r="T2426" s="0" t="n">
        <v>0.538</v>
      </c>
      <c r="U2426" s="0" t="n">
        <v>-2.098</v>
      </c>
      <c r="V2426" s="0" t="n">
        <v>-1.885</v>
      </c>
      <c r="W2426" s="0" t="n">
        <f aca="false">F2426/100*T2426</f>
        <v>0.430938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85.21775</v>
      </c>
      <c r="AB2426" s="33" t="n">
        <f aca="false">DATE(B2426,1,1)+C2426-1</f>
        <v>36976</v>
      </c>
      <c r="AC2426" s="0" t="n">
        <f aca="false">MONTH(AB2426)</f>
        <v>3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85</v>
      </c>
      <c r="D2427" s="0" t="n">
        <v>530</v>
      </c>
      <c r="E2427" s="0" t="n">
        <v>-2.009</v>
      </c>
      <c r="F2427" s="0" t="n">
        <v>83.6</v>
      </c>
      <c r="G2427" s="0" t="n">
        <v>1002.9</v>
      </c>
      <c r="H2427" s="0" t="n">
        <v>0</v>
      </c>
      <c r="I2427" s="0" t="n">
        <v>2.678</v>
      </c>
      <c r="J2427" s="0" t="n">
        <v>1.637</v>
      </c>
      <c r="K2427" s="0" t="n">
        <v>1.587</v>
      </c>
      <c r="L2427" s="0" t="n">
        <v>159.6</v>
      </c>
      <c r="M2427" s="0" t="n">
        <v>14.07</v>
      </c>
      <c r="N2427" s="0" t="n">
        <v>-1.055</v>
      </c>
      <c r="O2427" s="0" t="n">
        <v>16.57</v>
      </c>
      <c r="P2427" s="0" t="n">
        <v>12.45</v>
      </c>
      <c r="Q2427" s="0" t="n">
        <v>900</v>
      </c>
      <c r="R2427" s="0" t="n">
        <v>-1.8008</v>
      </c>
      <c r="S2427" s="0" t="n">
        <v>11</v>
      </c>
      <c r="T2427" s="0" t="n">
        <v>0.527</v>
      </c>
      <c r="U2427" s="0" t="n">
        <v>-2.347</v>
      </c>
      <c r="V2427" s="0" t="n">
        <v>-2.168</v>
      </c>
      <c r="W2427" s="0" t="n">
        <f aca="false">F2427/100*T2427</f>
        <v>0.440572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85.2281666666667</v>
      </c>
      <c r="AB2427" s="33" t="n">
        <f aca="false">DATE(B2427,1,1)+C2427-1</f>
        <v>36976</v>
      </c>
      <c r="AC2427" s="0" t="n">
        <f aca="false">MONTH(AB2427)</f>
        <v>3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85</v>
      </c>
      <c r="D2428" s="0" t="n">
        <v>545</v>
      </c>
      <c r="E2428" s="0" t="n">
        <v>-1.994</v>
      </c>
      <c r="F2428" s="0" t="n">
        <v>84.6</v>
      </c>
      <c r="G2428" s="0" t="n">
        <v>1003</v>
      </c>
      <c r="H2428" s="0" t="n">
        <v>0</v>
      </c>
      <c r="I2428" s="0" t="n">
        <v>1.879</v>
      </c>
      <c r="J2428" s="0" t="n">
        <v>0.388</v>
      </c>
      <c r="K2428" s="0" t="n">
        <v>0.337</v>
      </c>
      <c r="L2428" s="0" t="n">
        <v>176.3</v>
      </c>
      <c r="M2428" s="0" t="n">
        <v>17.32</v>
      </c>
      <c r="N2428" s="0" t="n">
        <v>-1.326</v>
      </c>
      <c r="O2428" s="0" t="n">
        <v>16.64</v>
      </c>
      <c r="P2428" s="0" t="n">
        <v>12.45</v>
      </c>
      <c r="Q2428" s="0" t="n">
        <v>900</v>
      </c>
      <c r="R2428" s="0" t="n">
        <v>-1.7979</v>
      </c>
      <c r="S2428" s="0" t="n">
        <v>11</v>
      </c>
      <c r="T2428" s="0" t="n">
        <v>0.528</v>
      </c>
      <c r="U2428" s="0" t="n">
        <v>-2.402</v>
      </c>
      <c r="V2428" s="0" t="n">
        <v>-2.241</v>
      </c>
      <c r="W2428" s="0" t="n">
        <f aca="false">F2428/100*T2428</f>
        <v>0.446688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85.2385833333333</v>
      </c>
      <c r="AB2428" s="33" t="n">
        <f aca="false">DATE(B2428,1,1)+C2428-1</f>
        <v>36976</v>
      </c>
      <c r="AC2428" s="0" t="n">
        <f aca="false">MONTH(AB2428)</f>
        <v>3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85</v>
      </c>
      <c r="D2429" s="0" t="n">
        <v>600</v>
      </c>
      <c r="E2429" s="0" t="n">
        <v>-1.985</v>
      </c>
      <c r="F2429" s="0" t="n">
        <v>84.7</v>
      </c>
      <c r="G2429" s="0" t="n">
        <v>1003.1</v>
      </c>
      <c r="H2429" s="0" t="n">
        <v>0</v>
      </c>
      <c r="I2429" s="0" t="n">
        <v>1.879</v>
      </c>
      <c r="J2429" s="0" t="n">
        <v>0.532</v>
      </c>
      <c r="K2429" s="0" t="n">
        <v>0.308</v>
      </c>
      <c r="L2429" s="0" t="n">
        <v>246.2</v>
      </c>
      <c r="M2429" s="0" t="n">
        <v>36.57</v>
      </c>
      <c r="N2429" s="0" t="n">
        <v>-1.571</v>
      </c>
      <c r="O2429" s="0" t="n">
        <v>16.7</v>
      </c>
      <c r="P2429" s="0" t="n">
        <v>12.44</v>
      </c>
      <c r="Q2429" s="0" t="n">
        <v>900</v>
      </c>
      <c r="R2429" s="0" t="n">
        <v>-1.7959</v>
      </c>
      <c r="S2429" s="0" t="n">
        <v>11</v>
      </c>
      <c r="T2429" s="0" t="n">
        <v>0.528</v>
      </c>
      <c r="U2429" s="0" t="n">
        <v>-2.301</v>
      </c>
      <c r="V2429" s="0" t="n">
        <v>-2.321</v>
      </c>
      <c r="W2429" s="0" t="n">
        <f aca="false">F2429/100*T2429</f>
        <v>0.447216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85.249</v>
      </c>
      <c r="AB2429" s="33" t="n">
        <f aca="false">DATE(B2429,1,1)+C2429-1</f>
        <v>36976</v>
      </c>
      <c r="AC2429" s="0" t="n">
        <f aca="false">MONTH(AB2429)</f>
        <v>3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85</v>
      </c>
      <c r="D2430" s="0" t="n">
        <v>615</v>
      </c>
      <c r="E2430" s="0" t="n">
        <v>-1.826</v>
      </c>
      <c r="F2430" s="0" t="n">
        <v>84.4</v>
      </c>
      <c r="G2430" s="0" t="n">
        <v>1003.2</v>
      </c>
      <c r="H2430" s="0" t="n">
        <v>0</v>
      </c>
      <c r="I2430" s="0" t="n">
        <v>1.879</v>
      </c>
      <c r="J2430" s="0" t="n">
        <v>0.399</v>
      </c>
      <c r="K2430" s="0" t="n">
        <v>0.188</v>
      </c>
      <c r="L2430" s="0" t="n">
        <v>178.9</v>
      </c>
      <c r="M2430" s="0" t="n">
        <v>35.41</v>
      </c>
      <c r="N2430" s="0" t="n">
        <v>-1.74</v>
      </c>
      <c r="O2430" s="0" t="n">
        <v>16.67</v>
      </c>
      <c r="P2430" s="0" t="n">
        <v>12.43</v>
      </c>
      <c r="Q2430" s="0" t="n">
        <v>900</v>
      </c>
      <c r="R2430" s="0" t="n">
        <v>-1.7954</v>
      </c>
      <c r="S2430" s="0" t="n">
        <v>11</v>
      </c>
      <c r="T2430" s="0" t="n">
        <v>0.534</v>
      </c>
      <c r="U2430" s="0" t="n">
        <v>-1.925</v>
      </c>
      <c r="V2430" s="0" t="n">
        <v>-1.985</v>
      </c>
      <c r="W2430" s="0" t="n">
        <f aca="false">F2430/100*T2430</f>
        <v>0.450696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85.2594166666667</v>
      </c>
      <c r="AB2430" s="33" t="n">
        <f aca="false">DATE(B2430,1,1)+C2430-1</f>
        <v>36976</v>
      </c>
      <c r="AC2430" s="0" t="n">
        <f aca="false">MONTH(AB2430)</f>
        <v>3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85</v>
      </c>
      <c r="D2431" s="0" t="n">
        <v>630</v>
      </c>
      <c r="E2431" s="0" t="n">
        <v>-1.842</v>
      </c>
      <c r="F2431" s="0" t="n">
        <v>83.1</v>
      </c>
      <c r="G2431" s="0" t="n">
        <v>1003.2</v>
      </c>
      <c r="H2431" s="0" t="n">
        <v>0</v>
      </c>
      <c r="I2431" s="0" t="n">
        <v>1.08</v>
      </c>
      <c r="J2431" s="0" t="n">
        <v>0.161</v>
      </c>
      <c r="K2431" s="0" t="n">
        <v>0.113</v>
      </c>
      <c r="L2431" s="0" t="n">
        <v>201.2</v>
      </c>
      <c r="M2431" s="0" t="n">
        <v>17.12</v>
      </c>
      <c r="N2431" s="0" t="n">
        <v>-1.777</v>
      </c>
      <c r="O2431" s="0" t="n">
        <v>16.64</v>
      </c>
      <c r="P2431" s="0" t="n">
        <v>12.43</v>
      </c>
      <c r="Q2431" s="0" t="n">
        <v>900</v>
      </c>
      <c r="R2431" s="0" t="n">
        <v>-1.7954</v>
      </c>
      <c r="S2431" s="0" t="n">
        <v>11</v>
      </c>
      <c r="T2431" s="0" t="n">
        <v>0.534</v>
      </c>
      <c r="U2431" s="0" t="n">
        <v>-2.19</v>
      </c>
      <c r="V2431" s="0" t="n">
        <v>-2.09</v>
      </c>
      <c r="W2431" s="0" t="n">
        <f aca="false">F2431/100*T2431</f>
        <v>0.443754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85.2698333333333</v>
      </c>
      <c r="AB2431" s="33" t="n">
        <f aca="false">DATE(B2431,1,1)+C2431-1</f>
        <v>36976</v>
      </c>
      <c r="AC2431" s="0" t="n">
        <f aca="false">MONTH(AB2431)</f>
        <v>3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85</v>
      </c>
      <c r="D2432" s="0" t="n">
        <v>645</v>
      </c>
      <c r="E2432" s="0" t="n">
        <v>-1.872</v>
      </c>
      <c r="F2432" s="0" t="n">
        <v>83.2</v>
      </c>
      <c r="G2432" s="0" t="n">
        <v>1003.2</v>
      </c>
      <c r="H2432" s="0" t="n">
        <v>0</v>
      </c>
      <c r="I2432" s="0" t="n">
        <v>1.08</v>
      </c>
      <c r="J2432" s="0" t="n">
        <v>0.055</v>
      </c>
      <c r="K2432" s="0" t="n">
        <v>0.053</v>
      </c>
      <c r="L2432" s="0" t="n">
        <v>286.4</v>
      </c>
      <c r="M2432" s="0" t="n">
        <v>3.382</v>
      </c>
      <c r="N2432" s="0" t="n">
        <v>-1.771</v>
      </c>
      <c r="O2432" s="0" t="n">
        <v>16.66</v>
      </c>
      <c r="P2432" s="0" t="n">
        <v>12.43</v>
      </c>
      <c r="Q2432" s="0" t="n">
        <v>900</v>
      </c>
      <c r="R2432" s="0" t="n">
        <v>-1.796</v>
      </c>
      <c r="S2432" s="0" t="n">
        <v>11</v>
      </c>
      <c r="T2432" s="0" t="n">
        <v>0.533</v>
      </c>
      <c r="U2432" s="0" t="n">
        <v>-2.133</v>
      </c>
      <c r="V2432" s="0" t="n">
        <v>-2.251</v>
      </c>
      <c r="W2432" s="0" t="n">
        <f aca="false">F2432/100*T2432</f>
        <v>0.443456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85.28025</v>
      </c>
      <c r="AB2432" s="33" t="n">
        <f aca="false">DATE(B2432,1,1)+C2432-1</f>
        <v>36976</v>
      </c>
      <c r="AC2432" s="0" t="n">
        <f aca="false">MONTH(AB2432)</f>
        <v>3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85</v>
      </c>
      <c r="D2433" s="0" t="n">
        <v>700</v>
      </c>
      <c r="E2433" s="0" t="n">
        <v>-1.867</v>
      </c>
      <c r="F2433" s="0" t="n">
        <v>82.7</v>
      </c>
      <c r="G2433" s="0" t="n">
        <v>1003.3</v>
      </c>
      <c r="H2433" s="0" t="n">
        <v>0</v>
      </c>
      <c r="I2433" s="0" t="n">
        <v>1.08</v>
      </c>
      <c r="J2433" s="0" t="n">
        <v>0.001</v>
      </c>
      <c r="K2433" s="0" t="n">
        <v>0.001</v>
      </c>
      <c r="L2433" s="0" t="n">
        <v>195.7</v>
      </c>
      <c r="M2433" s="0" t="n">
        <v>0.013</v>
      </c>
      <c r="N2433" s="0" t="n">
        <v>-1.761</v>
      </c>
      <c r="O2433" s="0" t="n">
        <v>16.66</v>
      </c>
      <c r="P2433" s="0" t="n">
        <v>12.43</v>
      </c>
      <c r="Q2433" s="0" t="n">
        <v>900</v>
      </c>
      <c r="R2433" s="0" t="n">
        <v>-1.7948</v>
      </c>
      <c r="S2433" s="0" t="n">
        <v>11</v>
      </c>
      <c r="T2433" s="0" t="n">
        <v>0.533</v>
      </c>
      <c r="U2433" s="0" t="n">
        <v>-2.17</v>
      </c>
      <c r="V2433" s="0" t="n">
        <v>-2.194</v>
      </c>
      <c r="W2433" s="0" t="n">
        <f aca="false">F2433/100*T2433</f>
        <v>0.440791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85.2906666666667</v>
      </c>
      <c r="AB2433" s="33" t="n">
        <f aca="false">DATE(B2433,1,1)+C2433-1</f>
        <v>36976</v>
      </c>
      <c r="AC2433" s="0" t="n">
        <f aca="false">MONTH(AB2433)</f>
        <v>3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85</v>
      </c>
      <c r="D2434" s="0" t="n">
        <v>715</v>
      </c>
      <c r="E2434" s="0" t="n">
        <v>-1.92</v>
      </c>
      <c r="F2434" s="0" t="n">
        <v>83.6</v>
      </c>
      <c r="G2434" s="0" t="n">
        <v>1003.3</v>
      </c>
      <c r="H2434" s="0" t="n">
        <v>0</v>
      </c>
      <c r="I2434" s="0" t="n">
        <v>1.08</v>
      </c>
      <c r="J2434" s="0" t="n">
        <v>0.038</v>
      </c>
      <c r="K2434" s="0" t="n">
        <v>0.038</v>
      </c>
      <c r="L2434" s="0" t="n">
        <v>165.9</v>
      </c>
      <c r="M2434" s="0" t="n">
        <v>0.826</v>
      </c>
      <c r="N2434" s="0" t="n">
        <v>-1.753</v>
      </c>
      <c r="O2434" s="0" t="n">
        <v>16.65</v>
      </c>
      <c r="P2434" s="0" t="n">
        <v>12.42</v>
      </c>
      <c r="Q2434" s="0" t="n">
        <v>900</v>
      </c>
      <c r="R2434" s="0" t="n">
        <v>-1.7964</v>
      </c>
      <c r="S2434" s="0" t="n">
        <v>11</v>
      </c>
      <c r="T2434" s="0" t="n">
        <v>0.531</v>
      </c>
      <c r="U2434" s="0" t="n">
        <v>-2.192</v>
      </c>
      <c r="V2434" s="0" t="n">
        <v>-2.148</v>
      </c>
      <c r="W2434" s="0" t="n">
        <f aca="false">F2434/100*T2434</f>
        <v>0.443916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85.3010833333333</v>
      </c>
      <c r="AB2434" s="33" t="n">
        <f aca="false">DATE(B2434,1,1)+C2434-1</f>
        <v>36976</v>
      </c>
      <c r="AC2434" s="0" t="n">
        <f aca="false">MONTH(AB2434)</f>
        <v>3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85</v>
      </c>
      <c r="D2435" s="0" t="n">
        <v>730</v>
      </c>
      <c r="E2435" s="0" t="n">
        <v>-2.056</v>
      </c>
      <c r="F2435" s="0" t="n">
        <v>84.2</v>
      </c>
      <c r="G2435" s="0" t="n">
        <v>1003.5</v>
      </c>
      <c r="H2435" s="0" t="n">
        <v>0</v>
      </c>
      <c r="I2435" s="0" t="n">
        <v>1.08</v>
      </c>
      <c r="J2435" s="0" t="n">
        <v>0.041</v>
      </c>
      <c r="K2435" s="0" t="n">
        <v>0.041</v>
      </c>
      <c r="L2435" s="0" t="n">
        <v>160.5</v>
      </c>
      <c r="M2435" s="0" t="n">
        <v>0.858</v>
      </c>
      <c r="N2435" s="0" t="n">
        <v>-1.769</v>
      </c>
      <c r="O2435" s="0" t="n">
        <v>16.67</v>
      </c>
      <c r="P2435" s="0" t="n">
        <v>12.42</v>
      </c>
      <c r="Q2435" s="0" t="n">
        <v>900</v>
      </c>
      <c r="R2435" s="0" t="n">
        <v>-1.7962</v>
      </c>
      <c r="S2435" s="0" t="n">
        <v>11</v>
      </c>
      <c r="T2435" s="0" t="n">
        <v>0.525</v>
      </c>
      <c r="U2435" s="0" t="n">
        <v>-2.456</v>
      </c>
      <c r="V2435" s="0" t="n">
        <v>-2.325</v>
      </c>
      <c r="W2435" s="0" t="n">
        <f aca="false">F2435/100*T2435</f>
        <v>0.44205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85.3115</v>
      </c>
      <c r="AB2435" s="33" t="n">
        <f aca="false">DATE(B2435,1,1)+C2435-1</f>
        <v>36976</v>
      </c>
      <c r="AC2435" s="0" t="n">
        <f aca="false">MONTH(AB2435)</f>
        <v>3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85</v>
      </c>
      <c r="D2436" s="0" t="n">
        <v>745</v>
      </c>
      <c r="E2436" s="0" t="n">
        <v>-2.12</v>
      </c>
      <c r="F2436" s="0" t="n">
        <v>84.6</v>
      </c>
      <c r="G2436" s="0" t="n">
        <v>1003.6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-1.839</v>
      </c>
      <c r="O2436" s="0" t="n">
        <v>16.71</v>
      </c>
      <c r="P2436" s="0" t="n">
        <v>12.45</v>
      </c>
      <c r="Q2436" s="0" t="n">
        <v>900</v>
      </c>
      <c r="R2436" s="0" t="n">
        <v>-1.7948</v>
      </c>
      <c r="S2436" s="0" t="n">
        <v>11</v>
      </c>
      <c r="T2436" s="0" t="n">
        <v>0.523</v>
      </c>
      <c r="U2436" s="0" t="n">
        <v>-2.457</v>
      </c>
      <c r="V2436" s="0" t="n">
        <v>-2.386</v>
      </c>
      <c r="W2436" s="0" t="n">
        <f aca="false">F2436/100*T2436</f>
        <v>0.442458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85.3219166666667</v>
      </c>
      <c r="AB2436" s="33" t="n">
        <f aca="false">DATE(B2436,1,1)+C2436-1</f>
        <v>36976</v>
      </c>
      <c r="AC2436" s="0" t="n">
        <f aca="false">MONTH(AB2436)</f>
        <v>3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85</v>
      </c>
      <c r="D2437" s="0" t="n">
        <v>800</v>
      </c>
      <c r="E2437" s="0" t="n">
        <v>-1.971</v>
      </c>
      <c r="F2437" s="0" t="n">
        <v>85.1</v>
      </c>
      <c r="G2437" s="0" t="n">
        <v>1003.7</v>
      </c>
      <c r="H2437" s="0" t="n">
        <v>0</v>
      </c>
      <c r="I2437" s="0" t="n">
        <v>1.08</v>
      </c>
      <c r="J2437" s="0" t="n">
        <v>0.173</v>
      </c>
      <c r="K2437" s="0" t="n">
        <v>0.169</v>
      </c>
      <c r="L2437" s="0" t="n">
        <v>168.7</v>
      </c>
      <c r="M2437" s="0" t="n">
        <v>4.988</v>
      </c>
      <c r="N2437" s="0" t="n">
        <v>-1.909</v>
      </c>
      <c r="O2437" s="0" t="n">
        <v>16.69</v>
      </c>
      <c r="P2437" s="0" t="n">
        <v>12.49</v>
      </c>
      <c r="Q2437" s="0" t="n">
        <v>900</v>
      </c>
      <c r="R2437" s="0" t="n">
        <v>-1.8003</v>
      </c>
      <c r="S2437" s="0" t="n">
        <v>11</v>
      </c>
      <c r="T2437" s="0" t="n">
        <v>0.529</v>
      </c>
      <c r="U2437" s="0" t="n">
        <v>-1.97</v>
      </c>
      <c r="V2437" s="0" t="n">
        <v>-2.037</v>
      </c>
      <c r="W2437" s="0" t="n">
        <f aca="false">F2437/100*T2437</f>
        <v>0.450179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85.3323333333333</v>
      </c>
      <c r="AB2437" s="33" t="n">
        <f aca="false">DATE(B2437,1,1)+C2437-1</f>
        <v>36976</v>
      </c>
      <c r="AC2437" s="0" t="n">
        <f aca="false">MONTH(AB2437)</f>
        <v>3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85</v>
      </c>
      <c r="D2438" s="0" t="n">
        <v>815</v>
      </c>
      <c r="E2438" s="0" t="n">
        <v>-1.5</v>
      </c>
      <c r="F2438" s="0" t="n">
        <v>84.6</v>
      </c>
      <c r="G2438" s="0" t="n">
        <v>1003.9</v>
      </c>
      <c r="H2438" s="0" t="n">
        <v>0</v>
      </c>
      <c r="I2438" s="0" t="n">
        <v>1.08</v>
      </c>
      <c r="J2438" s="0" t="n">
        <v>0.079</v>
      </c>
      <c r="K2438" s="0" t="n">
        <v>0.053</v>
      </c>
      <c r="L2438" s="0" t="n">
        <v>271.6</v>
      </c>
      <c r="M2438" s="0" t="n">
        <v>12.68</v>
      </c>
      <c r="N2438" s="0" t="n">
        <v>-1.864</v>
      </c>
      <c r="O2438" s="0" t="n">
        <v>16.57</v>
      </c>
      <c r="P2438" s="0" t="n">
        <v>12.58</v>
      </c>
      <c r="Q2438" s="0" t="n">
        <v>900</v>
      </c>
      <c r="R2438" s="0" t="n">
        <v>-1.7944</v>
      </c>
      <c r="S2438" s="0" t="n">
        <v>11</v>
      </c>
      <c r="T2438" s="0" t="n">
        <v>0.547</v>
      </c>
      <c r="U2438" s="0" t="n">
        <v>-1.189</v>
      </c>
      <c r="V2438" s="0" t="n">
        <v>-1.281</v>
      </c>
      <c r="W2438" s="0" t="n">
        <f aca="false">F2438/100*T2438</f>
        <v>0.462762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85.34275</v>
      </c>
      <c r="AB2438" s="33" t="n">
        <f aca="false">DATE(B2438,1,1)+C2438-1</f>
        <v>36976</v>
      </c>
      <c r="AC2438" s="0" t="n">
        <f aca="false">MONTH(AB2438)</f>
        <v>3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85</v>
      </c>
      <c r="D2439" s="0" t="n">
        <v>830</v>
      </c>
      <c r="E2439" s="0" t="n">
        <v>-0.887</v>
      </c>
      <c r="F2439" s="0" t="n">
        <v>81.6</v>
      </c>
      <c r="G2439" s="0" t="n">
        <v>1004</v>
      </c>
      <c r="H2439" s="0" t="n">
        <v>0</v>
      </c>
      <c r="I2439" s="0" t="n">
        <v>1.08</v>
      </c>
      <c r="J2439" s="0" t="n">
        <v>0.212</v>
      </c>
      <c r="K2439" s="0" t="n">
        <v>0.183</v>
      </c>
      <c r="L2439" s="0" t="n">
        <v>278.3</v>
      </c>
      <c r="M2439" s="0" t="n">
        <v>13.35</v>
      </c>
      <c r="N2439" s="0" t="n">
        <v>-1.622</v>
      </c>
      <c r="O2439" s="0" t="n">
        <v>16.4</v>
      </c>
      <c r="P2439" s="0" t="n">
        <v>12.72</v>
      </c>
      <c r="Q2439" s="0" t="n">
        <v>900</v>
      </c>
      <c r="R2439" s="0" t="n">
        <v>-1.7956</v>
      </c>
      <c r="S2439" s="0" t="n">
        <v>11</v>
      </c>
      <c r="T2439" s="0" t="n">
        <v>0.573</v>
      </c>
      <c r="U2439" s="0" t="n">
        <v>-0.381</v>
      </c>
      <c r="V2439" s="0" t="n">
        <v>-0.368</v>
      </c>
      <c r="W2439" s="0" t="n">
        <f aca="false">F2439/100*T2439</f>
        <v>0.467568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85.3531666666667</v>
      </c>
      <c r="AB2439" s="33" t="n">
        <f aca="false">DATE(B2439,1,1)+C2439-1</f>
        <v>36976</v>
      </c>
      <c r="AC2439" s="0" t="n">
        <f aca="false">MONTH(AB2439)</f>
        <v>3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85</v>
      </c>
      <c r="D2440" s="0" t="n">
        <v>845</v>
      </c>
      <c r="E2440" s="0" t="n">
        <v>-1.111</v>
      </c>
      <c r="F2440" s="0" t="n">
        <v>82</v>
      </c>
      <c r="G2440" s="0" t="n">
        <v>1004.2</v>
      </c>
      <c r="H2440" s="0" t="n">
        <v>0</v>
      </c>
      <c r="I2440" s="0" t="n">
        <v>3.477</v>
      </c>
      <c r="J2440" s="0" t="n">
        <v>1.568</v>
      </c>
      <c r="K2440" s="0" t="n">
        <v>1.374</v>
      </c>
      <c r="L2440" s="0" t="n">
        <v>296.3</v>
      </c>
      <c r="M2440" s="0" t="n">
        <v>27.28</v>
      </c>
      <c r="N2440" s="0" t="n">
        <v>-1.199</v>
      </c>
      <c r="O2440" s="0" t="n">
        <v>16.29</v>
      </c>
      <c r="P2440" s="0" t="n">
        <v>12.49</v>
      </c>
      <c r="Q2440" s="0" t="n">
        <v>900</v>
      </c>
      <c r="R2440" s="0" t="n">
        <v>-1.801</v>
      </c>
      <c r="S2440" s="0" t="n">
        <v>11</v>
      </c>
      <c r="T2440" s="0" t="n">
        <v>0.563</v>
      </c>
      <c r="U2440" s="0" t="n">
        <v>-1.046</v>
      </c>
      <c r="V2440" s="0" t="n">
        <v>-0.866</v>
      </c>
      <c r="W2440" s="0" t="n">
        <f aca="false">F2440/100*T2440</f>
        <v>0.46166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85.3635833333333</v>
      </c>
      <c r="AB2440" s="33" t="n">
        <f aca="false">DATE(B2440,1,1)+C2440-1</f>
        <v>36976</v>
      </c>
      <c r="AC2440" s="0" t="n">
        <f aca="false">MONTH(AB2440)</f>
        <v>3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85</v>
      </c>
      <c r="D2441" s="0" t="n">
        <v>900</v>
      </c>
      <c r="E2441" s="0" t="n">
        <v>-1.912</v>
      </c>
      <c r="F2441" s="0" t="n">
        <v>91.4</v>
      </c>
      <c r="G2441" s="0" t="n">
        <v>1004.4</v>
      </c>
      <c r="H2441" s="0" t="n">
        <v>0</v>
      </c>
      <c r="I2441" s="0" t="n">
        <v>2.678</v>
      </c>
      <c r="J2441" s="0" t="n">
        <v>1.229</v>
      </c>
      <c r="K2441" s="0" t="n">
        <v>0.861</v>
      </c>
      <c r="L2441" s="0" t="n">
        <v>270.6</v>
      </c>
      <c r="M2441" s="0" t="n">
        <v>41.57</v>
      </c>
      <c r="N2441" s="0" t="n">
        <v>-0.839</v>
      </c>
      <c r="O2441" s="0" t="n">
        <v>16.35</v>
      </c>
      <c r="P2441" s="0" t="n">
        <v>12.47</v>
      </c>
      <c r="Q2441" s="0" t="n">
        <v>900</v>
      </c>
      <c r="R2441" s="0" t="n">
        <v>-1.8048</v>
      </c>
      <c r="S2441" s="0" t="n">
        <v>11</v>
      </c>
      <c r="T2441" s="0" t="n">
        <v>0.531</v>
      </c>
      <c r="U2441" s="0" t="n">
        <v>-1.629</v>
      </c>
      <c r="V2441" s="0" t="n">
        <v>-1.706</v>
      </c>
      <c r="W2441" s="0" t="n">
        <f aca="false">F2441/100*T2441</f>
        <v>0.485334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85.374</v>
      </c>
      <c r="AB2441" s="33" t="n">
        <f aca="false">DATE(B2441,1,1)+C2441-1</f>
        <v>36976</v>
      </c>
      <c r="AC2441" s="0" t="n">
        <f aca="false">MONTH(AB2441)</f>
        <v>3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85</v>
      </c>
      <c r="D2442" s="0" t="n">
        <v>915</v>
      </c>
      <c r="E2442" s="0" t="n">
        <v>-1.657</v>
      </c>
      <c r="F2442" s="0" t="n">
        <v>91.2</v>
      </c>
      <c r="G2442" s="0" t="n">
        <v>1004.4</v>
      </c>
      <c r="H2442" s="0" t="n">
        <v>0</v>
      </c>
      <c r="I2442" s="0" t="n">
        <v>2.678</v>
      </c>
      <c r="J2442" s="0" t="n">
        <v>1.055</v>
      </c>
      <c r="K2442" s="0" t="n">
        <v>0.834</v>
      </c>
      <c r="L2442" s="0" t="n">
        <v>270.9</v>
      </c>
      <c r="M2442" s="0" t="n">
        <v>33.46</v>
      </c>
      <c r="N2442" s="0" t="n">
        <v>-0.683</v>
      </c>
      <c r="O2442" s="0" t="n">
        <v>16.34</v>
      </c>
      <c r="P2442" s="0" t="n">
        <v>12.51</v>
      </c>
      <c r="Q2442" s="0" t="n">
        <v>900</v>
      </c>
      <c r="R2442" s="0" t="n">
        <v>-1.808</v>
      </c>
      <c r="S2442" s="0" t="n">
        <v>11</v>
      </c>
      <c r="T2442" s="0" t="n">
        <v>0.541</v>
      </c>
      <c r="U2442" s="0" t="n">
        <v>-1.209</v>
      </c>
      <c r="V2442" s="0" t="n">
        <v>-1.351</v>
      </c>
      <c r="W2442" s="0" t="n">
        <f aca="false">F2442/100*T2442</f>
        <v>0.493392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85.3844166666667</v>
      </c>
      <c r="AB2442" s="33" t="n">
        <f aca="false">DATE(B2442,1,1)+C2442-1</f>
        <v>36976</v>
      </c>
      <c r="AC2442" s="0" t="n">
        <f aca="false">MONTH(AB2442)</f>
        <v>3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85</v>
      </c>
      <c r="D2443" s="0" t="n">
        <v>930</v>
      </c>
      <c r="E2443" s="0" t="n">
        <v>-1.786</v>
      </c>
      <c r="F2443" s="0" t="n">
        <v>85.4</v>
      </c>
      <c r="G2443" s="0" t="n">
        <v>1004.6</v>
      </c>
      <c r="H2443" s="0" t="n">
        <v>0</v>
      </c>
      <c r="I2443" s="0" t="n">
        <v>5.075</v>
      </c>
      <c r="J2443" s="0" t="n">
        <v>2.317</v>
      </c>
      <c r="K2443" s="0" t="n">
        <v>2.216</v>
      </c>
      <c r="L2443" s="0" t="n">
        <v>277.3</v>
      </c>
      <c r="M2443" s="0" t="n">
        <v>16.76</v>
      </c>
      <c r="N2443" s="0" t="n">
        <v>-0.568</v>
      </c>
      <c r="O2443" s="0" t="n">
        <v>16.29</v>
      </c>
      <c r="P2443" s="0" t="n">
        <v>12.6</v>
      </c>
      <c r="Q2443" s="0" t="n">
        <v>900</v>
      </c>
      <c r="R2443" s="0" t="n">
        <v>-1.7976</v>
      </c>
      <c r="S2443" s="0" t="n">
        <v>11</v>
      </c>
      <c r="T2443" s="0" t="n">
        <v>0.536</v>
      </c>
      <c r="U2443" s="0" t="n">
        <v>-1.318</v>
      </c>
      <c r="V2443" s="0" t="n">
        <v>-1.454</v>
      </c>
      <c r="W2443" s="0" t="n">
        <f aca="false">F2443/100*T2443</f>
        <v>0.457744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85.3948333333333</v>
      </c>
      <c r="AB2443" s="33" t="n">
        <f aca="false">DATE(B2443,1,1)+C2443-1</f>
        <v>36976</v>
      </c>
      <c r="AC2443" s="0" t="n">
        <f aca="false">MONTH(AB2443)</f>
        <v>3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85</v>
      </c>
      <c r="D2444" s="0" t="n">
        <v>945</v>
      </c>
      <c r="E2444" s="0" t="n">
        <v>-1.897</v>
      </c>
      <c r="F2444" s="0" t="n">
        <v>82.1</v>
      </c>
      <c r="G2444" s="0" t="n">
        <v>1004.8</v>
      </c>
      <c r="H2444" s="0" t="n">
        <v>0</v>
      </c>
      <c r="I2444" s="0" t="n">
        <v>6.673</v>
      </c>
      <c r="J2444" s="0" t="n">
        <v>2.875</v>
      </c>
      <c r="K2444" s="0" t="n">
        <v>2.546</v>
      </c>
      <c r="L2444" s="0" t="n">
        <v>295.2</v>
      </c>
      <c r="M2444" s="0" t="n">
        <v>27.39</v>
      </c>
      <c r="N2444" s="0" t="n">
        <v>-0.445</v>
      </c>
      <c r="O2444" s="0" t="n">
        <v>16.26</v>
      </c>
      <c r="P2444" s="0" t="n">
        <v>12.75</v>
      </c>
      <c r="Q2444" s="0" t="n">
        <v>900</v>
      </c>
      <c r="R2444" s="0" t="n">
        <v>-1.8063</v>
      </c>
      <c r="S2444" s="0" t="n">
        <v>11</v>
      </c>
      <c r="T2444" s="0" t="n">
        <v>0.532</v>
      </c>
      <c r="U2444" s="0" t="n">
        <v>-1.369</v>
      </c>
      <c r="V2444" s="0" t="n">
        <v>-1.445</v>
      </c>
      <c r="W2444" s="0" t="n">
        <f aca="false">F2444/100*T2444</f>
        <v>0.436772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85.40525</v>
      </c>
      <c r="AB2444" s="33" t="n">
        <f aca="false">DATE(B2444,1,1)+C2444-1</f>
        <v>36976</v>
      </c>
      <c r="AC2444" s="0" t="n">
        <f aca="false">MONTH(AB2444)</f>
        <v>3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85</v>
      </c>
      <c r="D2445" s="0" t="n">
        <v>1000</v>
      </c>
      <c r="E2445" s="0" t="n">
        <v>-1.871</v>
      </c>
      <c r="F2445" s="0" t="n">
        <v>83.8</v>
      </c>
      <c r="G2445" s="0" t="n">
        <v>1004.9</v>
      </c>
      <c r="H2445" s="0" t="n">
        <v>0</v>
      </c>
      <c r="I2445" s="0" t="n">
        <v>5.075</v>
      </c>
      <c r="J2445" s="0" t="n">
        <v>2.486</v>
      </c>
      <c r="K2445" s="0" t="n">
        <v>2.215</v>
      </c>
      <c r="L2445" s="0" t="n">
        <v>297.5</v>
      </c>
      <c r="M2445" s="0" t="n">
        <v>26.76</v>
      </c>
      <c r="N2445" s="0" t="n">
        <v>-0.318</v>
      </c>
      <c r="O2445" s="0" t="n">
        <v>16.19</v>
      </c>
      <c r="P2445" s="0" t="n">
        <v>13.07</v>
      </c>
      <c r="Q2445" s="0" t="n">
        <v>900</v>
      </c>
      <c r="R2445" s="0" t="n">
        <v>-1.8129</v>
      </c>
      <c r="S2445" s="0" t="n">
        <v>11</v>
      </c>
      <c r="T2445" s="0" t="n">
        <v>0.533</v>
      </c>
      <c r="U2445" s="0" t="n">
        <v>-1.251</v>
      </c>
      <c r="V2445" s="0" t="n">
        <v>-1.294</v>
      </c>
      <c r="W2445" s="0" t="n">
        <f aca="false">F2445/100*T2445</f>
        <v>0.446654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85.4156666666667</v>
      </c>
      <c r="AB2445" s="33" t="n">
        <f aca="false">DATE(B2445,1,1)+C2445-1</f>
        <v>36976</v>
      </c>
      <c r="AC2445" s="0" t="n">
        <f aca="false">MONTH(AB2445)</f>
        <v>3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85</v>
      </c>
      <c r="D2446" s="0" t="n">
        <v>1015</v>
      </c>
      <c r="E2446" s="0" t="n">
        <v>-1.839</v>
      </c>
      <c r="F2446" s="0" t="n">
        <v>85.1</v>
      </c>
      <c r="G2446" s="0" t="n">
        <v>1005</v>
      </c>
      <c r="H2446" s="0" t="n">
        <v>0</v>
      </c>
      <c r="I2446" s="0" t="n">
        <v>7.47</v>
      </c>
      <c r="J2446" s="0" t="n">
        <v>2.431</v>
      </c>
      <c r="K2446" s="0" t="n">
        <v>2.109</v>
      </c>
      <c r="L2446" s="0" t="n">
        <v>294.7</v>
      </c>
      <c r="M2446" s="0" t="n">
        <v>29.47</v>
      </c>
      <c r="N2446" s="0" t="n">
        <v>-0.167</v>
      </c>
      <c r="O2446" s="0" t="n">
        <v>16.15</v>
      </c>
      <c r="P2446" s="0" t="n">
        <v>13.01</v>
      </c>
      <c r="Q2446" s="0" t="n">
        <v>900</v>
      </c>
      <c r="R2446" s="0" t="n">
        <v>-1.7941</v>
      </c>
      <c r="S2446" s="0" t="n">
        <v>11</v>
      </c>
      <c r="T2446" s="0" t="n">
        <v>0.534</v>
      </c>
      <c r="U2446" s="0" t="n">
        <v>-1.333</v>
      </c>
      <c r="V2446" s="0" t="n">
        <v>-1.342</v>
      </c>
      <c r="W2446" s="0" t="n">
        <f aca="false">F2446/100*T2446</f>
        <v>0.454434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85.4260833333333</v>
      </c>
      <c r="AB2446" s="33" t="n">
        <f aca="false">DATE(B2446,1,1)+C2446-1</f>
        <v>36976</v>
      </c>
      <c r="AC2446" s="0" t="n">
        <f aca="false">MONTH(AB2446)</f>
        <v>3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85</v>
      </c>
      <c r="D2447" s="0" t="n">
        <v>1030</v>
      </c>
      <c r="E2447" s="0" t="n">
        <v>-2.735</v>
      </c>
      <c r="F2447" s="0" t="n">
        <v>87.6</v>
      </c>
      <c r="G2447" s="0" t="n">
        <v>1005.1</v>
      </c>
      <c r="H2447" s="0" t="n">
        <v>0</v>
      </c>
      <c r="I2447" s="0" t="n">
        <v>11.47</v>
      </c>
      <c r="J2447" s="0" t="n">
        <v>4.616</v>
      </c>
      <c r="K2447" s="0" t="n">
        <v>4.368</v>
      </c>
      <c r="L2447" s="0" t="n">
        <v>319</v>
      </c>
      <c r="M2447" s="0" t="n">
        <v>18.77</v>
      </c>
      <c r="N2447" s="0" t="n">
        <v>-0.094</v>
      </c>
      <c r="O2447" s="0" t="n">
        <v>16.25</v>
      </c>
      <c r="P2447" s="0" t="n">
        <v>12.92</v>
      </c>
      <c r="Q2447" s="0" t="n">
        <v>900</v>
      </c>
      <c r="R2447" s="0" t="n">
        <v>-1.7889</v>
      </c>
      <c r="S2447" s="0" t="n">
        <v>11</v>
      </c>
      <c r="T2447" s="0" t="n">
        <v>0.5</v>
      </c>
      <c r="U2447" s="0" t="n">
        <v>-2.42</v>
      </c>
      <c r="V2447" s="0" t="n">
        <v>-2.343</v>
      </c>
      <c r="W2447" s="0" t="n">
        <f aca="false">F2447/100*T2447</f>
        <v>0.438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85.4365</v>
      </c>
      <c r="AB2447" s="33" t="n">
        <f aca="false">DATE(B2447,1,1)+C2447-1</f>
        <v>36976</v>
      </c>
      <c r="AC2447" s="0" t="n">
        <f aca="false">MONTH(AB2447)</f>
        <v>3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85</v>
      </c>
      <c r="D2448" s="0" t="n">
        <v>1045</v>
      </c>
      <c r="E2448" s="0" t="n">
        <v>-3.236</v>
      </c>
      <c r="F2448" s="0" t="n">
        <v>85.3</v>
      </c>
      <c r="G2448" s="0" t="n">
        <v>1005.2</v>
      </c>
      <c r="H2448" s="0" t="n">
        <v>0</v>
      </c>
      <c r="I2448" s="0" t="n">
        <v>9.07</v>
      </c>
      <c r="J2448" s="0" t="n">
        <v>3.774</v>
      </c>
      <c r="K2448" s="0" t="n">
        <v>3.5</v>
      </c>
      <c r="L2448" s="0" t="n">
        <v>320.2</v>
      </c>
      <c r="M2448" s="0" t="n">
        <v>21.83</v>
      </c>
      <c r="N2448" s="0" t="n">
        <v>-0.232</v>
      </c>
      <c r="O2448" s="0" t="n">
        <v>16.34</v>
      </c>
      <c r="P2448" s="0" t="n">
        <v>13.09</v>
      </c>
      <c r="Q2448" s="0" t="n">
        <v>900</v>
      </c>
      <c r="R2448" s="0" t="n">
        <v>-1.7971</v>
      </c>
      <c r="S2448" s="0" t="n">
        <v>11</v>
      </c>
      <c r="T2448" s="0" t="n">
        <v>0.481</v>
      </c>
      <c r="U2448" s="0" t="n">
        <v>-2.6</v>
      </c>
      <c r="V2448" s="0" t="n">
        <v>-2.611</v>
      </c>
      <c r="W2448" s="0" t="n">
        <f aca="false">F2448/100*T2448</f>
        <v>0.410293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85.4469166666667</v>
      </c>
      <c r="AB2448" s="33" t="n">
        <f aca="false">DATE(B2448,1,1)+C2448-1</f>
        <v>36976</v>
      </c>
      <c r="AC2448" s="0" t="n">
        <f aca="false">MONTH(AB2448)</f>
        <v>3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85</v>
      </c>
      <c r="D2449" s="0" t="n">
        <v>1100</v>
      </c>
      <c r="E2449" s="0" t="n">
        <v>-2.818</v>
      </c>
      <c r="F2449" s="0" t="n">
        <v>79.4</v>
      </c>
      <c r="G2449" s="0" t="n">
        <v>1005.1</v>
      </c>
      <c r="H2449" s="0" t="n">
        <v>0</v>
      </c>
      <c r="I2449" s="0" t="n">
        <v>5.874</v>
      </c>
      <c r="J2449" s="0" t="n">
        <v>2.206</v>
      </c>
      <c r="K2449" s="0" t="n">
        <v>1.955</v>
      </c>
      <c r="L2449" s="0" t="n">
        <v>317.5</v>
      </c>
      <c r="M2449" s="0" t="n">
        <v>27.19</v>
      </c>
      <c r="N2449" s="0" t="n">
        <v>-0.423</v>
      </c>
      <c r="O2449" s="0" t="n">
        <v>16.31</v>
      </c>
      <c r="P2449" s="0" t="n">
        <v>13.49</v>
      </c>
      <c r="Q2449" s="0" t="n">
        <v>900</v>
      </c>
      <c r="R2449" s="0" t="n">
        <v>-1.795</v>
      </c>
      <c r="S2449" s="0" t="n">
        <v>11</v>
      </c>
      <c r="T2449" s="0" t="n">
        <v>0.497</v>
      </c>
      <c r="U2449" s="0" t="n">
        <v>-2.067</v>
      </c>
      <c r="V2449" s="0" t="n">
        <v>-2.04</v>
      </c>
      <c r="W2449" s="0" t="n">
        <f aca="false">F2449/100*T2449</f>
        <v>0.39461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85.4573333333333</v>
      </c>
      <c r="AB2449" s="33" t="n">
        <f aca="false">DATE(B2449,1,1)+C2449-1</f>
        <v>36976</v>
      </c>
      <c r="AC2449" s="0" t="n">
        <f aca="false">MONTH(AB2449)</f>
        <v>3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85</v>
      </c>
      <c r="D2450" s="0" t="n">
        <v>1115</v>
      </c>
      <c r="E2450" s="0" t="n">
        <v>-1.581</v>
      </c>
      <c r="F2450" s="0" t="n">
        <v>70</v>
      </c>
      <c r="G2450" s="0" t="n">
        <v>1005</v>
      </c>
      <c r="H2450" s="0" t="n">
        <v>0</v>
      </c>
      <c r="I2450" s="0" t="n">
        <v>5.874</v>
      </c>
      <c r="J2450" s="0" t="n">
        <v>1.868</v>
      </c>
      <c r="K2450" s="0" t="n">
        <v>1.68</v>
      </c>
      <c r="L2450" s="0" t="n">
        <v>285.1</v>
      </c>
      <c r="M2450" s="0" t="n">
        <v>24.25</v>
      </c>
      <c r="N2450" s="0" t="n">
        <v>-0.465</v>
      </c>
      <c r="O2450" s="0" t="n">
        <v>16.12</v>
      </c>
      <c r="P2450" s="0" t="n">
        <v>13.71</v>
      </c>
      <c r="Q2450" s="0" t="n">
        <v>900</v>
      </c>
      <c r="R2450" s="0" t="n">
        <v>-1.7949</v>
      </c>
      <c r="S2450" s="0" t="n">
        <v>11</v>
      </c>
      <c r="T2450" s="0" t="n">
        <v>0.544</v>
      </c>
      <c r="U2450" s="0" t="n">
        <v>0.069</v>
      </c>
      <c r="V2450" s="0" t="n">
        <v>-0.03</v>
      </c>
      <c r="W2450" s="0" t="n">
        <f aca="false">F2450/100*T2450</f>
        <v>0.380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85.46775</v>
      </c>
      <c r="AB2450" s="33" t="n">
        <f aca="false">DATE(B2450,1,1)+C2450-1</f>
        <v>36976</v>
      </c>
      <c r="AC2450" s="0" t="n">
        <f aca="false">MONTH(AB2450)</f>
        <v>3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85</v>
      </c>
      <c r="D2451" s="0" t="n">
        <v>1130</v>
      </c>
      <c r="E2451" s="0" t="n">
        <v>-0.56</v>
      </c>
      <c r="F2451" s="0" t="n">
        <v>56.76</v>
      </c>
      <c r="G2451" s="0" t="n">
        <v>1004.9</v>
      </c>
      <c r="H2451" s="0" t="n">
        <v>0</v>
      </c>
      <c r="I2451" s="0" t="n">
        <v>7.47</v>
      </c>
      <c r="J2451" s="0" t="n">
        <v>3.441</v>
      </c>
      <c r="K2451" s="0" t="n">
        <v>3.034</v>
      </c>
      <c r="L2451" s="0" t="n">
        <v>291.6</v>
      </c>
      <c r="M2451" s="0" t="n">
        <v>27.85</v>
      </c>
      <c r="N2451" s="0" t="n">
        <v>-0.132</v>
      </c>
      <c r="O2451" s="0" t="n">
        <v>15.81</v>
      </c>
      <c r="P2451" s="0" t="n">
        <v>13.76</v>
      </c>
      <c r="Q2451" s="0" t="n">
        <v>900</v>
      </c>
      <c r="R2451" s="0" t="n">
        <v>-1.7837</v>
      </c>
      <c r="S2451" s="0" t="n">
        <v>11</v>
      </c>
      <c r="T2451" s="0" t="n">
        <v>0.586</v>
      </c>
      <c r="U2451" s="0" t="n">
        <v>0.384</v>
      </c>
      <c r="V2451" s="0" t="n">
        <v>0.419</v>
      </c>
      <c r="W2451" s="0" t="n">
        <f aca="false">F2451/100*T2451</f>
        <v>0.3326136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85.4781666666667</v>
      </c>
      <c r="AB2451" s="33" t="n">
        <f aca="false">DATE(B2451,1,1)+C2451-1</f>
        <v>36976</v>
      </c>
      <c r="AC2451" s="0" t="n">
        <f aca="false">MONTH(AB2451)</f>
        <v>3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85</v>
      </c>
      <c r="D2452" s="0" t="n">
        <v>1145</v>
      </c>
      <c r="E2452" s="0" t="n">
        <v>-0.055</v>
      </c>
      <c r="F2452" s="0" t="n">
        <v>53.34</v>
      </c>
      <c r="G2452" s="0" t="n">
        <v>1004.8</v>
      </c>
      <c r="H2452" s="0" t="n">
        <v>0</v>
      </c>
      <c r="I2452" s="0" t="n">
        <v>6.673</v>
      </c>
      <c r="J2452" s="0" t="n">
        <v>2.747</v>
      </c>
      <c r="K2452" s="0" t="n">
        <v>2.515</v>
      </c>
      <c r="L2452" s="0" t="n">
        <v>277.5</v>
      </c>
      <c r="M2452" s="0" t="n">
        <v>23.5</v>
      </c>
      <c r="N2452" s="0" t="n">
        <v>0.453</v>
      </c>
      <c r="O2452" s="0" t="n">
        <v>15.68</v>
      </c>
      <c r="P2452" s="0" t="n">
        <v>13.67</v>
      </c>
      <c r="Q2452" s="0" t="n">
        <v>900</v>
      </c>
      <c r="R2452" s="0" t="n">
        <v>-1.7706</v>
      </c>
      <c r="S2452" s="0" t="n">
        <v>11</v>
      </c>
      <c r="T2452" s="0" t="n">
        <v>0.608</v>
      </c>
      <c r="U2452" s="0" t="n">
        <v>1.026</v>
      </c>
      <c r="V2452" s="0" t="n">
        <v>0.893</v>
      </c>
      <c r="W2452" s="0" t="n">
        <f aca="false">F2452/100*T2452</f>
        <v>0.3243072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85.4885833333333</v>
      </c>
      <c r="AB2452" s="33" t="n">
        <f aca="false">DATE(B2452,1,1)+C2452-1</f>
        <v>36976</v>
      </c>
      <c r="AC2452" s="0" t="n">
        <f aca="false">MONTH(AB2452)</f>
        <v>3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85</v>
      </c>
      <c r="D2453" s="0" t="n">
        <v>1200</v>
      </c>
      <c r="E2453" s="0" t="n">
        <v>-0.535</v>
      </c>
      <c r="F2453" s="0" t="n">
        <v>48.59</v>
      </c>
      <c r="G2453" s="0" t="n">
        <v>1004.8</v>
      </c>
      <c r="H2453" s="0" t="n">
        <v>0</v>
      </c>
      <c r="I2453" s="0" t="n">
        <v>8.27</v>
      </c>
      <c r="J2453" s="0" t="n">
        <v>3.344</v>
      </c>
      <c r="K2453" s="0" t="n">
        <v>2.947</v>
      </c>
      <c r="L2453" s="0" t="n">
        <v>307.5</v>
      </c>
      <c r="M2453" s="0" t="n">
        <v>27.91</v>
      </c>
      <c r="N2453" s="0" t="n">
        <v>1.028</v>
      </c>
      <c r="O2453" s="0" t="n">
        <v>15.71</v>
      </c>
      <c r="P2453" s="0" t="n">
        <v>13.71</v>
      </c>
      <c r="Q2453" s="0" t="n">
        <v>900</v>
      </c>
      <c r="R2453" s="0" t="n">
        <v>-1.7916</v>
      </c>
      <c r="S2453" s="0" t="n">
        <v>11</v>
      </c>
      <c r="T2453" s="0" t="n">
        <v>0.587</v>
      </c>
      <c r="U2453" s="0" t="n">
        <v>-0.01</v>
      </c>
      <c r="V2453" s="0" t="n">
        <v>0.154</v>
      </c>
      <c r="W2453" s="0" t="n">
        <f aca="false">F2453/100*T2453</f>
        <v>0.2852233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85.499</v>
      </c>
      <c r="AB2453" s="33" t="n">
        <f aca="false">DATE(B2453,1,1)+C2453-1</f>
        <v>36976</v>
      </c>
      <c r="AC2453" s="0" t="n">
        <f aca="false">MONTH(AB2453)</f>
        <v>3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85</v>
      </c>
      <c r="D2454" s="0" t="n">
        <v>1215</v>
      </c>
      <c r="E2454" s="0" t="n">
        <v>-0.507</v>
      </c>
      <c r="F2454" s="0" t="n">
        <v>43.47</v>
      </c>
      <c r="G2454" s="0" t="n">
        <v>1004.8</v>
      </c>
      <c r="H2454" s="0" t="n">
        <v>0</v>
      </c>
      <c r="I2454" s="0" t="n">
        <v>7.47</v>
      </c>
      <c r="J2454" s="0" t="n">
        <v>3.435</v>
      </c>
      <c r="K2454" s="0" t="n">
        <v>3.005</v>
      </c>
      <c r="L2454" s="0" t="n">
        <v>306.9</v>
      </c>
      <c r="M2454" s="0" t="n">
        <v>28.66</v>
      </c>
      <c r="N2454" s="0" t="n">
        <v>1.319</v>
      </c>
      <c r="O2454" s="0" t="n">
        <v>15.78</v>
      </c>
      <c r="P2454" s="0" t="n">
        <v>13.68</v>
      </c>
      <c r="Q2454" s="0" t="n">
        <v>900</v>
      </c>
      <c r="R2454" s="0" t="n">
        <v>-1.7678</v>
      </c>
      <c r="S2454" s="0" t="n">
        <v>11</v>
      </c>
      <c r="T2454" s="0" t="n">
        <v>0.589</v>
      </c>
      <c r="U2454" s="0" t="n">
        <v>-0.114</v>
      </c>
      <c r="V2454" s="0" t="n">
        <v>0.034</v>
      </c>
      <c r="W2454" s="0" t="n">
        <f aca="false">F2454/100*T2454</f>
        <v>0.2560383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85.5094166666667</v>
      </c>
      <c r="AB2454" s="33" t="n">
        <f aca="false">DATE(B2454,1,1)+C2454-1</f>
        <v>36976</v>
      </c>
      <c r="AC2454" s="0" t="n">
        <f aca="false">MONTH(AB2454)</f>
        <v>3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85</v>
      </c>
      <c r="D2455" s="0" t="n">
        <v>1230</v>
      </c>
      <c r="E2455" s="0" t="n">
        <v>0.278</v>
      </c>
      <c r="F2455" s="0" t="n">
        <v>41.68</v>
      </c>
      <c r="G2455" s="0" t="n">
        <v>1004.8</v>
      </c>
      <c r="H2455" s="0" t="n">
        <v>0</v>
      </c>
      <c r="I2455" s="0" t="n">
        <v>8.27</v>
      </c>
      <c r="J2455" s="0" t="n">
        <v>3.894</v>
      </c>
      <c r="K2455" s="0" t="n">
        <v>3.532</v>
      </c>
      <c r="L2455" s="0" t="n">
        <v>287</v>
      </c>
      <c r="M2455" s="0" t="n">
        <v>24.71</v>
      </c>
      <c r="N2455" s="0" t="n">
        <v>1.424</v>
      </c>
      <c r="O2455" s="0" t="n">
        <v>15.69</v>
      </c>
      <c r="P2455" s="0" t="n">
        <v>13.74</v>
      </c>
      <c r="Q2455" s="0" t="n">
        <v>900</v>
      </c>
      <c r="R2455" s="0" t="n">
        <v>-1.77</v>
      </c>
      <c r="S2455" s="0" t="n">
        <v>11</v>
      </c>
      <c r="T2455" s="0" t="n">
        <v>0.623</v>
      </c>
      <c r="U2455" s="0" t="n">
        <v>1.467</v>
      </c>
      <c r="V2455" s="0" t="n">
        <v>1.219</v>
      </c>
      <c r="W2455" s="0" t="n">
        <f aca="false">F2455/100*T2455</f>
        <v>0.2596664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85.5198333333333</v>
      </c>
      <c r="AB2455" s="33" t="n">
        <f aca="false">DATE(B2455,1,1)+C2455-1</f>
        <v>36976</v>
      </c>
      <c r="AC2455" s="0" t="n">
        <f aca="false">MONTH(AB2455)</f>
        <v>3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85</v>
      </c>
      <c r="D2456" s="0" t="n">
        <v>1245</v>
      </c>
      <c r="E2456" s="0" t="n">
        <v>0.872</v>
      </c>
      <c r="F2456" s="0" t="n">
        <v>38.5</v>
      </c>
      <c r="G2456" s="0" t="n">
        <v>1004.8</v>
      </c>
      <c r="H2456" s="0" t="n">
        <v>0</v>
      </c>
      <c r="I2456" s="0" t="n">
        <v>9.07</v>
      </c>
      <c r="J2456" s="0" t="n">
        <v>3.9</v>
      </c>
      <c r="K2456" s="0" t="n">
        <v>3.598</v>
      </c>
      <c r="L2456" s="0" t="n">
        <v>278</v>
      </c>
      <c r="M2456" s="0" t="n">
        <v>22.54</v>
      </c>
      <c r="N2456" s="0" t="n">
        <v>1.709</v>
      </c>
      <c r="O2456" s="0" t="n">
        <v>15.46</v>
      </c>
      <c r="P2456" s="0" t="n">
        <v>13.72</v>
      </c>
      <c r="Q2456" s="0" t="n">
        <v>900</v>
      </c>
      <c r="R2456" s="0" t="n">
        <v>-1.7921</v>
      </c>
      <c r="S2456" s="0" t="n">
        <v>11</v>
      </c>
      <c r="T2456" s="0" t="n">
        <v>0.651</v>
      </c>
      <c r="U2456" s="0" t="n">
        <v>2.086</v>
      </c>
      <c r="V2456" s="0" t="n">
        <v>1.737</v>
      </c>
      <c r="W2456" s="0" t="n">
        <f aca="false">F2456/100*T2456</f>
        <v>0.250635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85.53025</v>
      </c>
      <c r="AB2456" s="33" t="n">
        <f aca="false">DATE(B2456,1,1)+C2456-1</f>
        <v>36976</v>
      </c>
      <c r="AC2456" s="0" t="n">
        <f aca="false">MONTH(AB2456)</f>
        <v>3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85</v>
      </c>
      <c r="D2457" s="0" t="n">
        <v>1300</v>
      </c>
      <c r="E2457" s="0" t="n">
        <v>0.855</v>
      </c>
      <c r="F2457" s="0" t="n">
        <v>32.34</v>
      </c>
      <c r="G2457" s="0" t="n">
        <v>1004.7</v>
      </c>
      <c r="H2457" s="0" t="n">
        <v>0</v>
      </c>
      <c r="I2457" s="0" t="n">
        <v>8.27</v>
      </c>
      <c r="J2457" s="0" t="n">
        <v>3.752</v>
      </c>
      <c r="K2457" s="0" t="n">
        <v>3.503</v>
      </c>
      <c r="L2457" s="0" t="n">
        <v>269.7</v>
      </c>
      <c r="M2457" s="0" t="n">
        <v>20.89</v>
      </c>
      <c r="N2457" s="0" t="n">
        <v>2.192</v>
      </c>
      <c r="O2457" s="0" t="n">
        <v>15.38</v>
      </c>
      <c r="P2457" s="0" t="n">
        <v>13.7</v>
      </c>
      <c r="Q2457" s="0" t="n">
        <v>900</v>
      </c>
      <c r="R2457" s="0" t="n">
        <v>-1.7927</v>
      </c>
      <c r="S2457" s="0" t="n">
        <v>11</v>
      </c>
      <c r="T2457" s="0" t="n">
        <v>0.65</v>
      </c>
      <c r="U2457" s="0" t="n">
        <v>1.782</v>
      </c>
      <c r="V2457" s="0" t="n">
        <v>1.442</v>
      </c>
      <c r="W2457" s="0" t="n">
        <f aca="false">F2457/100*T2457</f>
        <v>0.21021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85.5406666666667</v>
      </c>
      <c r="AB2457" s="33" t="n">
        <f aca="false">DATE(B2457,1,1)+C2457-1</f>
        <v>36976</v>
      </c>
      <c r="AC2457" s="0" t="n">
        <f aca="false">MONTH(AB2457)</f>
        <v>3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85</v>
      </c>
      <c r="D2458" s="0" t="n">
        <v>1315</v>
      </c>
      <c r="E2458" s="0" t="n">
        <v>0.559</v>
      </c>
      <c r="F2458" s="0" t="n">
        <v>33.1</v>
      </c>
      <c r="G2458" s="0" t="n">
        <v>1004.9</v>
      </c>
      <c r="H2458" s="0" t="n">
        <v>0</v>
      </c>
      <c r="I2458" s="0" t="n">
        <v>8.27</v>
      </c>
      <c r="J2458" s="0" t="n">
        <v>3.682</v>
      </c>
      <c r="K2458" s="0" t="n">
        <v>3.164</v>
      </c>
      <c r="L2458" s="0" t="n">
        <v>301.8</v>
      </c>
      <c r="M2458" s="0" t="n">
        <v>30.39</v>
      </c>
      <c r="N2458" s="0" t="n">
        <v>2.61</v>
      </c>
      <c r="O2458" s="0" t="n">
        <v>15.38</v>
      </c>
      <c r="P2458" s="0" t="n">
        <v>13.7</v>
      </c>
      <c r="Q2458" s="0" t="n">
        <v>900</v>
      </c>
      <c r="R2458" s="0" t="n">
        <v>-1.7925</v>
      </c>
      <c r="S2458" s="0" t="n">
        <v>11</v>
      </c>
      <c r="T2458" s="0" t="n">
        <v>0.636</v>
      </c>
      <c r="U2458" s="0" t="n">
        <v>1.222</v>
      </c>
      <c r="V2458" s="0" t="n">
        <v>1.357</v>
      </c>
      <c r="W2458" s="0" t="n">
        <f aca="false">F2458/100*T2458</f>
        <v>0.210516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85.5510833333333</v>
      </c>
      <c r="AB2458" s="33" t="n">
        <f aca="false">DATE(B2458,1,1)+C2458-1</f>
        <v>36976</v>
      </c>
      <c r="AC2458" s="0" t="n">
        <f aca="false">MONTH(AB2458)</f>
        <v>3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85</v>
      </c>
      <c r="D2459" s="0" t="n">
        <v>1330</v>
      </c>
      <c r="E2459" s="0" t="n">
        <v>0.42</v>
      </c>
      <c r="F2459" s="0" t="n">
        <v>32.02</v>
      </c>
      <c r="G2459" s="0" t="n">
        <v>1004.8</v>
      </c>
      <c r="H2459" s="0" t="n">
        <v>0</v>
      </c>
      <c r="I2459" s="0" t="n">
        <v>13.07</v>
      </c>
      <c r="J2459" s="0" t="n">
        <v>4.499</v>
      </c>
      <c r="K2459" s="0" t="n">
        <v>3.99</v>
      </c>
      <c r="L2459" s="0" t="n">
        <v>314.4</v>
      </c>
      <c r="M2459" s="0" t="n">
        <v>27.24</v>
      </c>
      <c r="N2459" s="0" t="n">
        <v>2.854</v>
      </c>
      <c r="O2459" s="0" t="n">
        <v>15.41</v>
      </c>
      <c r="P2459" s="0" t="n">
        <v>13.72</v>
      </c>
      <c r="Q2459" s="0" t="n">
        <v>900</v>
      </c>
      <c r="R2459" s="0" t="n">
        <v>-1.7668</v>
      </c>
      <c r="S2459" s="0" t="n">
        <v>11</v>
      </c>
      <c r="T2459" s="0" t="n">
        <v>0.63</v>
      </c>
      <c r="U2459" s="0" t="n">
        <v>1.31</v>
      </c>
      <c r="V2459" s="0" t="n">
        <v>1.361</v>
      </c>
      <c r="W2459" s="0" t="n">
        <f aca="false">F2459/100*T2459</f>
        <v>0.201726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85.5615</v>
      </c>
      <c r="AB2459" s="33" t="n">
        <f aca="false">DATE(B2459,1,1)+C2459-1</f>
        <v>36976</v>
      </c>
      <c r="AC2459" s="0" t="n">
        <f aca="false">MONTH(AB2459)</f>
        <v>3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85</v>
      </c>
      <c r="D2460" s="0" t="n">
        <v>1345</v>
      </c>
      <c r="E2460" s="0" t="n">
        <v>0.578</v>
      </c>
      <c r="F2460" s="0" t="n">
        <v>31.29</v>
      </c>
      <c r="G2460" s="0" t="n">
        <v>1004.8</v>
      </c>
      <c r="H2460" s="0" t="n">
        <v>0</v>
      </c>
      <c r="I2460" s="0" t="n">
        <v>9.07</v>
      </c>
      <c r="J2460" s="0" t="n">
        <v>3.749</v>
      </c>
      <c r="K2460" s="0" t="n">
        <v>3.397</v>
      </c>
      <c r="L2460" s="0" t="n">
        <v>309</v>
      </c>
      <c r="M2460" s="0" t="n">
        <v>24.8</v>
      </c>
      <c r="N2460" s="0" t="n">
        <v>3</v>
      </c>
      <c r="O2460" s="0" t="n">
        <v>15.35</v>
      </c>
      <c r="P2460" s="0" t="n">
        <v>13.71</v>
      </c>
      <c r="Q2460" s="0" t="n">
        <v>900</v>
      </c>
      <c r="R2460" s="0" t="n">
        <v>-1.7646</v>
      </c>
      <c r="S2460" s="0" t="n">
        <v>10</v>
      </c>
      <c r="T2460" s="0" t="n">
        <v>0.637</v>
      </c>
      <c r="U2460" s="0" t="n">
        <v>1.381</v>
      </c>
      <c r="V2460" s="0" t="n">
        <v>1.553</v>
      </c>
      <c r="W2460" s="0" t="n">
        <f aca="false">F2460/100*T2460</f>
        <v>0.1993173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85.5719166666667</v>
      </c>
      <c r="AB2460" s="33" t="n">
        <f aca="false">DATE(B2460,1,1)+C2460-1</f>
        <v>36976</v>
      </c>
      <c r="AC2460" s="0" t="n">
        <f aca="false">MONTH(AB2460)</f>
        <v>3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85</v>
      </c>
      <c r="D2461" s="0" t="n">
        <v>1400</v>
      </c>
      <c r="E2461" s="0" t="n">
        <v>0.399</v>
      </c>
      <c r="F2461" s="0" t="n">
        <v>32.29</v>
      </c>
      <c r="G2461" s="0" t="n">
        <v>1004.8</v>
      </c>
      <c r="H2461" s="0" t="n">
        <v>0</v>
      </c>
      <c r="I2461" s="0" t="n">
        <v>10.67</v>
      </c>
      <c r="J2461" s="0" t="n">
        <v>4.516</v>
      </c>
      <c r="K2461" s="0" t="n">
        <v>4.014</v>
      </c>
      <c r="L2461" s="0" t="n">
        <v>305.1</v>
      </c>
      <c r="M2461" s="0" t="n">
        <v>27</v>
      </c>
      <c r="N2461" s="0" t="n">
        <v>3.183</v>
      </c>
      <c r="O2461" s="0" t="n">
        <v>15.28</v>
      </c>
      <c r="P2461" s="0" t="n">
        <v>13.67</v>
      </c>
      <c r="Q2461" s="0" t="n">
        <v>900</v>
      </c>
      <c r="R2461" s="0" t="n">
        <v>-1.7891</v>
      </c>
      <c r="S2461" s="0" t="n">
        <v>11</v>
      </c>
      <c r="T2461" s="0" t="n">
        <v>0.629</v>
      </c>
      <c r="U2461" s="0" t="n">
        <v>1.101</v>
      </c>
      <c r="V2461" s="0" t="n">
        <v>1.399</v>
      </c>
      <c r="W2461" s="0" t="n">
        <f aca="false">F2461/100*T2461</f>
        <v>0.2031041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85.5823333333333</v>
      </c>
      <c r="AB2461" s="33" t="n">
        <f aca="false">DATE(B2461,1,1)+C2461-1</f>
        <v>36976</v>
      </c>
      <c r="AC2461" s="0" t="n">
        <f aca="false">MONTH(AB2461)</f>
        <v>3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85</v>
      </c>
      <c r="D2462" s="0" t="n">
        <v>1415</v>
      </c>
      <c r="E2462" s="0" t="n">
        <v>0.241</v>
      </c>
      <c r="F2462" s="0" t="n">
        <v>31.55</v>
      </c>
      <c r="G2462" s="0" t="n">
        <v>1004.8</v>
      </c>
      <c r="H2462" s="0" t="n">
        <v>0</v>
      </c>
      <c r="I2462" s="0" t="n">
        <v>7.47</v>
      </c>
      <c r="J2462" s="0" t="n">
        <v>3.818</v>
      </c>
      <c r="K2462" s="0" t="n">
        <v>3.445</v>
      </c>
      <c r="L2462" s="0" t="n">
        <v>299.7</v>
      </c>
      <c r="M2462" s="0" t="n">
        <v>25.33</v>
      </c>
      <c r="N2462" s="0" t="n">
        <v>3.287</v>
      </c>
      <c r="O2462" s="0" t="n">
        <v>15.4</v>
      </c>
      <c r="P2462" s="0" t="n">
        <v>13.7</v>
      </c>
      <c r="Q2462" s="0" t="n">
        <v>900</v>
      </c>
      <c r="R2462" s="0" t="n">
        <v>-1.7913</v>
      </c>
      <c r="S2462" s="0" t="n">
        <v>11</v>
      </c>
      <c r="T2462" s="0" t="n">
        <v>0.622</v>
      </c>
      <c r="U2462" s="0" t="n">
        <v>1.036</v>
      </c>
      <c r="V2462" s="0" t="n">
        <v>1.102</v>
      </c>
      <c r="W2462" s="0" t="n">
        <f aca="false">F2462/100*T2462</f>
        <v>0.196241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85.59275</v>
      </c>
      <c r="AB2462" s="33" t="n">
        <f aca="false">DATE(B2462,1,1)+C2462-1</f>
        <v>36976</v>
      </c>
      <c r="AC2462" s="0" t="n">
        <f aca="false">MONTH(AB2462)</f>
        <v>3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85</v>
      </c>
      <c r="D2463" s="0" t="n">
        <v>1430</v>
      </c>
      <c r="E2463" s="0" t="n">
        <v>1.408</v>
      </c>
      <c r="F2463" s="0" t="n">
        <v>27.31</v>
      </c>
      <c r="G2463" s="0" t="n">
        <v>1004.6</v>
      </c>
      <c r="H2463" s="0" t="n">
        <v>0</v>
      </c>
      <c r="I2463" s="0" t="n">
        <v>9.07</v>
      </c>
      <c r="J2463" s="0" t="n">
        <v>3.612</v>
      </c>
      <c r="K2463" s="0" t="n">
        <v>3.089</v>
      </c>
      <c r="L2463" s="0" t="n">
        <v>290.8</v>
      </c>
      <c r="M2463" s="0" t="n">
        <v>30.81</v>
      </c>
      <c r="N2463" s="0" t="n">
        <v>3.293</v>
      </c>
      <c r="O2463" s="0" t="n">
        <v>15.22</v>
      </c>
      <c r="P2463" s="0" t="n">
        <v>13.69</v>
      </c>
      <c r="Q2463" s="0" t="n">
        <v>900</v>
      </c>
      <c r="R2463" s="0" t="n">
        <v>-1.7929</v>
      </c>
      <c r="S2463" s="0" t="n">
        <v>11</v>
      </c>
      <c r="T2463" s="0" t="n">
        <v>0.677</v>
      </c>
      <c r="U2463" s="0" t="n">
        <v>2.33</v>
      </c>
      <c r="V2463" s="0" t="n">
        <v>2.426</v>
      </c>
      <c r="W2463" s="0" t="n">
        <f aca="false">F2463/100*T2463</f>
        <v>0.1848887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85.6031666666667</v>
      </c>
      <c r="AB2463" s="33" t="n">
        <f aca="false">DATE(B2463,1,1)+C2463-1</f>
        <v>36976</v>
      </c>
      <c r="AC2463" s="0" t="n">
        <f aca="false">MONTH(AB2463)</f>
        <v>3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85</v>
      </c>
      <c r="D2464" s="0" t="n">
        <v>1445</v>
      </c>
      <c r="E2464" s="0" t="n">
        <v>0.507</v>
      </c>
      <c r="F2464" s="0" t="n">
        <v>28.3</v>
      </c>
      <c r="G2464" s="0" t="n">
        <v>1004.5</v>
      </c>
      <c r="H2464" s="0" t="n">
        <v>0</v>
      </c>
      <c r="I2464" s="0" t="n">
        <v>7.47</v>
      </c>
      <c r="J2464" s="0" t="n">
        <v>3.535</v>
      </c>
      <c r="K2464" s="0" t="n">
        <v>3.12</v>
      </c>
      <c r="L2464" s="0" t="n">
        <v>296.9</v>
      </c>
      <c r="M2464" s="0" t="n">
        <v>27.74</v>
      </c>
      <c r="N2464" s="0" t="n">
        <v>3.654</v>
      </c>
      <c r="O2464" s="0" t="n">
        <v>15.17</v>
      </c>
      <c r="P2464" s="0" t="n">
        <v>13.55</v>
      </c>
      <c r="Q2464" s="0" t="n">
        <v>900</v>
      </c>
      <c r="R2464" s="0" t="n">
        <v>-1.7665</v>
      </c>
      <c r="S2464" s="0" t="n">
        <v>11</v>
      </c>
      <c r="T2464" s="0" t="n">
        <v>0.634</v>
      </c>
      <c r="U2464" s="0" t="n">
        <v>0.93</v>
      </c>
      <c r="V2464" s="0" t="n">
        <v>1.184</v>
      </c>
      <c r="W2464" s="0" t="n">
        <f aca="false">F2464/100*T2464</f>
        <v>0.179422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85.6135833333333</v>
      </c>
      <c r="AB2464" s="33" t="n">
        <f aca="false">DATE(B2464,1,1)+C2464-1</f>
        <v>36976</v>
      </c>
      <c r="AC2464" s="0" t="n">
        <f aca="false">MONTH(AB2464)</f>
        <v>3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85</v>
      </c>
      <c r="D2465" s="0" t="n">
        <v>1500</v>
      </c>
      <c r="E2465" s="0" t="n">
        <v>0.756</v>
      </c>
      <c r="F2465" s="0" t="n">
        <v>30.55</v>
      </c>
      <c r="G2465" s="0" t="n">
        <v>1004.5</v>
      </c>
      <c r="H2465" s="0" t="n">
        <v>0</v>
      </c>
      <c r="I2465" s="0" t="n">
        <v>9.07</v>
      </c>
      <c r="J2465" s="0" t="n">
        <v>3.431</v>
      </c>
      <c r="K2465" s="0" t="n">
        <v>2.934</v>
      </c>
      <c r="L2465" s="0" t="n">
        <v>296.8</v>
      </c>
      <c r="M2465" s="0" t="n">
        <v>30.68</v>
      </c>
      <c r="N2465" s="0" t="n">
        <v>3.755</v>
      </c>
      <c r="O2465" s="0" t="n">
        <v>15.33</v>
      </c>
      <c r="P2465" s="0" t="n">
        <v>13.52</v>
      </c>
      <c r="Q2465" s="0" t="n">
        <v>900</v>
      </c>
      <c r="R2465" s="0" t="n">
        <v>-1.7927</v>
      </c>
      <c r="S2465" s="0" t="n">
        <v>11</v>
      </c>
      <c r="T2465" s="0" t="n">
        <v>0.645</v>
      </c>
      <c r="U2465" s="0" t="n">
        <v>1.421</v>
      </c>
      <c r="V2465" s="0" t="n">
        <v>1.557</v>
      </c>
      <c r="W2465" s="0" t="n">
        <f aca="false">F2465/100*T2465</f>
        <v>0.1970475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85.624</v>
      </c>
      <c r="AB2465" s="33" t="n">
        <f aca="false">DATE(B2465,1,1)+C2465-1</f>
        <v>36976</v>
      </c>
      <c r="AC2465" s="0" t="n">
        <f aca="false">MONTH(AB2465)</f>
        <v>3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85</v>
      </c>
      <c r="D2466" s="0" t="n">
        <v>1515</v>
      </c>
      <c r="E2466" s="0" t="n">
        <v>0.601</v>
      </c>
      <c r="F2466" s="0" t="n">
        <v>27.19</v>
      </c>
      <c r="G2466" s="0" t="n">
        <v>1004.3</v>
      </c>
      <c r="H2466" s="0" t="n">
        <v>0</v>
      </c>
      <c r="I2466" s="0" t="n">
        <v>9.07</v>
      </c>
      <c r="J2466" s="0" t="n">
        <v>4.097</v>
      </c>
      <c r="K2466" s="0" t="n">
        <v>3.768</v>
      </c>
      <c r="L2466" s="0" t="n">
        <v>318.4</v>
      </c>
      <c r="M2466" s="0" t="n">
        <v>22.94</v>
      </c>
      <c r="N2466" s="0" t="n">
        <v>3.65</v>
      </c>
      <c r="O2466" s="0" t="n">
        <v>15.36</v>
      </c>
      <c r="P2466" s="0" t="n">
        <v>13.7</v>
      </c>
      <c r="Q2466" s="0" t="n">
        <v>900</v>
      </c>
      <c r="R2466" s="0" t="n">
        <v>-1.7689</v>
      </c>
      <c r="S2466" s="0" t="n">
        <v>11</v>
      </c>
      <c r="T2466" s="0" t="n">
        <v>0.638</v>
      </c>
      <c r="U2466" s="0" t="n">
        <v>1.052</v>
      </c>
      <c r="V2466" s="0" t="n">
        <v>1.284</v>
      </c>
      <c r="W2466" s="0" t="n">
        <f aca="false">F2466/100*T2466</f>
        <v>0.1734722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85.6344166666667</v>
      </c>
      <c r="AB2466" s="33" t="n">
        <f aca="false">DATE(B2466,1,1)+C2466-1</f>
        <v>36976</v>
      </c>
      <c r="AC2466" s="0" t="n">
        <f aca="false">MONTH(AB2466)</f>
        <v>3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85</v>
      </c>
      <c r="D2467" s="0" t="n">
        <v>1530</v>
      </c>
      <c r="E2467" s="0" t="n">
        <v>1.187</v>
      </c>
      <c r="F2467" s="0" t="n">
        <v>27.11</v>
      </c>
      <c r="G2467" s="0" t="n">
        <v>1004.2</v>
      </c>
      <c r="H2467" s="0" t="n">
        <v>0</v>
      </c>
      <c r="I2467" s="0" t="n">
        <v>11.47</v>
      </c>
      <c r="J2467" s="0" t="n">
        <v>4.24</v>
      </c>
      <c r="K2467" s="0" t="n">
        <v>3.762</v>
      </c>
      <c r="L2467" s="0" t="n">
        <v>303.5</v>
      </c>
      <c r="M2467" s="0" t="n">
        <v>27.19</v>
      </c>
      <c r="N2467" s="0" t="n">
        <v>3.629</v>
      </c>
      <c r="O2467" s="0" t="n">
        <v>15.2</v>
      </c>
      <c r="P2467" s="0" t="n">
        <v>13.59</v>
      </c>
      <c r="Q2467" s="0" t="n">
        <v>900</v>
      </c>
      <c r="R2467" s="0" t="n">
        <v>-1.7959</v>
      </c>
      <c r="S2467" s="0" t="n">
        <v>11</v>
      </c>
      <c r="T2467" s="0" t="n">
        <v>0.666</v>
      </c>
      <c r="U2467" s="0" t="n">
        <v>1.726</v>
      </c>
      <c r="V2467" s="0" t="n">
        <v>2.005</v>
      </c>
      <c r="W2467" s="0" t="n">
        <f aca="false">F2467/100*T2467</f>
        <v>0.1805526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85.6448333333333</v>
      </c>
      <c r="AB2467" s="33" t="n">
        <f aca="false">DATE(B2467,1,1)+C2467-1</f>
        <v>36976</v>
      </c>
      <c r="AC2467" s="0" t="n">
        <f aca="false">MONTH(AB2467)</f>
        <v>3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85</v>
      </c>
      <c r="D2468" s="0" t="n">
        <v>1545</v>
      </c>
      <c r="E2468" s="0" t="n">
        <v>0.903</v>
      </c>
      <c r="F2468" s="0" t="n">
        <v>27.47</v>
      </c>
      <c r="G2468" s="0" t="n">
        <v>1004.3</v>
      </c>
      <c r="H2468" s="0" t="n">
        <v>0</v>
      </c>
      <c r="I2468" s="0" t="n">
        <v>8.27</v>
      </c>
      <c r="J2468" s="0" t="n">
        <v>3.751</v>
      </c>
      <c r="K2468" s="0" t="n">
        <v>3.346</v>
      </c>
      <c r="L2468" s="0" t="n">
        <v>320.9</v>
      </c>
      <c r="M2468" s="0" t="n">
        <v>26.59</v>
      </c>
      <c r="N2468" s="0" t="n">
        <v>3.764</v>
      </c>
      <c r="O2468" s="0" t="n">
        <v>15.3</v>
      </c>
      <c r="P2468" s="0" t="n">
        <v>13.39</v>
      </c>
      <c r="Q2468" s="0" t="n">
        <v>900</v>
      </c>
      <c r="R2468" s="0" t="n">
        <v>-1.794</v>
      </c>
      <c r="S2468" s="0" t="n">
        <v>11</v>
      </c>
      <c r="T2468" s="0" t="n">
        <v>0.652</v>
      </c>
      <c r="U2468" s="0" t="n">
        <v>1.623</v>
      </c>
      <c r="V2468" s="0" t="n">
        <v>1.574</v>
      </c>
      <c r="W2468" s="0" t="n">
        <f aca="false">F2468/100*T2468</f>
        <v>0.1791044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85.65525</v>
      </c>
      <c r="AB2468" s="33" t="n">
        <f aca="false">DATE(B2468,1,1)+C2468-1</f>
        <v>36976</v>
      </c>
      <c r="AC2468" s="0" t="n">
        <f aca="false">MONTH(AB2468)</f>
        <v>3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85</v>
      </c>
      <c r="D2469" s="0" t="n">
        <v>1600</v>
      </c>
      <c r="E2469" s="0" t="n">
        <v>1.254</v>
      </c>
      <c r="F2469" s="0" t="n">
        <v>29.1</v>
      </c>
      <c r="G2469" s="0" t="n">
        <v>1004.3</v>
      </c>
      <c r="H2469" s="0" t="n">
        <v>0</v>
      </c>
      <c r="I2469" s="0" t="n">
        <v>12.27</v>
      </c>
      <c r="J2469" s="0" t="n">
        <v>3.861</v>
      </c>
      <c r="K2469" s="0" t="n">
        <v>3.46</v>
      </c>
      <c r="L2469" s="0" t="n">
        <v>299</v>
      </c>
      <c r="M2469" s="0" t="n">
        <v>26.09</v>
      </c>
      <c r="N2469" s="0" t="n">
        <v>3.723</v>
      </c>
      <c r="O2469" s="0" t="n">
        <v>15.27</v>
      </c>
      <c r="P2469" s="0" t="n">
        <v>13.31</v>
      </c>
      <c r="Q2469" s="0" t="n">
        <v>900</v>
      </c>
      <c r="R2469" s="0" t="n">
        <v>-1.7952</v>
      </c>
      <c r="S2469" s="0" t="n">
        <v>11</v>
      </c>
      <c r="T2469" s="0" t="n">
        <v>0.669</v>
      </c>
      <c r="U2469" s="0" t="n">
        <v>1.827</v>
      </c>
      <c r="V2469" s="0" t="n">
        <v>1.892</v>
      </c>
      <c r="W2469" s="0" t="n">
        <f aca="false">F2469/100*T2469</f>
        <v>0.194679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85.6656666666667</v>
      </c>
      <c r="AB2469" s="33" t="n">
        <f aca="false">DATE(B2469,1,1)+C2469-1</f>
        <v>36976</v>
      </c>
      <c r="AC2469" s="0" t="n">
        <f aca="false">MONTH(AB2469)</f>
        <v>3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85</v>
      </c>
      <c r="D2470" s="0" t="n">
        <v>1615</v>
      </c>
      <c r="E2470" s="0" t="n">
        <v>1.123</v>
      </c>
      <c r="F2470" s="0" t="n">
        <v>32.82</v>
      </c>
      <c r="G2470" s="0" t="n">
        <v>1004.5</v>
      </c>
      <c r="H2470" s="0" t="n">
        <v>0</v>
      </c>
      <c r="I2470" s="0" t="n">
        <v>10.67</v>
      </c>
      <c r="J2470" s="0" t="n">
        <v>4.202</v>
      </c>
      <c r="K2470" s="0" t="n">
        <v>3.665</v>
      </c>
      <c r="L2470" s="0" t="n">
        <v>318.1</v>
      </c>
      <c r="M2470" s="0" t="n">
        <v>28.96</v>
      </c>
      <c r="N2470" s="0" t="n">
        <v>3.718</v>
      </c>
      <c r="O2470" s="0" t="n">
        <v>15.27</v>
      </c>
      <c r="P2470" s="0" t="n">
        <v>13.69</v>
      </c>
      <c r="Q2470" s="0" t="n">
        <v>900</v>
      </c>
      <c r="R2470" s="0" t="n">
        <v>-1.7706</v>
      </c>
      <c r="S2470" s="0" t="n">
        <v>11</v>
      </c>
      <c r="T2470" s="0" t="n">
        <v>0.663</v>
      </c>
      <c r="U2470" s="0" t="n">
        <v>2.064</v>
      </c>
      <c r="V2470" s="0" t="n">
        <v>2.017</v>
      </c>
      <c r="W2470" s="0" t="n">
        <f aca="false">F2470/100*T2470</f>
        <v>0.2175966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85.6760833333333</v>
      </c>
      <c r="AB2470" s="33" t="n">
        <f aca="false">DATE(B2470,1,1)+C2470-1</f>
        <v>36976</v>
      </c>
      <c r="AC2470" s="0" t="n">
        <f aca="false">MONTH(AB2470)</f>
        <v>3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85</v>
      </c>
      <c r="D2471" s="0" t="n">
        <v>1630</v>
      </c>
      <c r="E2471" s="0" t="n">
        <v>1.5</v>
      </c>
      <c r="F2471" s="0" t="n">
        <v>30.68</v>
      </c>
      <c r="G2471" s="0" t="n">
        <v>1004.4</v>
      </c>
      <c r="H2471" s="0" t="n">
        <v>0</v>
      </c>
      <c r="I2471" s="0" t="n">
        <v>9.07</v>
      </c>
      <c r="J2471" s="0" t="n">
        <v>3.937</v>
      </c>
      <c r="K2471" s="0" t="n">
        <v>3.603</v>
      </c>
      <c r="L2471" s="0" t="n">
        <v>321.6</v>
      </c>
      <c r="M2471" s="0" t="n">
        <v>23.55</v>
      </c>
      <c r="N2471" s="0" t="n">
        <v>3.824</v>
      </c>
      <c r="O2471" s="0" t="n">
        <v>15.1</v>
      </c>
      <c r="P2471" s="0" t="n">
        <v>13.6</v>
      </c>
      <c r="Q2471" s="0" t="n">
        <v>900</v>
      </c>
      <c r="R2471" s="0" t="n">
        <v>-1.7703</v>
      </c>
      <c r="S2471" s="0" t="n">
        <v>11</v>
      </c>
      <c r="T2471" s="0" t="n">
        <v>0.681</v>
      </c>
      <c r="U2471" s="0" t="n">
        <v>2.807</v>
      </c>
      <c r="V2471" s="0" t="n">
        <v>2.981</v>
      </c>
      <c r="W2471" s="0" t="n">
        <f aca="false">F2471/100*T2471</f>
        <v>0.2089308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85.6865</v>
      </c>
      <c r="AB2471" s="33" t="n">
        <f aca="false">DATE(B2471,1,1)+C2471-1</f>
        <v>36976</v>
      </c>
      <c r="AC2471" s="0" t="n">
        <f aca="false">MONTH(AB2471)</f>
        <v>3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85</v>
      </c>
      <c r="D2472" s="0" t="n">
        <v>1645</v>
      </c>
      <c r="E2472" s="0" t="n">
        <v>1.526</v>
      </c>
      <c r="F2472" s="0" t="n">
        <v>30.89</v>
      </c>
      <c r="G2472" s="0" t="n">
        <v>1004.4</v>
      </c>
      <c r="H2472" s="0" t="n">
        <v>0</v>
      </c>
      <c r="I2472" s="0" t="n">
        <v>8.27</v>
      </c>
      <c r="J2472" s="0" t="n">
        <v>3.656</v>
      </c>
      <c r="K2472" s="0" t="n">
        <v>3.357</v>
      </c>
      <c r="L2472" s="0" t="n">
        <v>317.6</v>
      </c>
      <c r="M2472" s="0" t="n">
        <v>23.14</v>
      </c>
      <c r="N2472" s="0" t="n">
        <v>4.21</v>
      </c>
      <c r="O2472" s="0" t="n">
        <v>15.03</v>
      </c>
      <c r="P2472" s="0" t="n">
        <v>13.4</v>
      </c>
      <c r="Q2472" s="0" t="n">
        <v>900</v>
      </c>
      <c r="R2472" s="0" t="n">
        <v>-1.7966</v>
      </c>
      <c r="S2472" s="0" t="n">
        <v>11</v>
      </c>
      <c r="T2472" s="0" t="n">
        <v>0.682</v>
      </c>
      <c r="U2472" s="0" t="n">
        <v>2.705</v>
      </c>
      <c r="V2472" s="0" t="n">
        <v>3.085</v>
      </c>
      <c r="W2472" s="0" t="n">
        <f aca="false">F2472/100*T2472</f>
        <v>0.2106698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85.6969166666667</v>
      </c>
      <c r="AB2472" s="33" t="n">
        <f aca="false">DATE(B2472,1,1)+C2472-1</f>
        <v>36976</v>
      </c>
      <c r="AC2472" s="0" t="n">
        <f aca="false">MONTH(AB2472)</f>
        <v>3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85</v>
      </c>
      <c r="D2473" s="0" t="n">
        <v>1700</v>
      </c>
      <c r="E2473" s="0" t="n">
        <v>1.175</v>
      </c>
      <c r="F2473" s="0" t="n">
        <v>34.1</v>
      </c>
      <c r="G2473" s="0" t="n">
        <v>1004.5</v>
      </c>
      <c r="H2473" s="0" t="n">
        <v>0</v>
      </c>
      <c r="I2473" s="0" t="n">
        <v>8.27</v>
      </c>
      <c r="J2473" s="0" t="n">
        <v>3.852</v>
      </c>
      <c r="K2473" s="0" t="n">
        <v>3.468</v>
      </c>
      <c r="L2473" s="0" t="n">
        <v>308.8</v>
      </c>
      <c r="M2473" s="0" t="n">
        <v>25.56</v>
      </c>
      <c r="N2473" s="0" t="n">
        <v>4.541</v>
      </c>
      <c r="O2473" s="0" t="n">
        <v>15.05</v>
      </c>
      <c r="P2473" s="0" t="n">
        <v>13.6</v>
      </c>
      <c r="Q2473" s="0" t="n">
        <v>900</v>
      </c>
      <c r="R2473" s="0" t="n">
        <v>-1.7943</v>
      </c>
      <c r="S2473" s="0" t="n">
        <v>11</v>
      </c>
      <c r="T2473" s="0" t="n">
        <v>0.665</v>
      </c>
      <c r="U2473" s="0" t="n">
        <v>2.255</v>
      </c>
      <c r="V2473" s="0" t="n">
        <v>2.392</v>
      </c>
      <c r="W2473" s="0" t="n">
        <f aca="false">F2473/100*T2473</f>
        <v>0.226765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85.7073333333333</v>
      </c>
      <c r="AB2473" s="33" t="n">
        <f aca="false">DATE(B2473,1,1)+C2473-1</f>
        <v>36976</v>
      </c>
      <c r="AC2473" s="0" t="n">
        <f aca="false">MONTH(AB2473)</f>
        <v>3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85</v>
      </c>
      <c r="D2474" s="0" t="n">
        <v>1715</v>
      </c>
      <c r="E2474" s="0" t="n">
        <v>1.247</v>
      </c>
      <c r="F2474" s="0" t="n">
        <v>31.06</v>
      </c>
      <c r="G2474" s="0" t="n">
        <v>1004.5</v>
      </c>
      <c r="H2474" s="0" t="n">
        <v>0</v>
      </c>
      <c r="I2474" s="0" t="n">
        <v>9.87</v>
      </c>
      <c r="J2474" s="0" t="n">
        <v>4.631</v>
      </c>
      <c r="K2474" s="0" t="n">
        <v>4.182</v>
      </c>
      <c r="L2474" s="0" t="n">
        <v>332.3</v>
      </c>
      <c r="M2474" s="0" t="n">
        <v>25.22</v>
      </c>
      <c r="N2474" s="0" t="n">
        <v>4.665</v>
      </c>
      <c r="O2474" s="0" t="n">
        <v>15.06</v>
      </c>
      <c r="P2474" s="0" t="n">
        <v>13.09</v>
      </c>
      <c r="Q2474" s="0" t="n">
        <v>900</v>
      </c>
      <c r="R2474" s="0" t="n">
        <v>-1.7932</v>
      </c>
      <c r="S2474" s="0" t="n">
        <v>11</v>
      </c>
      <c r="T2474" s="0" t="n">
        <v>0.669</v>
      </c>
      <c r="U2474" s="0" t="n">
        <v>1.883</v>
      </c>
      <c r="V2474" s="0" t="n">
        <v>2.406</v>
      </c>
      <c r="W2474" s="0" t="n">
        <f aca="false">F2474/100*T2474</f>
        <v>0.207791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85.71775</v>
      </c>
      <c r="AB2474" s="33" t="n">
        <f aca="false">DATE(B2474,1,1)+C2474-1</f>
        <v>36976</v>
      </c>
      <c r="AC2474" s="0" t="n">
        <f aca="false">MONTH(AB2474)</f>
        <v>3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85</v>
      </c>
      <c r="D2475" s="0" t="n">
        <v>1730</v>
      </c>
      <c r="E2475" s="0" t="n">
        <v>0.726</v>
      </c>
      <c r="F2475" s="0" t="n">
        <v>35.58</v>
      </c>
      <c r="G2475" s="0" t="n">
        <v>1004.7</v>
      </c>
      <c r="H2475" s="0" t="n">
        <v>0</v>
      </c>
      <c r="I2475" s="0" t="n">
        <v>12.27</v>
      </c>
      <c r="J2475" s="0" t="n">
        <v>3.785</v>
      </c>
      <c r="K2475" s="0" t="n">
        <v>3.231</v>
      </c>
      <c r="L2475" s="0" t="n">
        <v>313.2</v>
      </c>
      <c r="M2475" s="0" t="n">
        <v>30.99</v>
      </c>
      <c r="N2475" s="0" t="n">
        <v>4.551</v>
      </c>
      <c r="O2475" s="0" t="n">
        <v>15.29</v>
      </c>
      <c r="P2475" s="0" t="n">
        <v>13.24</v>
      </c>
      <c r="Q2475" s="0" t="n">
        <v>900</v>
      </c>
      <c r="R2475" s="0" t="n">
        <v>-1.7471</v>
      </c>
      <c r="S2475" s="0" t="n">
        <v>11</v>
      </c>
      <c r="T2475" s="0" t="n">
        <v>0.644</v>
      </c>
      <c r="U2475" s="0" t="n">
        <v>1.056</v>
      </c>
      <c r="V2475" s="0" t="n">
        <v>1.228</v>
      </c>
      <c r="W2475" s="0" t="n">
        <f aca="false">F2475/100*T2475</f>
        <v>0.2291352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85.7281666666667</v>
      </c>
      <c r="AB2475" s="33" t="n">
        <f aca="false">DATE(B2475,1,1)+C2475-1</f>
        <v>36976</v>
      </c>
      <c r="AC2475" s="0" t="n">
        <f aca="false">MONTH(AB2475)</f>
        <v>3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85</v>
      </c>
      <c r="D2476" s="0" t="n">
        <v>1745</v>
      </c>
      <c r="E2476" s="0" t="n">
        <v>0.762</v>
      </c>
      <c r="F2476" s="0" t="n">
        <v>30.99</v>
      </c>
      <c r="G2476" s="0" t="n">
        <v>1004.8</v>
      </c>
      <c r="H2476" s="0" t="n">
        <v>0</v>
      </c>
      <c r="I2476" s="0" t="n">
        <v>9.87</v>
      </c>
      <c r="J2476" s="0" t="n">
        <v>4.322</v>
      </c>
      <c r="K2476" s="0" t="n">
        <v>3.783</v>
      </c>
      <c r="L2476" s="0" t="n">
        <v>315.5</v>
      </c>
      <c r="M2476" s="0" t="n">
        <v>28.61</v>
      </c>
      <c r="N2476" s="0" t="n">
        <v>4.087</v>
      </c>
      <c r="O2476" s="0" t="n">
        <v>15.38</v>
      </c>
      <c r="P2476" s="0" t="n">
        <v>13.17</v>
      </c>
      <c r="Q2476" s="0" t="n">
        <v>900</v>
      </c>
      <c r="R2476" s="0" t="n">
        <v>-1.7685</v>
      </c>
      <c r="S2476" s="0" t="n">
        <v>11</v>
      </c>
      <c r="T2476" s="0" t="n">
        <v>0.645</v>
      </c>
      <c r="U2476" s="0" t="n">
        <v>0.996</v>
      </c>
      <c r="V2476" s="0" t="n">
        <v>1.202</v>
      </c>
      <c r="W2476" s="0" t="n">
        <f aca="false">F2476/100*T2476</f>
        <v>0.1998855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85.7385833333333</v>
      </c>
      <c r="AB2476" s="33" t="n">
        <f aca="false">DATE(B2476,1,1)+C2476-1</f>
        <v>36976</v>
      </c>
      <c r="AC2476" s="0" t="n">
        <f aca="false">MONTH(AB2476)</f>
        <v>3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85</v>
      </c>
      <c r="D2477" s="0" t="n">
        <v>1800</v>
      </c>
      <c r="E2477" s="0" t="n">
        <v>0.682</v>
      </c>
      <c r="F2477" s="0" t="n">
        <v>32.12</v>
      </c>
      <c r="G2477" s="0" t="n">
        <v>1005.2</v>
      </c>
      <c r="H2477" s="0" t="n">
        <v>0</v>
      </c>
      <c r="I2477" s="0" t="n">
        <v>12.27</v>
      </c>
      <c r="J2477" s="0" t="n">
        <v>6.491</v>
      </c>
      <c r="K2477" s="0" t="n">
        <v>6.092</v>
      </c>
      <c r="L2477" s="0" t="n">
        <v>317.2</v>
      </c>
      <c r="M2477" s="0" t="n">
        <v>20.08</v>
      </c>
      <c r="N2477" s="0" t="n">
        <v>3.64</v>
      </c>
      <c r="O2477" s="0" t="n">
        <v>15.4</v>
      </c>
      <c r="P2477" s="0" t="n">
        <v>13.66</v>
      </c>
      <c r="Q2477" s="0" t="n">
        <v>900</v>
      </c>
      <c r="R2477" s="0" t="n">
        <v>-1.7697</v>
      </c>
      <c r="S2477" s="0" t="n">
        <v>11</v>
      </c>
      <c r="T2477" s="0" t="n">
        <v>0.642</v>
      </c>
      <c r="U2477" s="0" t="n">
        <v>1.046</v>
      </c>
      <c r="V2477" s="0" t="n">
        <v>1.463</v>
      </c>
      <c r="W2477" s="0" t="n">
        <f aca="false">F2477/100*T2477</f>
        <v>0.2062104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85.749</v>
      </c>
      <c r="AB2477" s="33" t="n">
        <f aca="false">DATE(B2477,1,1)+C2477-1</f>
        <v>36976</v>
      </c>
      <c r="AC2477" s="0" t="n">
        <f aca="false">MONTH(AB2477)</f>
        <v>3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85</v>
      </c>
      <c r="D2478" s="0" t="n">
        <v>1815</v>
      </c>
      <c r="E2478" s="0" t="n">
        <v>0.241</v>
      </c>
      <c r="F2478" s="0" t="n">
        <v>42.61</v>
      </c>
      <c r="G2478" s="0" t="n">
        <v>1005.6</v>
      </c>
      <c r="H2478" s="0" t="n">
        <v>0</v>
      </c>
      <c r="I2478" s="0" t="n">
        <v>9.07</v>
      </c>
      <c r="J2478" s="0" t="n">
        <v>2.981</v>
      </c>
      <c r="K2478" s="0" t="n">
        <v>2.559</v>
      </c>
      <c r="L2478" s="0" t="n">
        <v>337.4</v>
      </c>
      <c r="M2478" s="0" t="n">
        <v>30.44</v>
      </c>
      <c r="N2478" s="0" t="n">
        <v>3.365</v>
      </c>
      <c r="O2478" s="0" t="n">
        <v>15.43</v>
      </c>
      <c r="P2478" s="0" t="n">
        <v>13.27</v>
      </c>
      <c r="Q2478" s="0" t="n">
        <v>900</v>
      </c>
      <c r="R2478" s="0" t="n">
        <v>-1.7912</v>
      </c>
      <c r="S2478" s="0" t="n">
        <v>11</v>
      </c>
      <c r="T2478" s="0" t="n">
        <v>0.622</v>
      </c>
      <c r="U2478" s="0" t="n">
        <v>0.565</v>
      </c>
      <c r="V2478" s="0" t="n">
        <v>1.513</v>
      </c>
      <c r="W2478" s="0" t="n">
        <f aca="false">F2478/100*T2478</f>
        <v>0.2650342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85.7594166666667</v>
      </c>
      <c r="AB2478" s="33" t="n">
        <f aca="false">DATE(B2478,1,1)+C2478-1</f>
        <v>36976</v>
      </c>
      <c r="AC2478" s="0" t="n">
        <f aca="false">MONTH(AB2478)</f>
        <v>3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85</v>
      </c>
      <c r="D2479" s="0" t="n">
        <v>1830</v>
      </c>
      <c r="E2479" s="0" t="n">
        <v>0.601</v>
      </c>
      <c r="F2479" s="0" t="n">
        <v>37.31</v>
      </c>
      <c r="G2479" s="0" t="n">
        <v>1005.7</v>
      </c>
      <c r="H2479" s="0" t="n">
        <v>0</v>
      </c>
      <c r="I2479" s="0" t="n">
        <v>9.07</v>
      </c>
      <c r="J2479" s="0" t="n">
        <v>2.894</v>
      </c>
      <c r="K2479" s="0" t="n">
        <v>2.391</v>
      </c>
      <c r="L2479" s="0" t="n">
        <v>347.2</v>
      </c>
      <c r="M2479" s="0" t="n">
        <v>33.72</v>
      </c>
      <c r="N2479" s="0" t="n">
        <v>3.181</v>
      </c>
      <c r="O2479" s="0" t="n">
        <v>15.44</v>
      </c>
      <c r="P2479" s="0" t="n">
        <v>13.08</v>
      </c>
      <c r="Q2479" s="0" t="n">
        <v>900</v>
      </c>
      <c r="R2479" s="0" t="n">
        <v>-1.7911</v>
      </c>
      <c r="S2479" s="0" t="n">
        <v>11</v>
      </c>
      <c r="T2479" s="0" t="n">
        <v>0.638</v>
      </c>
      <c r="U2479" s="0" t="n">
        <v>0.859</v>
      </c>
      <c r="V2479" s="0" t="n">
        <v>2.179</v>
      </c>
      <c r="W2479" s="0" t="n">
        <f aca="false">F2479/100*T2479</f>
        <v>0.2380378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85.7698333333333</v>
      </c>
      <c r="AB2479" s="33" t="n">
        <f aca="false">DATE(B2479,1,1)+C2479-1</f>
        <v>36976</v>
      </c>
      <c r="AC2479" s="0" t="n">
        <f aca="false">MONTH(AB2479)</f>
        <v>3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85</v>
      </c>
      <c r="D2480" s="0" t="n">
        <v>1845</v>
      </c>
      <c r="E2480" s="0" t="n">
        <v>-0.158</v>
      </c>
      <c r="F2480" s="0" t="n">
        <v>42.4</v>
      </c>
      <c r="G2480" s="0" t="n">
        <v>1006</v>
      </c>
      <c r="H2480" s="0" t="n">
        <v>0</v>
      </c>
      <c r="I2480" s="0" t="n">
        <v>7.47</v>
      </c>
      <c r="J2480" s="0" t="n">
        <v>2.95</v>
      </c>
      <c r="K2480" s="0" t="n">
        <v>2.693</v>
      </c>
      <c r="L2480" s="0" t="n">
        <v>346.8</v>
      </c>
      <c r="M2480" s="0" t="n">
        <v>23.9</v>
      </c>
      <c r="N2480" s="0" t="n">
        <v>3.09</v>
      </c>
      <c r="O2480" s="0" t="n">
        <v>15.51</v>
      </c>
      <c r="P2480" s="0" t="n">
        <v>12.86</v>
      </c>
      <c r="Q2480" s="0" t="n">
        <v>900</v>
      </c>
      <c r="R2480" s="0" t="n">
        <v>-1.7922</v>
      </c>
      <c r="S2480" s="0" t="n">
        <v>11</v>
      </c>
      <c r="T2480" s="0" t="n">
        <v>0.604</v>
      </c>
      <c r="U2480" s="0" t="n">
        <v>-0.211</v>
      </c>
      <c r="V2480" s="0" t="n">
        <v>0.808</v>
      </c>
      <c r="W2480" s="0" t="n">
        <f aca="false">F2480/100*T2480</f>
        <v>0.256096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85.78025</v>
      </c>
      <c r="AB2480" s="33" t="n">
        <f aca="false">DATE(B2480,1,1)+C2480-1</f>
        <v>36976</v>
      </c>
      <c r="AC2480" s="0" t="n">
        <f aca="false">MONTH(AB2480)</f>
        <v>3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85</v>
      </c>
      <c r="D2481" s="0" t="n">
        <v>1900</v>
      </c>
      <c r="E2481" s="0" t="n">
        <v>-0.593</v>
      </c>
      <c r="F2481" s="0" t="n">
        <v>42.36</v>
      </c>
      <c r="G2481" s="0" t="n">
        <v>1006.3</v>
      </c>
      <c r="H2481" s="0" t="n">
        <v>0</v>
      </c>
      <c r="I2481" s="0" t="n">
        <v>6.673</v>
      </c>
      <c r="J2481" s="0" t="n">
        <v>3.15</v>
      </c>
      <c r="K2481" s="0" t="n">
        <v>2.818</v>
      </c>
      <c r="L2481" s="0" t="n">
        <v>338.3</v>
      </c>
      <c r="M2481" s="0" t="n">
        <v>26.31</v>
      </c>
      <c r="N2481" s="0" t="n">
        <v>2.779</v>
      </c>
      <c r="O2481" s="0" t="n">
        <v>15.74</v>
      </c>
      <c r="P2481" s="0" t="n">
        <v>12.74</v>
      </c>
      <c r="Q2481" s="0" t="n">
        <v>900</v>
      </c>
      <c r="R2481" s="0" t="n">
        <v>-1.7935</v>
      </c>
      <c r="S2481" s="0" t="n">
        <v>11</v>
      </c>
      <c r="T2481" s="0" t="n">
        <v>0.585</v>
      </c>
      <c r="U2481" s="0" t="n">
        <v>-0.819</v>
      </c>
      <c r="V2481" s="0" t="n">
        <v>-0.236</v>
      </c>
      <c r="W2481" s="0" t="n">
        <f aca="false">F2481/100*T2481</f>
        <v>0.247806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85.7906666666667</v>
      </c>
      <c r="AB2481" s="33" t="n">
        <f aca="false">DATE(B2481,1,1)+C2481-1</f>
        <v>36976</v>
      </c>
      <c r="AC2481" s="0" t="n">
        <f aca="false">MONTH(AB2481)</f>
        <v>3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85</v>
      </c>
      <c r="D2482" s="0" t="n">
        <v>1915</v>
      </c>
      <c r="E2482" s="0" t="n">
        <v>-0.973</v>
      </c>
      <c r="F2482" s="0" t="n">
        <v>41.8</v>
      </c>
      <c r="G2482" s="0" t="n">
        <v>1006.5</v>
      </c>
      <c r="H2482" s="0" t="n">
        <v>0</v>
      </c>
      <c r="I2482" s="0" t="n">
        <v>5.874</v>
      </c>
      <c r="J2482" s="0" t="n">
        <v>2.552</v>
      </c>
      <c r="K2482" s="0" t="n">
        <v>2.214</v>
      </c>
      <c r="L2482" s="0" t="n">
        <v>346.4</v>
      </c>
      <c r="M2482" s="0" t="n">
        <v>29.16</v>
      </c>
      <c r="N2482" s="0" t="n">
        <v>2.176</v>
      </c>
      <c r="O2482" s="0" t="n">
        <v>15.98</v>
      </c>
      <c r="P2482" s="0" t="n">
        <v>12.69</v>
      </c>
      <c r="Q2482" s="0" t="n">
        <v>900</v>
      </c>
      <c r="R2482" s="0" t="n">
        <v>-1.7702</v>
      </c>
      <c r="S2482" s="0" t="n">
        <v>11</v>
      </c>
      <c r="T2482" s="0" t="n">
        <v>0.569</v>
      </c>
      <c r="U2482" s="0" t="n">
        <v>-1.541</v>
      </c>
      <c r="V2482" s="0" t="n">
        <v>-1.102</v>
      </c>
      <c r="W2482" s="0" t="n">
        <f aca="false">F2482/100*T2482</f>
        <v>0.237842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85.8010833333333</v>
      </c>
      <c r="AB2482" s="33" t="n">
        <f aca="false">DATE(B2482,1,1)+C2482-1</f>
        <v>36976</v>
      </c>
      <c r="AC2482" s="0" t="n">
        <f aca="false">MONTH(AB2482)</f>
        <v>3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85</v>
      </c>
      <c r="D2483" s="0" t="n">
        <v>1930</v>
      </c>
      <c r="E2483" s="0" t="n">
        <v>-1.087</v>
      </c>
      <c r="F2483" s="0" t="n">
        <v>40.02</v>
      </c>
      <c r="G2483" s="0" t="n">
        <v>1006.6</v>
      </c>
      <c r="H2483" s="0" t="n">
        <v>0</v>
      </c>
      <c r="I2483" s="0" t="n">
        <v>6.673</v>
      </c>
      <c r="J2483" s="0" t="n">
        <v>2.364</v>
      </c>
      <c r="K2483" s="0" t="n">
        <v>1.795</v>
      </c>
      <c r="L2483" s="0" t="n">
        <v>313.6</v>
      </c>
      <c r="M2483" s="0" t="n">
        <v>38.21</v>
      </c>
      <c r="N2483" s="0" t="n">
        <v>1.392</v>
      </c>
      <c r="O2483" s="0" t="n">
        <v>16.17</v>
      </c>
      <c r="P2483" s="0" t="n">
        <v>12.66</v>
      </c>
      <c r="Q2483" s="0" t="n">
        <v>900</v>
      </c>
      <c r="R2483" s="0" t="n">
        <v>-1.7986</v>
      </c>
      <c r="S2483" s="0" t="n">
        <v>11</v>
      </c>
      <c r="T2483" s="0" t="n">
        <v>0.564</v>
      </c>
      <c r="U2483" s="0" t="n">
        <v>-1.695</v>
      </c>
      <c r="V2483" s="0" t="n">
        <v>-1.345</v>
      </c>
      <c r="W2483" s="0" t="n">
        <f aca="false">F2483/100*T2483</f>
        <v>0.2257128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85.8115</v>
      </c>
      <c r="AB2483" s="33" t="n">
        <f aca="false">DATE(B2483,1,1)+C2483-1</f>
        <v>36976</v>
      </c>
      <c r="AC2483" s="0" t="n">
        <f aca="false">MONTH(AB2483)</f>
        <v>3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85</v>
      </c>
      <c r="D2484" s="0" t="n">
        <v>1945</v>
      </c>
      <c r="E2484" s="0" t="n">
        <v>-1.15</v>
      </c>
      <c r="F2484" s="0" t="n">
        <v>37.79</v>
      </c>
      <c r="G2484" s="0" t="n">
        <v>1006.8</v>
      </c>
      <c r="H2484" s="0" t="n">
        <v>0</v>
      </c>
      <c r="I2484" s="0" t="n">
        <v>4.276</v>
      </c>
      <c r="J2484" s="0" t="n">
        <v>1.836</v>
      </c>
      <c r="K2484" s="0" t="n">
        <v>1.643</v>
      </c>
      <c r="L2484" s="0" t="n">
        <v>356.9</v>
      </c>
      <c r="M2484" s="0" t="n">
        <v>25.97</v>
      </c>
      <c r="N2484" s="0" t="n">
        <v>0.643</v>
      </c>
      <c r="O2484" s="0" t="n">
        <v>16.29</v>
      </c>
      <c r="P2484" s="0" t="n">
        <v>12.65</v>
      </c>
      <c r="Q2484" s="0" t="n">
        <v>900</v>
      </c>
      <c r="R2484" s="0" t="n">
        <v>-1.7715</v>
      </c>
      <c r="S2484" s="0" t="n">
        <v>11</v>
      </c>
      <c r="T2484" s="0" t="n">
        <v>0.562</v>
      </c>
      <c r="U2484" s="0" t="n">
        <v>-1.738</v>
      </c>
      <c r="V2484" s="0" t="n">
        <v>-1.563</v>
      </c>
      <c r="W2484" s="0" t="n">
        <f aca="false">F2484/100*T2484</f>
        <v>0.2123798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85.8219166666667</v>
      </c>
      <c r="AB2484" s="33" t="n">
        <f aca="false">DATE(B2484,1,1)+C2484-1</f>
        <v>36976</v>
      </c>
      <c r="AC2484" s="0" t="n">
        <f aca="false">MONTH(AB2484)</f>
        <v>3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85</v>
      </c>
      <c r="D2485" s="0" t="n">
        <v>2000</v>
      </c>
      <c r="E2485" s="0" t="n">
        <v>-1.238</v>
      </c>
      <c r="F2485" s="0" t="n">
        <v>38.25</v>
      </c>
      <c r="G2485" s="0" t="n">
        <v>1007.1</v>
      </c>
      <c r="H2485" s="0" t="n">
        <v>0</v>
      </c>
      <c r="I2485" s="0" t="n">
        <v>5.075</v>
      </c>
      <c r="J2485" s="0" t="n">
        <v>2.056</v>
      </c>
      <c r="K2485" s="0" t="n">
        <v>1.885</v>
      </c>
      <c r="L2485" s="0" t="n">
        <v>3.355</v>
      </c>
      <c r="M2485" s="0" t="n">
        <v>23.07</v>
      </c>
      <c r="N2485" s="0" t="n">
        <v>0.031</v>
      </c>
      <c r="O2485" s="0" t="n">
        <v>16.37</v>
      </c>
      <c r="P2485" s="0" t="n">
        <v>12.63</v>
      </c>
      <c r="Q2485" s="0" t="n">
        <v>900</v>
      </c>
      <c r="R2485" s="0" t="n">
        <v>-1.7946</v>
      </c>
      <c r="S2485" s="0" t="n">
        <v>11</v>
      </c>
      <c r="T2485" s="0" t="n">
        <v>0.558</v>
      </c>
      <c r="U2485" s="0" t="n">
        <v>-1.809</v>
      </c>
      <c r="V2485" s="0" t="n">
        <v>-1.72</v>
      </c>
      <c r="W2485" s="0" t="n">
        <f aca="false">F2485/100*T2485</f>
        <v>0.213435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85.8323333333333</v>
      </c>
      <c r="AB2485" s="33" t="n">
        <f aca="false">DATE(B2485,1,1)+C2485-1</f>
        <v>36976</v>
      </c>
      <c r="AC2485" s="0" t="n">
        <f aca="false">MONTH(AB2485)</f>
        <v>3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85</v>
      </c>
      <c r="D2486" s="0" t="n">
        <v>2015</v>
      </c>
      <c r="E2486" s="0" t="n">
        <v>-1.437</v>
      </c>
      <c r="F2486" s="0" t="n">
        <v>37.1</v>
      </c>
      <c r="G2486" s="0" t="n">
        <v>1007.3</v>
      </c>
      <c r="H2486" s="0" t="n">
        <v>0</v>
      </c>
      <c r="I2486" s="0" t="n">
        <v>8.27</v>
      </c>
      <c r="J2486" s="0" t="n">
        <v>2.298</v>
      </c>
      <c r="K2486" s="0" t="n">
        <v>2.014</v>
      </c>
      <c r="L2486" s="0" t="n">
        <v>349.1</v>
      </c>
      <c r="M2486" s="0" t="n">
        <v>28.22</v>
      </c>
      <c r="N2486" s="0" t="n">
        <v>-0.45</v>
      </c>
      <c r="O2486" s="0" t="n">
        <v>16.45</v>
      </c>
      <c r="P2486" s="0" t="n">
        <v>12.61</v>
      </c>
      <c r="Q2486" s="0" t="n">
        <v>900</v>
      </c>
      <c r="R2486" s="0" t="n">
        <v>-1.7716</v>
      </c>
      <c r="S2486" s="0" t="n">
        <v>11</v>
      </c>
      <c r="T2486" s="0" t="n">
        <v>0.55</v>
      </c>
      <c r="U2486" s="0" t="n">
        <v>-2.044</v>
      </c>
      <c r="V2486" s="0" t="n">
        <v>-1.881</v>
      </c>
      <c r="W2486" s="0" t="n">
        <f aca="false">F2486/100*T2486</f>
        <v>0.20405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85.84275</v>
      </c>
      <c r="AB2486" s="33" t="n">
        <f aca="false">DATE(B2486,1,1)+C2486-1</f>
        <v>36976</v>
      </c>
      <c r="AC2486" s="0" t="n">
        <f aca="false">MONTH(AB2486)</f>
        <v>3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85</v>
      </c>
      <c r="D2487" s="0" t="n">
        <v>2030</v>
      </c>
      <c r="E2487" s="0" t="n">
        <v>-1.587</v>
      </c>
      <c r="F2487" s="0" t="n">
        <v>35.12</v>
      </c>
      <c r="G2487" s="0" t="n">
        <v>1007.6</v>
      </c>
      <c r="H2487" s="0" t="n">
        <v>0</v>
      </c>
      <c r="I2487" s="0" t="n">
        <v>5.075</v>
      </c>
      <c r="J2487" s="0" t="n">
        <v>1.909</v>
      </c>
      <c r="K2487" s="0" t="n">
        <v>1.754</v>
      </c>
      <c r="L2487" s="0" t="n">
        <v>352.5</v>
      </c>
      <c r="M2487" s="0" t="n">
        <v>22.66</v>
      </c>
      <c r="N2487" s="0" t="n">
        <v>-0.834</v>
      </c>
      <c r="O2487" s="0" t="n">
        <v>16.52</v>
      </c>
      <c r="P2487" s="0" t="n">
        <v>12.6</v>
      </c>
      <c r="Q2487" s="0" t="n">
        <v>900</v>
      </c>
      <c r="R2487" s="0" t="n">
        <v>-1.7733</v>
      </c>
      <c r="S2487" s="0" t="n">
        <v>11</v>
      </c>
      <c r="T2487" s="0" t="n">
        <v>0.544</v>
      </c>
      <c r="U2487" s="0" t="n">
        <v>-2.188</v>
      </c>
      <c r="V2487" s="0" t="n">
        <v>-2.092</v>
      </c>
      <c r="W2487" s="0" t="n">
        <f aca="false">F2487/100*T2487</f>
        <v>0.1910528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85.8531666666667</v>
      </c>
      <c r="AB2487" s="33" t="n">
        <f aca="false">DATE(B2487,1,1)+C2487-1</f>
        <v>36976</v>
      </c>
      <c r="AC2487" s="0" t="n">
        <f aca="false">MONTH(AB2487)</f>
        <v>3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85</v>
      </c>
      <c r="D2488" s="0" t="n">
        <v>2045</v>
      </c>
      <c r="E2488" s="0" t="n">
        <v>-1.72</v>
      </c>
      <c r="F2488" s="0" t="n">
        <v>34.54</v>
      </c>
      <c r="G2488" s="0" t="n">
        <v>1007.9</v>
      </c>
      <c r="H2488" s="0" t="n">
        <v>0</v>
      </c>
      <c r="I2488" s="0" t="n">
        <v>8.27</v>
      </c>
      <c r="J2488" s="0" t="n">
        <v>2.252</v>
      </c>
      <c r="K2488" s="0" t="n">
        <v>1.896</v>
      </c>
      <c r="L2488" s="0" t="n">
        <v>348.4</v>
      </c>
      <c r="M2488" s="0" t="n">
        <v>31.71</v>
      </c>
      <c r="N2488" s="0" t="n">
        <v>-1.162</v>
      </c>
      <c r="O2488" s="0" t="n">
        <v>16.59</v>
      </c>
      <c r="P2488" s="0" t="n">
        <v>12.59</v>
      </c>
      <c r="Q2488" s="0" t="n">
        <v>900</v>
      </c>
      <c r="R2488" s="0" t="n">
        <v>-1.7922</v>
      </c>
      <c r="S2488" s="0" t="n">
        <v>11</v>
      </c>
      <c r="T2488" s="0" t="n">
        <v>0.539</v>
      </c>
      <c r="U2488" s="0" t="n">
        <v>-2.398</v>
      </c>
      <c r="V2488" s="0" t="n">
        <v>-2.219</v>
      </c>
      <c r="W2488" s="0" t="n">
        <f aca="false">F2488/100*T2488</f>
        <v>0.1861706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85.8635833333333</v>
      </c>
      <c r="AB2488" s="33" t="n">
        <f aca="false">DATE(B2488,1,1)+C2488-1</f>
        <v>36976</v>
      </c>
      <c r="AC2488" s="0" t="n">
        <f aca="false">MONTH(AB2488)</f>
        <v>3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85</v>
      </c>
      <c r="D2489" s="0" t="n">
        <v>2100</v>
      </c>
      <c r="E2489" s="0" t="n">
        <v>-1.829</v>
      </c>
      <c r="F2489" s="0" t="n">
        <v>35.13</v>
      </c>
      <c r="G2489" s="0" t="n">
        <v>1008.2</v>
      </c>
      <c r="H2489" s="0" t="n">
        <v>0</v>
      </c>
      <c r="I2489" s="0" t="n">
        <v>5.075</v>
      </c>
      <c r="J2489" s="0" t="n">
        <v>2.083</v>
      </c>
      <c r="K2489" s="0" t="n">
        <v>1.747</v>
      </c>
      <c r="L2489" s="0" t="n">
        <v>351.2</v>
      </c>
      <c r="M2489" s="0" t="n">
        <v>32</v>
      </c>
      <c r="N2489" s="0" t="n">
        <v>-1.434</v>
      </c>
      <c r="O2489" s="0" t="n">
        <v>16.64</v>
      </c>
      <c r="P2489" s="0" t="n">
        <v>12.57</v>
      </c>
      <c r="Q2489" s="0" t="n">
        <v>900</v>
      </c>
      <c r="R2489" s="0" t="n">
        <v>-1.7924</v>
      </c>
      <c r="S2489" s="0" t="n">
        <v>11</v>
      </c>
      <c r="T2489" s="0" t="n">
        <v>0.534</v>
      </c>
      <c r="U2489" s="0" t="n">
        <v>-2.342</v>
      </c>
      <c r="V2489" s="0" t="n">
        <v>-2.336</v>
      </c>
      <c r="W2489" s="0" t="n">
        <f aca="false">F2489/100*T2489</f>
        <v>0.1875942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85.874</v>
      </c>
      <c r="AB2489" s="33" t="n">
        <f aca="false">DATE(B2489,1,1)+C2489-1</f>
        <v>36976</v>
      </c>
      <c r="AC2489" s="0" t="n">
        <f aca="false">MONTH(AB2489)</f>
        <v>3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85</v>
      </c>
      <c r="D2490" s="0" t="n">
        <v>2115</v>
      </c>
      <c r="E2490" s="0" t="n">
        <v>-1.936</v>
      </c>
      <c r="F2490" s="0" t="n">
        <v>35.2</v>
      </c>
      <c r="G2490" s="0" t="n">
        <v>1008.4</v>
      </c>
      <c r="H2490" s="0" t="n">
        <v>0</v>
      </c>
      <c r="I2490" s="0" t="n">
        <v>3.477</v>
      </c>
      <c r="J2490" s="0" t="n">
        <v>1.19</v>
      </c>
      <c r="K2490" s="0" t="n">
        <v>0.861</v>
      </c>
      <c r="L2490" s="0" t="n">
        <v>332.4</v>
      </c>
      <c r="M2490" s="0" t="n">
        <v>37.29</v>
      </c>
      <c r="N2490" s="0" t="n">
        <v>-1.663</v>
      </c>
      <c r="O2490" s="0" t="n">
        <v>16.71</v>
      </c>
      <c r="P2490" s="0" t="n">
        <v>12.57</v>
      </c>
      <c r="Q2490" s="0" t="n">
        <v>900</v>
      </c>
      <c r="R2490" s="0" t="n">
        <v>-1.7693</v>
      </c>
      <c r="S2490" s="0" t="n">
        <v>11</v>
      </c>
      <c r="T2490" s="0" t="n">
        <v>0.53</v>
      </c>
      <c r="U2490" s="0" t="n">
        <v>-2.575</v>
      </c>
      <c r="V2490" s="0" t="n">
        <v>-2.522</v>
      </c>
      <c r="W2490" s="0" t="n">
        <f aca="false">F2490/100*T2490</f>
        <v>0.18656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85.8844166666667</v>
      </c>
      <c r="AB2490" s="33" t="n">
        <f aca="false">DATE(B2490,1,1)+C2490-1</f>
        <v>36976</v>
      </c>
      <c r="AC2490" s="0" t="n">
        <f aca="false">MONTH(AB2490)</f>
        <v>3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85</v>
      </c>
      <c r="D2491" s="0" t="n">
        <v>2130</v>
      </c>
      <c r="E2491" s="0" t="n">
        <v>-2.205</v>
      </c>
      <c r="F2491" s="0" t="n">
        <v>35.84</v>
      </c>
      <c r="G2491" s="0" t="n">
        <v>1008.6</v>
      </c>
      <c r="H2491" s="0" t="n">
        <v>0</v>
      </c>
      <c r="I2491" s="0" t="n">
        <v>1.879</v>
      </c>
      <c r="J2491" s="0" t="n">
        <v>0.653</v>
      </c>
      <c r="K2491" s="0" t="n">
        <v>0.036</v>
      </c>
      <c r="L2491" s="0" t="n">
        <v>320</v>
      </c>
      <c r="M2491" s="0" t="n">
        <v>59.17</v>
      </c>
      <c r="N2491" s="0" t="n">
        <v>-1.928</v>
      </c>
      <c r="O2491" s="0" t="n">
        <v>16.85</v>
      </c>
      <c r="P2491" s="0" t="n">
        <v>12.55</v>
      </c>
      <c r="Q2491" s="0" t="n">
        <v>900</v>
      </c>
      <c r="R2491" s="0" t="n">
        <v>-1.7704</v>
      </c>
      <c r="S2491" s="0" t="n">
        <v>11</v>
      </c>
      <c r="T2491" s="0" t="n">
        <v>0.52</v>
      </c>
      <c r="U2491" s="0" t="n">
        <v>-2.991</v>
      </c>
      <c r="V2491" s="0" t="n">
        <v>-2.737</v>
      </c>
      <c r="W2491" s="0" t="n">
        <f aca="false">F2491/100*T2491</f>
        <v>0.186368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85.8948333333333</v>
      </c>
      <c r="AB2491" s="33" t="n">
        <f aca="false">DATE(B2491,1,1)+C2491-1</f>
        <v>36976</v>
      </c>
      <c r="AC2491" s="0" t="n">
        <f aca="false">MONTH(AB2491)</f>
        <v>3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85</v>
      </c>
      <c r="D2492" s="0" t="n">
        <v>2145</v>
      </c>
      <c r="E2492" s="0" t="n">
        <v>-2.338</v>
      </c>
      <c r="F2492" s="0" t="n">
        <v>36.68</v>
      </c>
      <c r="G2492" s="0" t="n">
        <v>1008.7</v>
      </c>
      <c r="H2492" s="0" t="n">
        <v>0</v>
      </c>
      <c r="I2492" s="0" t="n">
        <v>2.678</v>
      </c>
      <c r="J2492" s="0" t="n">
        <v>0.972</v>
      </c>
      <c r="K2492" s="0" t="n">
        <v>0.586</v>
      </c>
      <c r="L2492" s="0" t="n">
        <v>343.5</v>
      </c>
      <c r="M2492" s="0" t="n">
        <v>42.57</v>
      </c>
      <c r="N2492" s="0" t="n">
        <v>-2.274</v>
      </c>
      <c r="O2492" s="0" t="n">
        <v>16.95</v>
      </c>
      <c r="P2492" s="0" t="n">
        <v>12.55</v>
      </c>
      <c r="Q2492" s="0" t="n">
        <v>900</v>
      </c>
      <c r="R2492" s="0" t="n">
        <v>-1.7967</v>
      </c>
      <c r="S2492" s="0" t="n">
        <v>11</v>
      </c>
      <c r="T2492" s="0" t="n">
        <v>0.515</v>
      </c>
      <c r="U2492" s="0" t="n">
        <v>-3.073</v>
      </c>
      <c r="V2492" s="0" t="n">
        <v>-3.065</v>
      </c>
      <c r="W2492" s="0" t="n">
        <f aca="false">F2492/100*T2492</f>
        <v>0.188902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85.90525</v>
      </c>
      <c r="AB2492" s="33" t="n">
        <f aca="false">DATE(B2492,1,1)+C2492-1</f>
        <v>36976</v>
      </c>
      <c r="AC2492" s="0" t="n">
        <f aca="false">MONTH(AB2492)</f>
        <v>3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85</v>
      </c>
      <c r="D2493" s="0" t="n">
        <v>2200</v>
      </c>
      <c r="E2493" s="0" t="n">
        <v>-2.336</v>
      </c>
      <c r="F2493" s="0" t="n">
        <v>36.74</v>
      </c>
      <c r="G2493" s="0" t="n">
        <v>1008.9</v>
      </c>
      <c r="H2493" s="0" t="n">
        <v>0</v>
      </c>
      <c r="I2493" s="0" t="n">
        <v>4.276</v>
      </c>
      <c r="J2493" s="0" t="n">
        <v>1.689</v>
      </c>
      <c r="K2493" s="0" t="n">
        <v>1.482</v>
      </c>
      <c r="L2493" s="0" t="n">
        <v>352.6</v>
      </c>
      <c r="M2493" s="0" t="n">
        <v>27.92</v>
      </c>
      <c r="N2493" s="0" t="n">
        <v>-2.597</v>
      </c>
      <c r="O2493" s="0" t="n">
        <v>16.98</v>
      </c>
      <c r="P2493" s="0" t="n">
        <v>12.54</v>
      </c>
      <c r="Q2493" s="0" t="n">
        <v>900</v>
      </c>
      <c r="R2493" s="0" t="n">
        <v>-1.7687</v>
      </c>
      <c r="S2493" s="0" t="n">
        <v>11</v>
      </c>
      <c r="T2493" s="0" t="n">
        <v>0.515</v>
      </c>
      <c r="U2493" s="0" t="n">
        <v>-2.853</v>
      </c>
      <c r="V2493" s="0" t="n">
        <v>-3.029</v>
      </c>
      <c r="W2493" s="0" t="n">
        <f aca="false">F2493/100*T2493</f>
        <v>0.189211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85.9156666666667</v>
      </c>
      <c r="AB2493" s="33" t="n">
        <f aca="false">DATE(B2493,1,1)+C2493-1</f>
        <v>36976</v>
      </c>
      <c r="AC2493" s="0" t="n">
        <f aca="false">MONTH(AB2493)</f>
        <v>3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85</v>
      </c>
      <c r="D2494" s="0" t="n">
        <v>2215</v>
      </c>
      <c r="E2494" s="0" t="n">
        <v>-2.515</v>
      </c>
      <c r="F2494" s="0" t="n">
        <v>37.05</v>
      </c>
      <c r="G2494" s="0" t="n">
        <v>1009</v>
      </c>
      <c r="H2494" s="0" t="n">
        <v>0</v>
      </c>
      <c r="I2494" s="0" t="n">
        <v>4.276</v>
      </c>
      <c r="J2494" s="0" t="n">
        <v>1.287</v>
      </c>
      <c r="K2494" s="0" t="n">
        <v>0.899</v>
      </c>
      <c r="L2494" s="0" t="n">
        <v>348.7</v>
      </c>
      <c r="M2494" s="0" t="n">
        <v>41.19</v>
      </c>
      <c r="N2494" s="0" t="n">
        <v>-2.795</v>
      </c>
      <c r="O2494" s="0" t="n">
        <v>16.98</v>
      </c>
      <c r="P2494" s="0" t="n">
        <v>12.53</v>
      </c>
      <c r="Q2494" s="0" t="n">
        <v>900</v>
      </c>
      <c r="R2494" s="0" t="n">
        <v>-1.7688</v>
      </c>
      <c r="S2494" s="0" t="n">
        <v>11</v>
      </c>
      <c r="T2494" s="0" t="n">
        <v>0.508</v>
      </c>
      <c r="U2494" s="0" t="n">
        <v>-3.268</v>
      </c>
      <c r="V2494" s="0" t="n">
        <v>-3.098</v>
      </c>
      <c r="W2494" s="0" t="n">
        <f aca="false">F2494/100*T2494</f>
        <v>0.188214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85.9260833333333</v>
      </c>
      <c r="AB2494" s="33" t="n">
        <f aca="false">DATE(B2494,1,1)+C2494-1</f>
        <v>36976</v>
      </c>
      <c r="AC2494" s="0" t="n">
        <f aca="false">MONTH(AB2494)</f>
        <v>3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85</v>
      </c>
      <c r="D2495" s="0" t="n">
        <v>2230</v>
      </c>
      <c r="E2495" s="0" t="n">
        <v>-2.595</v>
      </c>
      <c r="F2495" s="0" t="n">
        <v>36.96</v>
      </c>
      <c r="G2495" s="0" t="n">
        <v>1009.1</v>
      </c>
      <c r="H2495" s="0" t="n">
        <v>0</v>
      </c>
      <c r="I2495" s="0" t="n">
        <v>4.276</v>
      </c>
      <c r="J2495" s="0" t="n">
        <v>1.474</v>
      </c>
      <c r="K2495" s="0" t="n">
        <v>1.095</v>
      </c>
      <c r="L2495" s="0" t="n">
        <v>1.506</v>
      </c>
      <c r="M2495" s="0" t="n">
        <v>37.87</v>
      </c>
      <c r="N2495" s="0" t="n">
        <v>-2.935</v>
      </c>
      <c r="O2495" s="0" t="n">
        <v>17.03</v>
      </c>
      <c r="P2495" s="0" t="n">
        <v>12.53</v>
      </c>
      <c r="Q2495" s="0" t="n">
        <v>900</v>
      </c>
      <c r="R2495" s="0" t="n">
        <v>-1.7944</v>
      </c>
      <c r="S2495" s="0" t="n">
        <v>11</v>
      </c>
      <c r="T2495" s="0" t="n">
        <v>0.505</v>
      </c>
      <c r="U2495" s="0" t="n">
        <v>-3.194</v>
      </c>
      <c r="V2495" s="0" t="n">
        <v>-3.251</v>
      </c>
      <c r="W2495" s="0" t="n">
        <f aca="false">F2495/100*T2495</f>
        <v>0.186648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85.9365</v>
      </c>
      <c r="AB2495" s="33" t="n">
        <f aca="false">DATE(B2495,1,1)+C2495-1</f>
        <v>36976</v>
      </c>
      <c r="AC2495" s="0" t="n">
        <f aca="false">MONTH(AB2495)</f>
        <v>3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85</v>
      </c>
      <c r="D2496" s="0" t="n">
        <v>2245</v>
      </c>
      <c r="E2496" s="0" t="n">
        <v>-2.816</v>
      </c>
      <c r="F2496" s="0" t="n">
        <v>37.82</v>
      </c>
      <c r="G2496" s="0" t="n">
        <v>1009.2</v>
      </c>
      <c r="H2496" s="0" t="n">
        <v>0</v>
      </c>
      <c r="I2496" s="0" t="n">
        <v>4.276</v>
      </c>
      <c r="J2496" s="0" t="n">
        <v>1.076</v>
      </c>
      <c r="K2496" s="0" t="n">
        <v>0.804</v>
      </c>
      <c r="L2496" s="0" t="n">
        <v>349.9</v>
      </c>
      <c r="M2496" s="0" t="n">
        <v>35.84</v>
      </c>
      <c r="N2496" s="0" t="n">
        <v>-3.07</v>
      </c>
      <c r="O2496" s="0" t="n">
        <v>17.07</v>
      </c>
      <c r="P2496" s="0" t="n">
        <v>12.52</v>
      </c>
      <c r="Q2496" s="0" t="n">
        <v>900</v>
      </c>
      <c r="R2496" s="0" t="n">
        <v>-1.7694</v>
      </c>
      <c r="S2496" s="0" t="n">
        <v>11</v>
      </c>
      <c r="T2496" s="0" t="n">
        <v>0.497</v>
      </c>
      <c r="U2496" s="0" t="n">
        <v>-3.511</v>
      </c>
      <c r="V2496" s="0" t="n">
        <v>-3.522</v>
      </c>
      <c r="W2496" s="0" t="n">
        <f aca="false">F2496/100*T2496</f>
        <v>0.1879654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85.9469166666667</v>
      </c>
      <c r="AB2496" s="33" t="n">
        <f aca="false">DATE(B2496,1,1)+C2496-1</f>
        <v>36976</v>
      </c>
      <c r="AC2496" s="0" t="n">
        <f aca="false">MONTH(AB2496)</f>
        <v>3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85</v>
      </c>
      <c r="D2497" s="0" t="n">
        <v>2300</v>
      </c>
      <c r="E2497" s="0" t="n">
        <v>-2.914</v>
      </c>
      <c r="F2497" s="0" t="n">
        <v>37.59</v>
      </c>
      <c r="G2497" s="0" t="n">
        <v>1009.2</v>
      </c>
      <c r="H2497" s="0" t="n">
        <v>0</v>
      </c>
      <c r="I2497" s="0" t="n">
        <v>2.678</v>
      </c>
      <c r="J2497" s="0" t="n">
        <v>1.109</v>
      </c>
      <c r="K2497" s="0" t="n">
        <v>0.885</v>
      </c>
      <c r="L2497" s="0" t="n">
        <v>12.08</v>
      </c>
      <c r="M2497" s="0" t="n">
        <v>32.42</v>
      </c>
      <c r="N2497" s="0" t="n">
        <v>-3.229</v>
      </c>
      <c r="O2497" s="0" t="n">
        <v>17.13</v>
      </c>
      <c r="P2497" s="0" t="n">
        <v>12.51</v>
      </c>
      <c r="Q2497" s="0" t="n">
        <v>900</v>
      </c>
      <c r="R2497" s="0" t="n">
        <v>-1.7704</v>
      </c>
      <c r="S2497" s="0" t="n">
        <v>11</v>
      </c>
      <c r="T2497" s="0" t="n">
        <v>0.493</v>
      </c>
      <c r="U2497" s="0" t="n">
        <v>-3.495</v>
      </c>
      <c r="V2497" s="0" t="n">
        <v>-3.634</v>
      </c>
      <c r="W2497" s="0" t="n">
        <f aca="false">F2497/100*T2497</f>
        <v>0.1853187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85.9573333333333</v>
      </c>
      <c r="AB2497" s="33" t="n">
        <f aca="false">DATE(B2497,1,1)+C2497-1</f>
        <v>36976</v>
      </c>
      <c r="AC2497" s="0" t="n">
        <f aca="false">MONTH(AB2497)</f>
        <v>3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85</v>
      </c>
      <c r="D2498" s="0" t="n">
        <v>2315</v>
      </c>
      <c r="E2498" s="0" t="n">
        <v>-3.088</v>
      </c>
      <c r="F2498" s="0" t="n">
        <v>37.91</v>
      </c>
      <c r="G2498" s="0" t="n">
        <v>1009.3</v>
      </c>
      <c r="H2498" s="0" t="n">
        <v>0</v>
      </c>
      <c r="I2498" s="0" t="n">
        <v>2.678</v>
      </c>
      <c r="J2498" s="0" t="n">
        <v>1.201</v>
      </c>
      <c r="K2498" s="0" t="n">
        <v>1.032</v>
      </c>
      <c r="L2498" s="0" t="n">
        <v>351.3</v>
      </c>
      <c r="M2498" s="0" t="n">
        <v>28.55</v>
      </c>
      <c r="N2498" s="0" t="n">
        <v>-3.397</v>
      </c>
      <c r="O2498" s="0" t="n">
        <v>17.17</v>
      </c>
      <c r="P2498" s="0" t="n">
        <v>12.5</v>
      </c>
      <c r="Q2498" s="0" t="n">
        <v>900</v>
      </c>
      <c r="R2498" s="0" t="n">
        <v>-1.7683</v>
      </c>
      <c r="S2498" s="0" t="n">
        <v>11</v>
      </c>
      <c r="T2498" s="0" t="n">
        <v>0.487</v>
      </c>
      <c r="U2498" s="0" t="n">
        <v>-3.649</v>
      </c>
      <c r="V2498" s="0" t="n">
        <v>-3.869</v>
      </c>
      <c r="W2498" s="0" t="n">
        <f aca="false">F2498/100*T2498</f>
        <v>0.1846217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85.96775</v>
      </c>
      <c r="AB2498" s="33" t="n">
        <f aca="false">DATE(B2498,1,1)+C2498-1</f>
        <v>36976</v>
      </c>
      <c r="AC2498" s="0" t="n">
        <f aca="false">MONTH(AB2498)</f>
        <v>3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85</v>
      </c>
      <c r="D2499" s="0" t="n">
        <v>2330</v>
      </c>
      <c r="E2499" s="0" t="n">
        <v>-3.207</v>
      </c>
      <c r="F2499" s="0" t="n">
        <v>38.14</v>
      </c>
      <c r="G2499" s="0" t="n">
        <v>1009.3</v>
      </c>
      <c r="H2499" s="0" t="n">
        <v>0</v>
      </c>
      <c r="I2499" s="0" t="n">
        <v>1.879</v>
      </c>
      <c r="J2499" s="0" t="n">
        <v>0.259</v>
      </c>
      <c r="K2499" s="0" t="n">
        <v>0.212</v>
      </c>
      <c r="L2499" s="0" t="n">
        <v>16.76</v>
      </c>
      <c r="M2499" s="0" t="n">
        <v>16.67</v>
      </c>
      <c r="N2499" s="0" t="n">
        <v>-3.577</v>
      </c>
      <c r="O2499" s="0" t="n">
        <v>17.25</v>
      </c>
      <c r="P2499" s="0" t="n">
        <v>12.49</v>
      </c>
      <c r="Q2499" s="0" t="n">
        <v>900</v>
      </c>
      <c r="R2499" s="0" t="n">
        <v>-1.7952</v>
      </c>
      <c r="S2499" s="0" t="n">
        <v>11</v>
      </c>
      <c r="T2499" s="0" t="n">
        <v>0.482</v>
      </c>
      <c r="U2499" s="0" t="n">
        <v>-4.153</v>
      </c>
      <c r="V2499" s="0" t="n">
        <v>-4.149</v>
      </c>
      <c r="W2499" s="0" t="n">
        <f aca="false">F2499/100*T2499</f>
        <v>0.1838348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85.9781666666667</v>
      </c>
      <c r="AB2499" s="33" t="n">
        <f aca="false">DATE(B2499,1,1)+C2499-1</f>
        <v>36976</v>
      </c>
      <c r="AC2499" s="0" t="n">
        <f aca="false">MONTH(AB2499)</f>
        <v>3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85</v>
      </c>
      <c r="D2500" s="0" t="n">
        <v>2345</v>
      </c>
      <c r="E2500" s="0" t="n">
        <v>-3.364</v>
      </c>
      <c r="F2500" s="0" t="n">
        <v>38.47</v>
      </c>
      <c r="G2500" s="0" t="n">
        <v>1009.4</v>
      </c>
      <c r="H2500" s="0" t="n">
        <v>0</v>
      </c>
      <c r="I2500" s="0" t="n">
        <v>2.678</v>
      </c>
      <c r="J2500" s="0" t="n">
        <v>0.73</v>
      </c>
      <c r="K2500" s="0" t="n">
        <v>0.462</v>
      </c>
      <c r="L2500" s="0" t="n">
        <v>318.3</v>
      </c>
      <c r="M2500" s="0" t="n">
        <v>37.53</v>
      </c>
      <c r="N2500" s="0" t="n">
        <v>-3.817</v>
      </c>
      <c r="O2500" s="0" t="n">
        <v>17.35</v>
      </c>
      <c r="P2500" s="0" t="n">
        <v>12.49</v>
      </c>
      <c r="Q2500" s="0" t="n">
        <v>900</v>
      </c>
      <c r="R2500" s="0" t="n">
        <v>-1.7964</v>
      </c>
      <c r="S2500" s="0" t="n">
        <v>11</v>
      </c>
      <c r="T2500" s="0" t="n">
        <v>0.477</v>
      </c>
      <c r="U2500" s="0" t="n">
        <v>-4.181</v>
      </c>
      <c r="V2500" s="0" t="n">
        <v>-4.313</v>
      </c>
      <c r="W2500" s="0" t="n">
        <f aca="false">F2500/100*T2500</f>
        <v>0.1835019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85.9885833333333</v>
      </c>
      <c r="AB2500" s="33" t="n">
        <f aca="false">DATE(B2500,1,1)+C2500-1</f>
        <v>36976</v>
      </c>
      <c r="AC2500" s="0" t="n">
        <f aca="false">MONTH(AB2500)</f>
        <v>3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85</v>
      </c>
      <c r="D2501" s="0" t="n">
        <v>2400</v>
      </c>
      <c r="E2501" s="0" t="n">
        <v>-3.488</v>
      </c>
      <c r="F2501" s="0" t="n">
        <v>38.85</v>
      </c>
      <c r="G2501" s="0" t="n">
        <v>1009.5</v>
      </c>
      <c r="H2501" s="0" t="n">
        <v>0</v>
      </c>
      <c r="I2501" s="0" t="n">
        <v>2.678</v>
      </c>
      <c r="J2501" s="0" t="n">
        <v>0.619</v>
      </c>
      <c r="K2501" s="0" t="n">
        <v>0.157</v>
      </c>
      <c r="L2501" s="0" t="n">
        <v>55.39</v>
      </c>
      <c r="M2501" s="0" t="n">
        <v>50.42</v>
      </c>
      <c r="N2501" s="0" t="n">
        <v>-4.08</v>
      </c>
      <c r="O2501" s="0" t="n">
        <v>17.4</v>
      </c>
      <c r="P2501" s="0" t="n">
        <v>12.48</v>
      </c>
      <c r="Q2501" s="0" t="n">
        <v>900</v>
      </c>
      <c r="R2501" s="0" t="n">
        <v>-1.7969</v>
      </c>
      <c r="S2501" s="0" t="n">
        <v>11</v>
      </c>
      <c r="T2501" s="0" t="n">
        <v>0.472</v>
      </c>
      <c r="U2501" s="0" t="n">
        <v>-4.194</v>
      </c>
      <c r="V2501" s="0" t="n">
        <v>-4.064</v>
      </c>
      <c r="W2501" s="0" t="n">
        <f aca="false">F2501/100*T2501</f>
        <v>0.183372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85.999</v>
      </c>
      <c r="AB2501" s="33" t="n">
        <f aca="false">DATE(B2501,1,1)+C2501-1</f>
        <v>36976</v>
      </c>
      <c r="AC2501" s="0" t="n">
        <f aca="false">MONTH(AB2501)</f>
        <v>3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86</v>
      </c>
      <c r="D2502" s="0" t="n">
        <v>15</v>
      </c>
      <c r="E2502" s="0" t="n">
        <v>-3.63</v>
      </c>
      <c r="F2502" s="0" t="n">
        <v>38.96</v>
      </c>
      <c r="G2502" s="0" t="n">
        <v>1009.7</v>
      </c>
      <c r="H2502" s="0" t="n">
        <v>0</v>
      </c>
      <c r="I2502" s="0" t="n">
        <v>2.678</v>
      </c>
      <c r="J2502" s="0" t="n">
        <v>0.726</v>
      </c>
      <c r="K2502" s="0" t="n">
        <v>0.256</v>
      </c>
      <c r="L2502" s="0" t="n">
        <v>6.269</v>
      </c>
      <c r="M2502" s="0" t="n">
        <v>49.35</v>
      </c>
      <c r="N2502" s="0" t="n">
        <v>-4.293</v>
      </c>
      <c r="O2502" s="0" t="n">
        <v>17.45</v>
      </c>
      <c r="P2502" s="0" t="n">
        <v>12.47</v>
      </c>
      <c r="Q2502" s="0" t="n">
        <v>900</v>
      </c>
      <c r="R2502" s="0" t="n">
        <v>-1.7727</v>
      </c>
      <c r="S2502" s="0" t="n">
        <v>11</v>
      </c>
      <c r="T2502" s="0" t="n">
        <v>0.467</v>
      </c>
      <c r="U2502" s="0" t="n">
        <v>-4.298</v>
      </c>
      <c r="V2502" s="0" t="n">
        <v>-4.404</v>
      </c>
      <c r="W2502" s="0" t="n">
        <f aca="false">F2502/100*T2502</f>
        <v>0.1819432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86.0094166666667</v>
      </c>
      <c r="AB2502" s="33" t="n">
        <f aca="false">DATE(B2502,1,1)+C2502-1</f>
        <v>36977</v>
      </c>
      <c r="AC2502" s="0" t="n">
        <f aca="false">MONTH(AB2502)</f>
        <v>3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86</v>
      </c>
      <c r="D2503" s="0" t="n">
        <v>30</v>
      </c>
      <c r="E2503" s="0" t="n">
        <v>-3.805</v>
      </c>
      <c r="F2503" s="0" t="n">
        <v>40.47</v>
      </c>
      <c r="G2503" s="0" t="n">
        <v>1009.7</v>
      </c>
      <c r="H2503" s="0" t="n">
        <v>0</v>
      </c>
      <c r="I2503" s="0" t="n">
        <v>2.678</v>
      </c>
      <c r="J2503" s="0" t="n">
        <v>0.572</v>
      </c>
      <c r="K2503" s="0" t="n">
        <v>0.282</v>
      </c>
      <c r="L2503" s="0" t="n">
        <v>317.1</v>
      </c>
      <c r="M2503" s="0" t="n">
        <v>40.15</v>
      </c>
      <c r="N2503" s="0" t="n">
        <v>-4.484</v>
      </c>
      <c r="O2503" s="0" t="n">
        <v>17.49</v>
      </c>
      <c r="P2503" s="0" t="n">
        <v>12.47</v>
      </c>
      <c r="Q2503" s="0" t="n">
        <v>900</v>
      </c>
      <c r="R2503" s="0" t="n">
        <v>-1.8039</v>
      </c>
      <c r="S2503" s="0" t="n">
        <v>11</v>
      </c>
      <c r="T2503" s="0" t="n">
        <v>0.461</v>
      </c>
      <c r="U2503" s="0" t="n">
        <v>-4.776</v>
      </c>
      <c r="V2503" s="0" t="n">
        <v>-4.522</v>
      </c>
      <c r="W2503" s="0" t="n">
        <f aca="false">F2503/100*T2503</f>
        <v>0.1865667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86.0198333333333</v>
      </c>
      <c r="AB2503" s="33" t="n">
        <f aca="false">DATE(B2503,1,1)+C2503-1</f>
        <v>36977</v>
      </c>
      <c r="AC2503" s="0" t="n">
        <f aca="false">MONTH(AB2503)</f>
        <v>3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86</v>
      </c>
      <c r="D2504" s="0" t="n">
        <v>45</v>
      </c>
      <c r="E2504" s="0" t="n">
        <v>-4.259</v>
      </c>
      <c r="F2504" s="0" t="n">
        <v>41.69</v>
      </c>
      <c r="G2504" s="0" t="n">
        <v>1009.7</v>
      </c>
      <c r="H2504" s="0" t="n">
        <v>0</v>
      </c>
      <c r="I2504" s="0" t="n">
        <v>1.08</v>
      </c>
      <c r="J2504" s="0" t="n">
        <v>0.059</v>
      </c>
      <c r="K2504" s="0" t="n">
        <v>0.041</v>
      </c>
      <c r="L2504" s="0" t="n">
        <v>121.2</v>
      </c>
      <c r="M2504" s="0" t="n">
        <v>10.5</v>
      </c>
      <c r="N2504" s="0" t="n">
        <v>-4.675</v>
      </c>
      <c r="O2504" s="0" t="n">
        <v>17.58</v>
      </c>
      <c r="P2504" s="0" t="n">
        <v>12.46</v>
      </c>
      <c r="Q2504" s="0" t="n">
        <v>900</v>
      </c>
      <c r="R2504" s="0" t="n">
        <v>-1.8042</v>
      </c>
      <c r="S2504" s="0" t="n">
        <v>11</v>
      </c>
      <c r="T2504" s="0" t="n">
        <v>0.446</v>
      </c>
      <c r="U2504" s="0" t="n">
        <v>-5.423</v>
      </c>
      <c r="V2504" s="0" t="n">
        <v>-4.943</v>
      </c>
      <c r="W2504" s="0" t="n">
        <f aca="false">F2504/100*T2504</f>
        <v>0.1859374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86.03025</v>
      </c>
      <c r="AB2504" s="33" t="n">
        <f aca="false">DATE(B2504,1,1)+C2504-1</f>
        <v>36977</v>
      </c>
      <c r="AC2504" s="0" t="n">
        <f aca="false">MONTH(AB2504)</f>
        <v>3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86</v>
      </c>
      <c r="D2505" s="0" t="n">
        <v>100</v>
      </c>
      <c r="E2505" s="0" t="n">
        <v>-4.763</v>
      </c>
      <c r="F2505" s="0" t="n">
        <v>43.71</v>
      </c>
      <c r="G2505" s="0" t="n">
        <v>1009.7</v>
      </c>
      <c r="H2505" s="0" t="n">
        <v>0</v>
      </c>
      <c r="I2505" s="0" t="n">
        <v>1.879</v>
      </c>
      <c r="J2505" s="0" t="n">
        <v>0.264</v>
      </c>
      <c r="K2505" s="0" t="n">
        <v>0.213</v>
      </c>
      <c r="L2505" s="0" t="n">
        <v>124.8</v>
      </c>
      <c r="M2505" s="0" t="n">
        <v>17.35</v>
      </c>
      <c r="N2505" s="0" t="n">
        <v>-4.957</v>
      </c>
      <c r="O2505" s="0" t="n">
        <v>17.7</v>
      </c>
      <c r="P2505" s="0" t="n">
        <v>12.46</v>
      </c>
      <c r="Q2505" s="0" t="n">
        <v>900</v>
      </c>
      <c r="R2505" s="0" t="n">
        <v>-1.8018</v>
      </c>
      <c r="S2505" s="0" t="n">
        <v>11</v>
      </c>
      <c r="T2505" s="0" t="n">
        <v>0.429</v>
      </c>
      <c r="U2505" s="0" t="n">
        <v>-5.732</v>
      </c>
      <c r="V2505" s="0" t="n">
        <v>-5.328</v>
      </c>
      <c r="W2505" s="0" t="n">
        <f aca="false">F2505/100*T2505</f>
        <v>0.1875159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86.0406666666667</v>
      </c>
      <c r="AB2505" s="33" t="n">
        <f aca="false">DATE(B2505,1,1)+C2505-1</f>
        <v>36977</v>
      </c>
      <c r="AC2505" s="0" t="n">
        <f aca="false">MONTH(AB2505)</f>
        <v>3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86</v>
      </c>
      <c r="D2506" s="0" t="n">
        <v>115</v>
      </c>
      <c r="E2506" s="0" t="n">
        <v>-4.686</v>
      </c>
      <c r="F2506" s="0" t="n">
        <v>43.47</v>
      </c>
      <c r="G2506" s="0" t="n">
        <v>1009.7</v>
      </c>
      <c r="H2506" s="0" t="n">
        <v>0</v>
      </c>
      <c r="I2506" s="0" t="n">
        <v>1.879</v>
      </c>
      <c r="J2506" s="0" t="n">
        <v>0.506</v>
      </c>
      <c r="K2506" s="0" t="n">
        <v>0.262</v>
      </c>
      <c r="L2506" s="0" t="n">
        <v>113.7</v>
      </c>
      <c r="M2506" s="0" t="n">
        <v>38.24</v>
      </c>
      <c r="N2506" s="0" t="n">
        <v>-5.296</v>
      </c>
      <c r="O2506" s="0" t="n">
        <v>17.79</v>
      </c>
      <c r="P2506" s="0" t="n">
        <v>12.45</v>
      </c>
      <c r="Q2506" s="0" t="n">
        <v>900</v>
      </c>
      <c r="R2506" s="0" t="n">
        <v>-1.8009</v>
      </c>
      <c r="S2506" s="0" t="n">
        <v>11</v>
      </c>
      <c r="T2506" s="0" t="n">
        <v>0.432</v>
      </c>
      <c r="U2506" s="0" t="n">
        <v>-5.78</v>
      </c>
      <c r="V2506" s="0" t="n">
        <v>-5.301</v>
      </c>
      <c r="W2506" s="0" t="n">
        <f aca="false">F2506/100*T2506</f>
        <v>0.1877904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86.0510833333333</v>
      </c>
      <c r="AB2506" s="33" t="n">
        <f aca="false">DATE(B2506,1,1)+C2506-1</f>
        <v>36977</v>
      </c>
      <c r="AC2506" s="0" t="n">
        <f aca="false">MONTH(AB2506)</f>
        <v>3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86</v>
      </c>
      <c r="D2507" s="0" t="n">
        <v>130</v>
      </c>
      <c r="E2507" s="0" t="n">
        <v>-5.033</v>
      </c>
      <c r="F2507" s="0" t="n">
        <v>45.11</v>
      </c>
      <c r="G2507" s="0" t="n">
        <v>1009.7</v>
      </c>
      <c r="H2507" s="0" t="n">
        <v>0</v>
      </c>
      <c r="I2507" s="0" t="n">
        <v>1.879</v>
      </c>
      <c r="J2507" s="0" t="n">
        <v>0.149</v>
      </c>
      <c r="K2507" s="0" t="n">
        <v>0.035</v>
      </c>
      <c r="L2507" s="0" t="n">
        <v>236.4</v>
      </c>
      <c r="M2507" s="0" t="n">
        <v>25.99</v>
      </c>
      <c r="N2507" s="0" t="n">
        <v>-5.593</v>
      </c>
      <c r="O2507" s="0" t="n">
        <v>17.84</v>
      </c>
      <c r="P2507" s="0" t="n">
        <v>12.44</v>
      </c>
      <c r="Q2507" s="0" t="n">
        <v>900</v>
      </c>
      <c r="R2507" s="0" t="n">
        <v>-1.8025</v>
      </c>
      <c r="S2507" s="0" t="n">
        <v>11</v>
      </c>
      <c r="T2507" s="0" t="n">
        <v>0.421</v>
      </c>
      <c r="U2507" s="0" t="n">
        <v>-6.01</v>
      </c>
      <c r="V2507" s="0" t="n">
        <v>-5.712</v>
      </c>
      <c r="W2507" s="0" t="n">
        <f aca="false">F2507/100*T2507</f>
        <v>0.1899131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86.0615</v>
      </c>
      <c r="AB2507" s="33" t="n">
        <f aca="false">DATE(B2507,1,1)+C2507-1</f>
        <v>36977</v>
      </c>
      <c r="AC2507" s="0" t="n">
        <f aca="false">MONTH(AB2507)</f>
        <v>3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86</v>
      </c>
      <c r="D2508" s="0" t="n">
        <v>145</v>
      </c>
      <c r="E2508" s="0" t="n">
        <v>-5.375</v>
      </c>
      <c r="F2508" s="0" t="n">
        <v>47.89</v>
      </c>
      <c r="G2508" s="0" t="n">
        <v>1009.7</v>
      </c>
      <c r="H2508" s="0" t="n">
        <v>0</v>
      </c>
      <c r="I2508" s="0" t="n">
        <v>1.879</v>
      </c>
      <c r="J2508" s="0" t="n">
        <v>0.333</v>
      </c>
      <c r="K2508" s="0" t="n">
        <v>0.066</v>
      </c>
      <c r="L2508" s="0" t="n">
        <v>297.2</v>
      </c>
      <c r="M2508" s="0" t="n">
        <v>40.24</v>
      </c>
      <c r="N2508" s="0" t="n">
        <v>-5.885</v>
      </c>
      <c r="O2508" s="0" t="n">
        <v>17.94</v>
      </c>
      <c r="P2508" s="0" t="n">
        <v>12.43</v>
      </c>
      <c r="Q2508" s="0" t="n">
        <v>900</v>
      </c>
      <c r="R2508" s="0" t="n">
        <v>-1.7999</v>
      </c>
      <c r="S2508" s="0" t="n">
        <v>11</v>
      </c>
      <c r="T2508" s="0" t="n">
        <v>0.41</v>
      </c>
      <c r="U2508" s="0" t="n">
        <v>-6.323</v>
      </c>
      <c r="V2508" s="0" t="n">
        <v>-6.104</v>
      </c>
      <c r="W2508" s="0" t="n">
        <f aca="false">F2508/100*T2508</f>
        <v>0.196349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86.0719166666667</v>
      </c>
      <c r="AB2508" s="33" t="n">
        <f aca="false">DATE(B2508,1,1)+C2508-1</f>
        <v>36977</v>
      </c>
      <c r="AC2508" s="0" t="n">
        <f aca="false">MONTH(AB2508)</f>
        <v>3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86</v>
      </c>
      <c r="D2509" s="0" t="n">
        <v>200</v>
      </c>
      <c r="E2509" s="0" t="n">
        <v>-5.463</v>
      </c>
      <c r="F2509" s="0" t="n">
        <v>47.81</v>
      </c>
      <c r="G2509" s="0" t="n">
        <v>1009.8</v>
      </c>
      <c r="H2509" s="0" t="n">
        <v>0</v>
      </c>
      <c r="I2509" s="0" t="n">
        <v>1.879</v>
      </c>
      <c r="J2509" s="0" t="n">
        <v>0.512</v>
      </c>
      <c r="K2509" s="0" t="n">
        <v>0.366</v>
      </c>
      <c r="L2509" s="0" t="n">
        <v>163.7</v>
      </c>
      <c r="M2509" s="0" t="n">
        <v>28.94</v>
      </c>
      <c r="N2509" s="0" t="n">
        <v>-6.172</v>
      </c>
      <c r="O2509" s="0" t="n">
        <v>17.99</v>
      </c>
      <c r="P2509" s="0" t="n">
        <v>12.42</v>
      </c>
      <c r="Q2509" s="0" t="n">
        <v>900</v>
      </c>
      <c r="R2509" s="0" t="n">
        <v>-1.8001</v>
      </c>
      <c r="S2509" s="0" t="n">
        <v>11</v>
      </c>
      <c r="T2509" s="0" t="n">
        <v>0.407</v>
      </c>
      <c r="U2509" s="0" t="n">
        <v>-6.353</v>
      </c>
      <c r="V2509" s="0" t="n">
        <v>-6.071</v>
      </c>
      <c r="W2509" s="0" t="n">
        <f aca="false">F2509/100*T2509</f>
        <v>0.1945867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86.0823333333333</v>
      </c>
      <c r="AB2509" s="33" t="n">
        <f aca="false">DATE(B2509,1,1)+C2509-1</f>
        <v>36977</v>
      </c>
      <c r="AC2509" s="0" t="n">
        <f aca="false">MONTH(AB2509)</f>
        <v>3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86</v>
      </c>
      <c r="D2510" s="0" t="n">
        <v>215</v>
      </c>
      <c r="E2510" s="0" t="n">
        <v>-5.379</v>
      </c>
      <c r="F2510" s="0" t="n">
        <v>46.57</v>
      </c>
      <c r="G2510" s="0" t="n">
        <v>1009.9</v>
      </c>
      <c r="H2510" s="0" t="n">
        <v>0</v>
      </c>
      <c r="I2510" s="0" t="n">
        <v>1.879</v>
      </c>
      <c r="J2510" s="0" t="n">
        <v>0.531</v>
      </c>
      <c r="K2510" s="0" t="n">
        <v>0.379</v>
      </c>
      <c r="L2510" s="0" t="n">
        <v>159.9</v>
      </c>
      <c r="M2510" s="0" t="n">
        <v>30.32</v>
      </c>
      <c r="N2510" s="0" t="n">
        <v>-6.388</v>
      </c>
      <c r="O2510" s="0" t="n">
        <v>17.99</v>
      </c>
      <c r="P2510" s="0" t="n">
        <v>12.42</v>
      </c>
      <c r="Q2510" s="0" t="n">
        <v>900</v>
      </c>
      <c r="R2510" s="0" t="n">
        <v>-1.7991</v>
      </c>
      <c r="S2510" s="0" t="n">
        <v>11</v>
      </c>
      <c r="T2510" s="0" t="n">
        <v>0.41</v>
      </c>
      <c r="U2510" s="0" t="n">
        <v>-6.554</v>
      </c>
      <c r="V2510" s="0" t="n">
        <v>-6.087</v>
      </c>
      <c r="W2510" s="0" t="n">
        <f aca="false">F2510/100*T2510</f>
        <v>0.190937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86.09275</v>
      </c>
      <c r="AB2510" s="33" t="n">
        <f aca="false">DATE(B2510,1,1)+C2510-1</f>
        <v>36977</v>
      </c>
      <c r="AC2510" s="0" t="n">
        <f aca="false">MONTH(AB2510)</f>
        <v>3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86</v>
      </c>
      <c r="D2511" s="0" t="n">
        <v>230</v>
      </c>
      <c r="E2511" s="0" t="n">
        <v>-5.914</v>
      </c>
      <c r="F2511" s="0" t="n">
        <v>50.32</v>
      </c>
      <c r="G2511" s="0" t="n">
        <v>1009.9</v>
      </c>
      <c r="H2511" s="0" t="n">
        <v>0</v>
      </c>
      <c r="I2511" s="0" t="n">
        <v>1.879</v>
      </c>
      <c r="J2511" s="0" t="n">
        <v>0.237</v>
      </c>
      <c r="K2511" s="0" t="n">
        <v>0.13</v>
      </c>
      <c r="L2511" s="0" t="n">
        <v>268.7</v>
      </c>
      <c r="M2511" s="0" t="n">
        <v>25.12</v>
      </c>
      <c r="N2511" s="0" t="n">
        <v>-6.549</v>
      </c>
      <c r="O2511" s="0" t="n">
        <v>18.06</v>
      </c>
      <c r="P2511" s="0" t="n">
        <v>12.41</v>
      </c>
      <c r="Q2511" s="0" t="n">
        <v>900</v>
      </c>
      <c r="R2511" s="0" t="n">
        <v>-1.796</v>
      </c>
      <c r="S2511" s="0" t="n">
        <v>11</v>
      </c>
      <c r="T2511" s="0" t="n">
        <v>0.393</v>
      </c>
      <c r="U2511" s="0" t="n">
        <v>-6.933</v>
      </c>
      <c r="V2511" s="0" t="n">
        <v>-6.539</v>
      </c>
      <c r="W2511" s="0" t="n">
        <f aca="false">F2511/100*T2511</f>
        <v>0.1977576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86.1031666666667</v>
      </c>
      <c r="AB2511" s="33" t="n">
        <f aca="false">DATE(B2511,1,1)+C2511-1</f>
        <v>36977</v>
      </c>
      <c r="AC2511" s="0" t="n">
        <f aca="false">MONTH(AB2511)</f>
        <v>3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86</v>
      </c>
      <c r="D2512" s="0" t="n">
        <v>245</v>
      </c>
      <c r="E2512" s="0" t="n">
        <v>-5.939</v>
      </c>
      <c r="F2512" s="0" t="n">
        <v>51.19</v>
      </c>
      <c r="G2512" s="0" t="n">
        <v>1009.9</v>
      </c>
      <c r="H2512" s="0" t="n">
        <v>0</v>
      </c>
      <c r="I2512" s="0" t="n">
        <v>1.879</v>
      </c>
      <c r="J2512" s="0" t="n">
        <v>0.525</v>
      </c>
      <c r="K2512" s="0" t="n">
        <v>0.283</v>
      </c>
      <c r="L2512" s="0" t="n">
        <v>293.4</v>
      </c>
      <c r="M2512" s="0" t="n">
        <v>36.45</v>
      </c>
      <c r="N2512" s="0" t="n">
        <v>-6.725</v>
      </c>
      <c r="O2512" s="0" t="n">
        <v>18.13</v>
      </c>
      <c r="P2512" s="0" t="n">
        <v>12.4</v>
      </c>
      <c r="Q2512" s="0" t="n">
        <v>900</v>
      </c>
      <c r="R2512" s="0" t="n">
        <v>-1.8051</v>
      </c>
      <c r="S2512" s="0" t="n">
        <v>11</v>
      </c>
      <c r="T2512" s="0" t="n">
        <v>0.393</v>
      </c>
      <c r="U2512" s="0" t="n">
        <v>-6.758</v>
      </c>
      <c r="V2512" s="0" t="n">
        <v>-6.567</v>
      </c>
      <c r="W2512" s="0" t="n">
        <f aca="false">F2512/100*T2512</f>
        <v>0.2011767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86.1135833333333</v>
      </c>
      <c r="AB2512" s="33" t="n">
        <f aca="false">DATE(B2512,1,1)+C2512-1</f>
        <v>36977</v>
      </c>
      <c r="AC2512" s="0" t="n">
        <f aca="false">MONTH(AB2512)</f>
        <v>3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86</v>
      </c>
      <c r="D2513" s="0" t="n">
        <v>300</v>
      </c>
      <c r="E2513" s="0" t="n">
        <v>-6.692</v>
      </c>
      <c r="F2513" s="0" t="n">
        <v>56.28</v>
      </c>
      <c r="G2513" s="0" t="n">
        <v>1009.8</v>
      </c>
      <c r="H2513" s="0" t="n">
        <v>0</v>
      </c>
      <c r="I2513" s="0" t="n">
        <v>1.879</v>
      </c>
      <c r="J2513" s="0" t="n">
        <v>0.21</v>
      </c>
      <c r="K2513" s="0" t="n">
        <v>0.097</v>
      </c>
      <c r="L2513" s="0" t="n">
        <v>320.7</v>
      </c>
      <c r="M2513" s="0" t="n">
        <v>26.12</v>
      </c>
      <c r="N2513" s="0" t="n">
        <v>-6.894</v>
      </c>
      <c r="O2513" s="0" t="n">
        <v>18.17</v>
      </c>
      <c r="P2513" s="0" t="n">
        <v>12.39</v>
      </c>
      <c r="Q2513" s="0" t="n">
        <v>900</v>
      </c>
      <c r="R2513" s="0" t="n">
        <v>-1.8005</v>
      </c>
      <c r="S2513" s="0" t="n">
        <v>11</v>
      </c>
      <c r="T2513" s="0" t="n">
        <v>0.371</v>
      </c>
      <c r="U2513" s="0" t="n">
        <v>-7.75</v>
      </c>
      <c r="V2513" s="0" t="n">
        <v>-7.29</v>
      </c>
      <c r="W2513" s="0" t="n">
        <f aca="false">F2513/100*T2513</f>
        <v>0.2087988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86.124</v>
      </c>
      <c r="AB2513" s="33" t="n">
        <f aca="false">DATE(B2513,1,1)+C2513-1</f>
        <v>36977</v>
      </c>
      <c r="AC2513" s="0" t="n">
        <f aca="false">MONTH(AB2513)</f>
        <v>3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86</v>
      </c>
      <c r="D2514" s="0" t="n">
        <v>315</v>
      </c>
      <c r="E2514" s="0" t="n">
        <v>-6.784</v>
      </c>
      <c r="F2514" s="0" t="n">
        <v>57.5</v>
      </c>
      <c r="G2514" s="0" t="n">
        <v>1009.6</v>
      </c>
      <c r="H2514" s="0" t="n">
        <v>0</v>
      </c>
      <c r="I2514" s="0" t="n">
        <v>1.879</v>
      </c>
      <c r="J2514" s="0" t="n">
        <v>0.247</v>
      </c>
      <c r="K2514" s="0" t="n">
        <v>0.228</v>
      </c>
      <c r="L2514" s="0" t="n">
        <v>283</v>
      </c>
      <c r="M2514" s="0" t="n">
        <v>10.74</v>
      </c>
      <c r="N2514" s="0" t="n">
        <v>-7.12</v>
      </c>
      <c r="O2514" s="0" t="n">
        <v>18.29</v>
      </c>
      <c r="P2514" s="0" t="n">
        <v>12.38</v>
      </c>
      <c r="Q2514" s="0" t="n">
        <v>900</v>
      </c>
      <c r="R2514" s="0" t="n">
        <v>-1.8038</v>
      </c>
      <c r="S2514" s="0" t="n">
        <v>11</v>
      </c>
      <c r="T2514" s="0" t="n">
        <v>0.368</v>
      </c>
      <c r="U2514" s="0" t="n">
        <v>-7.63</v>
      </c>
      <c r="V2514" s="0" t="n">
        <v>-7.69</v>
      </c>
      <c r="W2514" s="0" t="n">
        <f aca="false">F2514/100*T2514</f>
        <v>0.2116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86.1344166666667</v>
      </c>
      <c r="AB2514" s="33" t="n">
        <f aca="false">DATE(B2514,1,1)+C2514-1</f>
        <v>36977</v>
      </c>
      <c r="AC2514" s="0" t="n">
        <f aca="false">MONTH(AB2514)</f>
        <v>3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86</v>
      </c>
      <c r="D2515" s="0" t="n">
        <v>330</v>
      </c>
      <c r="E2515" s="0" t="n">
        <v>-6.694</v>
      </c>
      <c r="F2515" s="0" t="n">
        <v>57.14</v>
      </c>
      <c r="G2515" s="0" t="n">
        <v>1009.6</v>
      </c>
      <c r="H2515" s="0" t="n">
        <v>0</v>
      </c>
      <c r="I2515" s="0" t="n">
        <v>1.879</v>
      </c>
      <c r="J2515" s="0" t="n">
        <v>0.487</v>
      </c>
      <c r="K2515" s="0" t="n">
        <v>0.456</v>
      </c>
      <c r="L2515" s="0" t="n">
        <v>292.8</v>
      </c>
      <c r="M2515" s="0" t="n">
        <v>13.62</v>
      </c>
      <c r="N2515" s="0" t="n">
        <v>-7.38</v>
      </c>
      <c r="O2515" s="0" t="n">
        <v>18.34</v>
      </c>
      <c r="P2515" s="0" t="n">
        <v>12.38</v>
      </c>
      <c r="Q2515" s="0" t="n">
        <v>900</v>
      </c>
      <c r="R2515" s="0" t="n">
        <v>-1.8002</v>
      </c>
      <c r="S2515" s="0" t="n">
        <v>11</v>
      </c>
      <c r="T2515" s="0" t="n">
        <v>0.37</v>
      </c>
      <c r="U2515" s="0" t="n">
        <v>-7.44</v>
      </c>
      <c r="V2515" s="0" t="n">
        <v>-7.56</v>
      </c>
      <c r="W2515" s="0" t="n">
        <f aca="false">F2515/100*T2515</f>
        <v>0.211418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86.1448333333333</v>
      </c>
      <c r="AB2515" s="33" t="n">
        <f aca="false">DATE(B2515,1,1)+C2515-1</f>
        <v>36977</v>
      </c>
      <c r="AC2515" s="0" t="n">
        <f aca="false">MONTH(AB2515)</f>
        <v>3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86</v>
      </c>
      <c r="D2516" s="0" t="n">
        <v>345</v>
      </c>
      <c r="E2516" s="0" t="n">
        <v>-6.779</v>
      </c>
      <c r="F2516" s="0" t="n">
        <v>57.51</v>
      </c>
      <c r="G2516" s="0" t="n">
        <v>1009.6</v>
      </c>
      <c r="H2516" s="0" t="n">
        <v>0</v>
      </c>
      <c r="I2516" s="0" t="n">
        <v>1.879</v>
      </c>
      <c r="J2516" s="0" t="n">
        <v>0.463</v>
      </c>
      <c r="K2516" s="0" t="n">
        <v>0.224</v>
      </c>
      <c r="L2516" s="0" t="n">
        <v>288</v>
      </c>
      <c r="M2516" s="0" t="n">
        <v>36.9</v>
      </c>
      <c r="N2516" s="0" t="n">
        <v>-7.57</v>
      </c>
      <c r="O2516" s="0" t="n">
        <v>18.35</v>
      </c>
      <c r="P2516" s="0" t="n">
        <v>12.37</v>
      </c>
      <c r="Q2516" s="0" t="n">
        <v>900</v>
      </c>
      <c r="R2516" s="0" t="n">
        <v>-1.7967</v>
      </c>
      <c r="S2516" s="0" t="n">
        <v>11</v>
      </c>
      <c r="T2516" s="0" t="n">
        <v>0.368</v>
      </c>
      <c r="U2516" s="0" t="n">
        <v>-7.65</v>
      </c>
      <c r="V2516" s="0" t="n">
        <v>-7.62</v>
      </c>
      <c r="W2516" s="0" t="n">
        <f aca="false">F2516/100*T2516</f>
        <v>0.2116368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86.15525</v>
      </c>
      <c r="AB2516" s="33" t="n">
        <f aca="false">DATE(B2516,1,1)+C2516-1</f>
        <v>36977</v>
      </c>
      <c r="AC2516" s="0" t="n">
        <f aca="false">MONTH(AB2516)</f>
        <v>3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86</v>
      </c>
      <c r="D2517" s="0" t="n">
        <v>400</v>
      </c>
      <c r="E2517" s="0" t="n">
        <v>-5.514</v>
      </c>
      <c r="F2517" s="0" t="n">
        <v>48.27</v>
      </c>
      <c r="G2517" s="0" t="n">
        <v>1009.6</v>
      </c>
      <c r="H2517" s="0" t="n">
        <v>0</v>
      </c>
      <c r="I2517" s="0" t="n">
        <v>2.678</v>
      </c>
      <c r="J2517" s="0" t="n">
        <v>0.944</v>
      </c>
      <c r="K2517" s="0" t="n">
        <v>0.84</v>
      </c>
      <c r="L2517" s="0" t="n">
        <v>284.6</v>
      </c>
      <c r="M2517" s="0" t="n">
        <v>22.72</v>
      </c>
      <c r="N2517" s="0" t="n">
        <v>-7.67</v>
      </c>
      <c r="O2517" s="0" t="n">
        <v>18.3</v>
      </c>
      <c r="P2517" s="0" t="n">
        <v>12.36</v>
      </c>
      <c r="Q2517" s="0" t="n">
        <v>900</v>
      </c>
      <c r="R2517" s="0" t="n">
        <v>-1.7954</v>
      </c>
      <c r="S2517" s="0" t="n">
        <v>11</v>
      </c>
      <c r="T2517" s="0" t="n">
        <v>0.406</v>
      </c>
      <c r="U2517" s="0" t="n">
        <v>-5.968</v>
      </c>
      <c r="V2517" s="0" t="n">
        <v>-6.248</v>
      </c>
      <c r="W2517" s="0" t="n">
        <f aca="false">F2517/100*T2517</f>
        <v>0.195976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86.1656666666667</v>
      </c>
      <c r="AB2517" s="33" t="n">
        <f aca="false">DATE(B2517,1,1)+C2517-1</f>
        <v>36977</v>
      </c>
      <c r="AC2517" s="0" t="n">
        <f aca="false">MONTH(AB2517)</f>
        <v>3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86</v>
      </c>
      <c r="D2518" s="0" t="n">
        <v>415</v>
      </c>
      <c r="E2518" s="0" t="n">
        <v>-5.108</v>
      </c>
      <c r="F2518" s="0" t="n">
        <v>45.93</v>
      </c>
      <c r="G2518" s="0" t="n">
        <v>1009.5</v>
      </c>
      <c r="H2518" s="0" t="n">
        <v>0</v>
      </c>
      <c r="I2518" s="0" t="n">
        <v>1.879</v>
      </c>
      <c r="J2518" s="0" t="n">
        <v>0.801</v>
      </c>
      <c r="K2518" s="0" t="n">
        <v>0.72</v>
      </c>
      <c r="L2518" s="0" t="n">
        <v>283.6</v>
      </c>
      <c r="M2518" s="0" t="n">
        <v>20.27</v>
      </c>
      <c r="N2518" s="0" t="n">
        <v>-7.57</v>
      </c>
      <c r="O2518" s="0" t="n">
        <v>18.19</v>
      </c>
      <c r="P2518" s="0" t="n">
        <v>12.36</v>
      </c>
      <c r="Q2518" s="0" t="n">
        <v>900</v>
      </c>
      <c r="R2518" s="0" t="n">
        <v>-1.7982</v>
      </c>
      <c r="S2518" s="0" t="n">
        <v>11</v>
      </c>
      <c r="T2518" s="0" t="n">
        <v>0.418</v>
      </c>
      <c r="U2518" s="0" t="n">
        <v>-5.784</v>
      </c>
      <c r="V2518" s="0" t="n">
        <v>-5.874</v>
      </c>
      <c r="W2518" s="0" t="n">
        <f aca="false">F2518/100*T2518</f>
        <v>0.1919874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86.1760833333333</v>
      </c>
      <c r="AB2518" s="33" t="n">
        <f aca="false">DATE(B2518,1,1)+C2518-1</f>
        <v>36977</v>
      </c>
      <c r="AC2518" s="0" t="n">
        <f aca="false">MONTH(AB2518)</f>
        <v>3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86</v>
      </c>
      <c r="D2519" s="0" t="n">
        <v>430</v>
      </c>
      <c r="E2519" s="0" t="n">
        <v>-5.288</v>
      </c>
      <c r="F2519" s="0" t="n">
        <v>47.08</v>
      </c>
      <c r="G2519" s="0" t="n">
        <v>1009.5</v>
      </c>
      <c r="H2519" s="0" t="n">
        <v>0</v>
      </c>
      <c r="I2519" s="0" t="n">
        <v>1.879</v>
      </c>
      <c r="J2519" s="0" t="n">
        <v>0.354</v>
      </c>
      <c r="K2519" s="0" t="n">
        <v>0.275</v>
      </c>
      <c r="L2519" s="0" t="n">
        <v>303</v>
      </c>
      <c r="M2519" s="0" t="n">
        <v>21.36</v>
      </c>
      <c r="N2519" s="0" t="n">
        <v>-7.33</v>
      </c>
      <c r="O2519" s="0" t="n">
        <v>18.15</v>
      </c>
      <c r="P2519" s="0" t="n">
        <v>12.35</v>
      </c>
      <c r="Q2519" s="0" t="n">
        <v>900</v>
      </c>
      <c r="R2519" s="0" t="n">
        <v>-1.7971</v>
      </c>
      <c r="S2519" s="0" t="n">
        <v>11</v>
      </c>
      <c r="T2519" s="0" t="n">
        <v>0.413</v>
      </c>
      <c r="U2519" s="0" t="n">
        <v>-6.301</v>
      </c>
      <c r="V2519" s="0" t="n">
        <v>-6.128</v>
      </c>
      <c r="W2519" s="0" t="n">
        <f aca="false">F2519/100*T2519</f>
        <v>0.1944404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86.1865</v>
      </c>
      <c r="AB2519" s="33" t="n">
        <f aca="false">DATE(B2519,1,1)+C2519-1</f>
        <v>36977</v>
      </c>
      <c r="AC2519" s="0" t="n">
        <f aca="false">MONTH(AB2519)</f>
        <v>3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86</v>
      </c>
      <c r="D2520" s="0" t="n">
        <v>445</v>
      </c>
      <c r="E2520" s="0" t="n">
        <v>-6.078</v>
      </c>
      <c r="F2520" s="0" t="n">
        <v>50.45</v>
      </c>
      <c r="G2520" s="0" t="n">
        <v>1009.5</v>
      </c>
      <c r="H2520" s="0" t="n">
        <v>0</v>
      </c>
      <c r="I2520" s="0" t="n">
        <v>1.879</v>
      </c>
      <c r="J2520" s="0" t="n">
        <v>0.207</v>
      </c>
      <c r="K2520" s="0" t="n">
        <v>0.104</v>
      </c>
      <c r="L2520" s="0" t="n">
        <v>199.6</v>
      </c>
      <c r="M2520" s="0" t="n">
        <v>24.19</v>
      </c>
      <c r="N2520" s="0" t="n">
        <v>-7.16</v>
      </c>
      <c r="O2520" s="0" t="n">
        <v>18.2</v>
      </c>
      <c r="P2520" s="0" t="n">
        <v>12.34</v>
      </c>
      <c r="Q2520" s="0" t="n">
        <v>900</v>
      </c>
      <c r="R2520" s="0" t="n">
        <v>-1.8008</v>
      </c>
      <c r="S2520" s="0" t="n">
        <v>11</v>
      </c>
      <c r="T2520" s="0" t="n">
        <v>0.388</v>
      </c>
      <c r="U2520" s="0" t="n">
        <v>-7.02</v>
      </c>
      <c r="V2520" s="0" t="n">
        <v>-6.77</v>
      </c>
      <c r="W2520" s="0" t="n">
        <f aca="false">F2520/100*T2520</f>
        <v>0.195746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86.1969166666667</v>
      </c>
      <c r="AB2520" s="33" t="n">
        <f aca="false">DATE(B2520,1,1)+C2520-1</f>
        <v>36977</v>
      </c>
      <c r="AC2520" s="0" t="n">
        <f aca="false">MONTH(AB2520)</f>
        <v>3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86</v>
      </c>
      <c r="D2521" s="0" t="n">
        <v>500</v>
      </c>
      <c r="E2521" s="0" t="n">
        <v>-6.04</v>
      </c>
      <c r="F2521" s="0" t="n">
        <v>49.74</v>
      </c>
      <c r="G2521" s="0" t="n">
        <v>1009.6</v>
      </c>
      <c r="H2521" s="0" t="n">
        <v>0</v>
      </c>
      <c r="I2521" s="0" t="n">
        <v>1.879</v>
      </c>
      <c r="J2521" s="0" t="n">
        <v>0.597</v>
      </c>
      <c r="K2521" s="0" t="n">
        <v>0.459</v>
      </c>
      <c r="L2521" s="0" t="n">
        <v>273.4</v>
      </c>
      <c r="M2521" s="0" t="n">
        <v>28</v>
      </c>
      <c r="N2521" s="0" t="n">
        <v>-7.17</v>
      </c>
      <c r="O2521" s="0" t="n">
        <v>18.25</v>
      </c>
      <c r="P2521" s="0" t="n">
        <v>12.34</v>
      </c>
      <c r="Q2521" s="0" t="n">
        <v>900</v>
      </c>
      <c r="R2521" s="0" t="n">
        <v>-1.7999</v>
      </c>
      <c r="S2521" s="0" t="n">
        <v>11</v>
      </c>
      <c r="T2521" s="0" t="n">
        <v>0.39</v>
      </c>
      <c r="U2521" s="0" t="n">
        <v>-6.729</v>
      </c>
      <c r="V2521" s="0" t="n">
        <v>-6.688</v>
      </c>
      <c r="W2521" s="0" t="n">
        <f aca="false">F2521/100*T2521</f>
        <v>0.193986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86.2073333333333</v>
      </c>
      <c r="AB2521" s="33" t="n">
        <f aca="false">DATE(B2521,1,1)+C2521-1</f>
        <v>36977</v>
      </c>
      <c r="AC2521" s="0" t="n">
        <f aca="false">MONTH(AB2521)</f>
        <v>3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86</v>
      </c>
      <c r="D2522" s="0" t="n">
        <v>515</v>
      </c>
      <c r="E2522" s="0" t="n">
        <v>-6.282</v>
      </c>
      <c r="F2522" s="0" t="n">
        <v>50.74</v>
      </c>
      <c r="G2522" s="0" t="n">
        <v>1009.6</v>
      </c>
      <c r="H2522" s="0" t="n">
        <v>0</v>
      </c>
      <c r="I2522" s="0" t="n">
        <v>1.879</v>
      </c>
      <c r="J2522" s="0" t="n">
        <v>0.295</v>
      </c>
      <c r="K2522" s="0" t="n">
        <v>0.161</v>
      </c>
      <c r="L2522" s="0" t="n">
        <v>290.6</v>
      </c>
      <c r="M2522" s="0" t="n">
        <v>28.44</v>
      </c>
      <c r="N2522" s="0" t="n">
        <v>-7.24</v>
      </c>
      <c r="O2522" s="0" t="n">
        <v>18.25</v>
      </c>
      <c r="P2522" s="0" t="n">
        <v>12.34</v>
      </c>
      <c r="Q2522" s="0" t="n">
        <v>900</v>
      </c>
      <c r="R2522" s="0" t="n">
        <v>-1.7992</v>
      </c>
      <c r="S2522" s="0" t="n">
        <v>11</v>
      </c>
      <c r="T2522" s="0" t="n">
        <v>0.382</v>
      </c>
      <c r="U2522" s="0" t="n">
        <v>-7.15</v>
      </c>
      <c r="V2522" s="0" t="n">
        <v>-6.882</v>
      </c>
      <c r="W2522" s="0" t="n">
        <f aca="false">F2522/100*T2522</f>
        <v>0.1938268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86.21775</v>
      </c>
      <c r="AB2522" s="33" t="n">
        <f aca="false">DATE(B2522,1,1)+C2522-1</f>
        <v>36977</v>
      </c>
      <c r="AC2522" s="0" t="n">
        <f aca="false">MONTH(AB2522)</f>
        <v>3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86</v>
      </c>
      <c r="D2523" s="0" t="n">
        <v>530</v>
      </c>
      <c r="E2523" s="0" t="n">
        <v>-6.111</v>
      </c>
      <c r="F2523" s="0" t="n">
        <v>49.04</v>
      </c>
      <c r="G2523" s="0" t="n">
        <v>1009.7</v>
      </c>
      <c r="H2523" s="0" t="n">
        <v>0</v>
      </c>
      <c r="I2523" s="0" t="n">
        <v>1.879</v>
      </c>
      <c r="J2523" s="0" t="n">
        <v>0.266</v>
      </c>
      <c r="K2523" s="0" t="n">
        <v>0.097</v>
      </c>
      <c r="L2523" s="0" t="n">
        <v>230.7</v>
      </c>
      <c r="M2523" s="0" t="n">
        <v>30.87</v>
      </c>
      <c r="N2523" s="0" t="n">
        <v>-7.31</v>
      </c>
      <c r="O2523" s="0" t="n">
        <v>18.28</v>
      </c>
      <c r="P2523" s="0" t="n">
        <v>12.34</v>
      </c>
      <c r="Q2523" s="0" t="n">
        <v>900</v>
      </c>
      <c r="R2523" s="0" t="n">
        <v>-1.8026</v>
      </c>
      <c r="S2523" s="0" t="n">
        <v>11</v>
      </c>
      <c r="T2523" s="0" t="n">
        <v>0.387</v>
      </c>
      <c r="U2523" s="0" t="n">
        <v>-6.955</v>
      </c>
      <c r="V2523" s="0" t="n">
        <v>-6.867</v>
      </c>
      <c r="W2523" s="0" t="n">
        <f aca="false">F2523/100*T2523</f>
        <v>0.1897848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86.2281666666667</v>
      </c>
      <c r="AB2523" s="33" t="n">
        <f aca="false">DATE(B2523,1,1)+C2523-1</f>
        <v>36977</v>
      </c>
      <c r="AC2523" s="0" t="n">
        <f aca="false">MONTH(AB2523)</f>
        <v>3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86</v>
      </c>
      <c r="D2524" s="0" t="n">
        <v>545</v>
      </c>
      <c r="E2524" s="0" t="n">
        <v>-6.819</v>
      </c>
      <c r="F2524" s="0" t="n">
        <v>55.03</v>
      </c>
      <c r="G2524" s="0" t="n">
        <v>1009.8</v>
      </c>
      <c r="H2524" s="0" t="n">
        <v>0</v>
      </c>
      <c r="I2524" s="0" t="n">
        <v>1.879</v>
      </c>
      <c r="J2524" s="0" t="n">
        <v>0.207</v>
      </c>
      <c r="K2524" s="0" t="n">
        <v>0.161</v>
      </c>
      <c r="L2524" s="0" t="n">
        <v>359.4</v>
      </c>
      <c r="M2524" s="0" t="n">
        <v>16.5</v>
      </c>
      <c r="N2524" s="0" t="n">
        <v>-7.4</v>
      </c>
      <c r="O2524" s="0" t="n">
        <v>18.34</v>
      </c>
      <c r="P2524" s="0" t="n">
        <v>12.33</v>
      </c>
      <c r="Q2524" s="0" t="n">
        <v>900</v>
      </c>
      <c r="R2524" s="0" t="n">
        <v>-1.8004</v>
      </c>
      <c r="S2524" s="0" t="n">
        <v>11</v>
      </c>
      <c r="T2524" s="0" t="n">
        <v>0.367</v>
      </c>
      <c r="U2524" s="0" t="n">
        <v>-7.82</v>
      </c>
      <c r="V2524" s="0" t="n">
        <v>-7.56</v>
      </c>
      <c r="W2524" s="0" t="n">
        <f aca="false">F2524/100*T2524</f>
        <v>0.2019601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86.2385833333333</v>
      </c>
      <c r="AB2524" s="33" t="n">
        <f aca="false">DATE(B2524,1,1)+C2524-1</f>
        <v>36977</v>
      </c>
      <c r="AC2524" s="0" t="n">
        <f aca="false">MONTH(AB2524)</f>
        <v>3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86</v>
      </c>
      <c r="D2525" s="0" t="n">
        <v>600</v>
      </c>
      <c r="E2525" s="0" t="n">
        <v>-6.833</v>
      </c>
      <c r="F2525" s="0" t="n">
        <v>53.89</v>
      </c>
      <c r="G2525" s="0" t="n">
        <v>1009.9</v>
      </c>
      <c r="H2525" s="0" t="n">
        <v>0</v>
      </c>
      <c r="I2525" s="0" t="n">
        <v>2.678</v>
      </c>
      <c r="J2525" s="0" t="n">
        <v>0.541</v>
      </c>
      <c r="K2525" s="0" t="n">
        <v>0.457</v>
      </c>
      <c r="L2525" s="0" t="n">
        <v>284.7</v>
      </c>
      <c r="M2525" s="0" t="n">
        <v>20.45</v>
      </c>
      <c r="N2525" s="0" t="n">
        <v>-7.58</v>
      </c>
      <c r="O2525" s="0" t="n">
        <v>18.4</v>
      </c>
      <c r="P2525" s="0" t="n">
        <v>12.33</v>
      </c>
      <c r="Q2525" s="0" t="n">
        <v>900</v>
      </c>
      <c r="R2525" s="0" t="n">
        <v>-1.7977</v>
      </c>
      <c r="S2525" s="0" t="n">
        <v>11</v>
      </c>
      <c r="T2525" s="0" t="n">
        <v>0.367</v>
      </c>
      <c r="U2525" s="0" t="n">
        <v>-7.42</v>
      </c>
      <c r="V2525" s="0" t="n">
        <v>-7.34</v>
      </c>
      <c r="W2525" s="0" t="n">
        <f aca="false">F2525/100*T2525</f>
        <v>0.1977763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86.249</v>
      </c>
      <c r="AB2525" s="33" t="n">
        <f aca="false">DATE(B2525,1,1)+C2525-1</f>
        <v>36977</v>
      </c>
      <c r="AC2525" s="0" t="n">
        <f aca="false">MONTH(AB2525)</f>
        <v>3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86</v>
      </c>
      <c r="D2526" s="0" t="n">
        <v>615</v>
      </c>
      <c r="E2526" s="0" t="n">
        <v>-6.401</v>
      </c>
      <c r="F2526" s="0" t="n">
        <v>51</v>
      </c>
      <c r="G2526" s="0" t="n">
        <v>1010.1</v>
      </c>
      <c r="H2526" s="0" t="n">
        <v>0</v>
      </c>
      <c r="I2526" s="0" t="n">
        <v>1.879</v>
      </c>
      <c r="J2526" s="0" t="n">
        <v>0.597</v>
      </c>
      <c r="K2526" s="0" t="n">
        <v>0.455</v>
      </c>
      <c r="L2526" s="0" t="n">
        <v>269.1</v>
      </c>
      <c r="M2526" s="0" t="n">
        <v>28.24</v>
      </c>
      <c r="N2526" s="0" t="n">
        <v>-7.72</v>
      </c>
      <c r="O2526" s="0" t="n">
        <v>18.39</v>
      </c>
      <c r="P2526" s="0" t="n">
        <v>12.32</v>
      </c>
      <c r="Q2526" s="0" t="n">
        <v>900</v>
      </c>
      <c r="R2526" s="0" t="n">
        <v>-1.8015</v>
      </c>
      <c r="S2526" s="0" t="n">
        <v>11</v>
      </c>
      <c r="T2526" s="0" t="n">
        <v>0.379</v>
      </c>
      <c r="U2526" s="0" t="n">
        <v>-6.988</v>
      </c>
      <c r="V2526" s="0" t="n">
        <v>-6.929</v>
      </c>
      <c r="W2526" s="0" t="n">
        <f aca="false">F2526/100*T2526</f>
        <v>0.19329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86.2594166666667</v>
      </c>
      <c r="AB2526" s="33" t="n">
        <f aca="false">DATE(B2526,1,1)+C2526-1</f>
        <v>36977</v>
      </c>
      <c r="AC2526" s="0" t="n">
        <f aca="false">MONTH(AB2526)</f>
        <v>3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86</v>
      </c>
      <c r="D2527" s="0" t="n">
        <v>630</v>
      </c>
      <c r="E2527" s="0" t="n">
        <v>-7.14</v>
      </c>
      <c r="F2527" s="0" t="n">
        <v>55.94</v>
      </c>
      <c r="G2527" s="0" t="n">
        <v>1010.2</v>
      </c>
      <c r="H2527" s="0" t="n">
        <v>0</v>
      </c>
      <c r="I2527" s="0" t="n">
        <v>1.879</v>
      </c>
      <c r="J2527" s="0" t="n">
        <v>0.408</v>
      </c>
      <c r="K2527" s="0" t="n">
        <v>0.293</v>
      </c>
      <c r="L2527" s="0" t="n">
        <v>181.4</v>
      </c>
      <c r="M2527" s="0" t="n">
        <v>26.3</v>
      </c>
      <c r="N2527" s="0" t="n">
        <v>-7.75</v>
      </c>
      <c r="O2527" s="0" t="n">
        <v>18.38</v>
      </c>
      <c r="P2527" s="0" t="n">
        <v>12.32</v>
      </c>
      <c r="Q2527" s="0" t="n">
        <v>900</v>
      </c>
      <c r="R2527" s="0" t="n">
        <v>-1.8016</v>
      </c>
      <c r="S2527" s="0" t="n">
        <v>11</v>
      </c>
      <c r="T2527" s="0" t="n">
        <v>0.358</v>
      </c>
      <c r="U2527" s="0" t="n">
        <v>-8.15</v>
      </c>
      <c r="V2527" s="0" t="n">
        <v>-7.64</v>
      </c>
      <c r="W2527" s="0" t="n">
        <f aca="false">F2527/100*T2527</f>
        <v>0.2002652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86.2698333333333</v>
      </c>
      <c r="AB2527" s="33" t="n">
        <f aca="false">DATE(B2527,1,1)+C2527-1</f>
        <v>36977</v>
      </c>
      <c r="AC2527" s="0" t="n">
        <f aca="false">MONTH(AB2527)</f>
        <v>3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86</v>
      </c>
      <c r="D2528" s="0" t="n">
        <v>645</v>
      </c>
      <c r="E2528" s="0" t="n">
        <v>-8.08</v>
      </c>
      <c r="F2528" s="0" t="n">
        <v>61.43</v>
      </c>
      <c r="G2528" s="0" t="n">
        <v>1010.3</v>
      </c>
      <c r="H2528" s="0" t="n">
        <v>0</v>
      </c>
      <c r="I2528" s="0" t="n">
        <v>1.879</v>
      </c>
      <c r="J2528" s="0" t="n">
        <v>0.208</v>
      </c>
      <c r="K2528" s="0" t="n">
        <v>0.187</v>
      </c>
      <c r="L2528" s="0" t="n">
        <v>259.6</v>
      </c>
      <c r="M2528" s="0" t="n">
        <v>11.26</v>
      </c>
      <c r="N2528" s="0" t="n">
        <v>-7.83</v>
      </c>
      <c r="O2528" s="0" t="n">
        <v>18.48</v>
      </c>
      <c r="P2528" s="0" t="n">
        <v>12.32</v>
      </c>
      <c r="Q2528" s="0" t="n">
        <v>900</v>
      </c>
      <c r="R2528" s="0" t="n">
        <v>-1.7997</v>
      </c>
      <c r="S2528" s="0" t="n">
        <v>11</v>
      </c>
      <c r="T2528" s="0" t="n">
        <v>0.333</v>
      </c>
      <c r="U2528" s="0" t="n">
        <v>-8.84</v>
      </c>
      <c r="V2528" s="0" t="n">
        <v>-8.53</v>
      </c>
      <c r="W2528" s="0" t="n">
        <f aca="false">F2528/100*T2528</f>
        <v>0.2045619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86.28025</v>
      </c>
      <c r="AB2528" s="33" t="n">
        <f aca="false">DATE(B2528,1,1)+C2528-1</f>
        <v>36977</v>
      </c>
      <c r="AC2528" s="0" t="n">
        <f aca="false">MONTH(AB2528)</f>
        <v>3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86</v>
      </c>
      <c r="D2529" s="0" t="n">
        <v>700</v>
      </c>
      <c r="E2529" s="0" t="n">
        <v>-7.47</v>
      </c>
      <c r="F2529" s="0" t="n">
        <v>56.7</v>
      </c>
      <c r="G2529" s="0" t="n">
        <v>1010.5</v>
      </c>
      <c r="H2529" s="0" t="n">
        <v>0</v>
      </c>
      <c r="I2529" s="0" t="n">
        <v>1.879</v>
      </c>
      <c r="J2529" s="0" t="n">
        <v>0.44</v>
      </c>
      <c r="K2529" s="0" t="n">
        <v>0.372</v>
      </c>
      <c r="L2529" s="0" t="n">
        <v>249.7</v>
      </c>
      <c r="M2529" s="0" t="n">
        <v>19.79</v>
      </c>
      <c r="N2529" s="0" t="n">
        <v>-8.07</v>
      </c>
      <c r="O2529" s="0" t="n">
        <v>18.57</v>
      </c>
      <c r="P2529" s="0" t="n">
        <v>12.32</v>
      </c>
      <c r="Q2529" s="0" t="n">
        <v>900</v>
      </c>
      <c r="R2529" s="0" t="n">
        <v>-1.7985</v>
      </c>
      <c r="S2529" s="0" t="n">
        <v>11</v>
      </c>
      <c r="T2529" s="0" t="n">
        <v>0.349</v>
      </c>
      <c r="U2529" s="0" t="n">
        <v>-7.76</v>
      </c>
      <c r="V2529" s="0" t="n">
        <v>-7.85</v>
      </c>
      <c r="W2529" s="0" t="n">
        <f aca="false">F2529/100*T2529</f>
        <v>0.197883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86.2906666666667</v>
      </c>
      <c r="AB2529" s="33" t="n">
        <f aca="false">DATE(B2529,1,1)+C2529-1</f>
        <v>36977</v>
      </c>
      <c r="AC2529" s="0" t="n">
        <f aca="false">MONTH(AB2529)</f>
        <v>3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86</v>
      </c>
      <c r="D2530" s="0" t="n">
        <v>715</v>
      </c>
      <c r="E2530" s="0" t="n">
        <v>-6.296</v>
      </c>
      <c r="F2530" s="0" t="n">
        <v>50.62</v>
      </c>
      <c r="G2530" s="0" t="n">
        <v>1010.5</v>
      </c>
      <c r="H2530" s="0" t="n">
        <v>0</v>
      </c>
      <c r="I2530" s="0" t="n">
        <v>3.477</v>
      </c>
      <c r="J2530" s="0" t="n">
        <v>1.405</v>
      </c>
      <c r="K2530" s="0" t="n">
        <v>1.241</v>
      </c>
      <c r="L2530" s="0" t="n">
        <v>265.2</v>
      </c>
      <c r="M2530" s="0" t="n">
        <v>26.86</v>
      </c>
      <c r="N2530" s="0" t="n">
        <v>-8.24</v>
      </c>
      <c r="O2530" s="0" t="n">
        <v>18.45</v>
      </c>
      <c r="P2530" s="0" t="n">
        <v>12.34</v>
      </c>
      <c r="Q2530" s="0" t="n">
        <v>900</v>
      </c>
      <c r="R2530" s="0" t="n">
        <v>-1.7981</v>
      </c>
      <c r="S2530" s="0" t="n">
        <v>11</v>
      </c>
      <c r="T2530" s="0" t="n">
        <v>0.382</v>
      </c>
      <c r="U2530" s="0" t="n">
        <v>-6.544</v>
      </c>
      <c r="V2530" s="0" t="n">
        <v>-6.666</v>
      </c>
      <c r="W2530" s="0" t="n">
        <f aca="false">F2530/100*T2530</f>
        <v>0.1933684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86.3010833333333</v>
      </c>
      <c r="AB2530" s="33" t="n">
        <f aca="false">DATE(B2530,1,1)+C2530-1</f>
        <v>36977</v>
      </c>
      <c r="AC2530" s="0" t="n">
        <f aca="false">MONTH(AB2530)</f>
        <v>3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86</v>
      </c>
      <c r="D2531" s="0" t="n">
        <v>730</v>
      </c>
      <c r="E2531" s="0" t="n">
        <v>-5.451</v>
      </c>
      <c r="F2531" s="0" t="n">
        <v>47.67</v>
      </c>
      <c r="G2531" s="0" t="n">
        <v>1010.8</v>
      </c>
      <c r="H2531" s="0" t="n">
        <v>0</v>
      </c>
      <c r="I2531" s="0" t="n">
        <v>4.276</v>
      </c>
      <c r="J2531" s="0" t="n">
        <v>1.533</v>
      </c>
      <c r="K2531" s="0" t="n">
        <v>1.467</v>
      </c>
      <c r="L2531" s="0" t="n">
        <v>271.9</v>
      </c>
      <c r="M2531" s="0" t="n">
        <v>16.08</v>
      </c>
      <c r="N2531" s="0" t="n">
        <v>-8.05</v>
      </c>
      <c r="O2531" s="0" t="n">
        <v>18.11</v>
      </c>
      <c r="P2531" s="0" t="n">
        <v>12.43</v>
      </c>
      <c r="Q2531" s="0" t="n">
        <v>900</v>
      </c>
      <c r="R2531" s="0" t="n">
        <v>-1.7968</v>
      </c>
      <c r="S2531" s="0" t="n">
        <v>11</v>
      </c>
      <c r="T2531" s="0" t="n">
        <v>0.407</v>
      </c>
      <c r="U2531" s="0" t="n">
        <v>-5.093</v>
      </c>
      <c r="V2531" s="0" t="n">
        <v>-4.919</v>
      </c>
      <c r="W2531" s="0" t="n">
        <f aca="false">F2531/100*T2531</f>
        <v>0.1940169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86.3115</v>
      </c>
      <c r="AB2531" s="33" t="n">
        <f aca="false">DATE(B2531,1,1)+C2531-1</f>
        <v>36977</v>
      </c>
      <c r="AC2531" s="0" t="n">
        <f aca="false">MONTH(AB2531)</f>
        <v>3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86</v>
      </c>
      <c r="D2532" s="0" t="n">
        <v>745</v>
      </c>
      <c r="E2532" s="0" t="n">
        <v>-5.029</v>
      </c>
      <c r="F2532" s="0" t="n">
        <v>47.64</v>
      </c>
      <c r="G2532" s="0" t="n">
        <v>1011</v>
      </c>
      <c r="H2532" s="0" t="n">
        <v>0</v>
      </c>
      <c r="I2532" s="0" t="n">
        <v>3.477</v>
      </c>
      <c r="J2532" s="0" t="n">
        <v>1.273</v>
      </c>
      <c r="K2532" s="0" t="n">
        <v>0.983</v>
      </c>
      <c r="L2532" s="0" t="n">
        <v>272.1</v>
      </c>
      <c r="M2532" s="0" t="n">
        <v>35.13</v>
      </c>
      <c r="N2532" s="0" t="n">
        <v>-7.47</v>
      </c>
      <c r="O2532" s="0" t="n">
        <v>17.71</v>
      </c>
      <c r="P2532" s="0" t="n">
        <v>12.62</v>
      </c>
      <c r="Q2532" s="0" t="n">
        <v>900</v>
      </c>
      <c r="R2532" s="0" t="n">
        <v>-1.7998</v>
      </c>
      <c r="S2532" s="0" t="n">
        <v>11</v>
      </c>
      <c r="T2532" s="0" t="n">
        <v>0.421</v>
      </c>
      <c r="U2532" s="0" t="n">
        <v>-4.445</v>
      </c>
      <c r="V2532" s="0" t="n">
        <v>-3.577</v>
      </c>
      <c r="W2532" s="0" t="n">
        <f aca="false">F2532/100*T2532</f>
        <v>0.2005644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86.3219166666667</v>
      </c>
      <c r="AB2532" s="33" t="n">
        <f aca="false">DATE(B2532,1,1)+C2532-1</f>
        <v>36977</v>
      </c>
      <c r="AC2532" s="0" t="n">
        <f aca="false">MONTH(AB2532)</f>
        <v>3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86</v>
      </c>
      <c r="D2533" s="0" t="n">
        <v>800</v>
      </c>
      <c r="E2533" s="0" t="n">
        <v>-4.71</v>
      </c>
      <c r="F2533" s="0" t="n">
        <v>46.9</v>
      </c>
      <c r="G2533" s="0" t="n">
        <v>1011.2</v>
      </c>
      <c r="H2533" s="0" t="n">
        <v>0</v>
      </c>
      <c r="I2533" s="0" t="n">
        <v>5.874</v>
      </c>
      <c r="J2533" s="0" t="n">
        <v>1.924</v>
      </c>
      <c r="K2533" s="0" t="n">
        <v>1.716</v>
      </c>
      <c r="L2533" s="0" t="n">
        <v>275.7</v>
      </c>
      <c r="M2533" s="0" t="n">
        <v>26.42</v>
      </c>
      <c r="N2533" s="0" t="n">
        <v>-6.655</v>
      </c>
      <c r="O2533" s="0" t="n">
        <v>17.41</v>
      </c>
      <c r="P2533" s="0" t="n">
        <v>13.01</v>
      </c>
      <c r="Q2533" s="0" t="n">
        <v>900</v>
      </c>
      <c r="R2533" s="0" t="n">
        <v>-1.8012</v>
      </c>
      <c r="S2533" s="0" t="n">
        <v>11</v>
      </c>
      <c r="T2533" s="0" t="n">
        <v>0.431</v>
      </c>
      <c r="U2533" s="0" t="n">
        <v>-3.962</v>
      </c>
      <c r="V2533" s="0" t="n">
        <v>-3.124</v>
      </c>
      <c r="W2533" s="0" t="n">
        <f aca="false">F2533/100*T2533</f>
        <v>0.202139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86.3323333333333</v>
      </c>
      <c r="AB2533" s="33" t="n">
        <f aca="false">DATE(B2533,1,1)+C2533-1</f>
        <v>36977</v>
      </c>
      <c r="AC2533" s="0" t="n">
        <f aca="false">MONTH(AB2533)</f>
        <v>3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86</v>
      </c>
      <c r="D2534" s="0" t="n">
        <v>815</v>
      </c>
      <c r="E2534" s="0" t="n">
        <v>-4.428</v>
      </c>
      <c r="F2534" s="0" t="n">
        <v>45.11</v>
      </c>
      <c r="G2534" s="0" t="n">
        <v>1011.3</v>
      </c>
      <c r="H2534" s="0" t="n">
        <v>0</v>
      </c>
      <c r="I2534" s="0" t="n">
        <v>5.874</v>
      </c>
      <c r="J2534" s="0" t="n">
        <v>2.432</v>
      </c>
      <c r="K2534" s="0" t="n">
        <v>2.151</v>
      </c>
      <c r="L2534" s="0" t="n">
        <v>286.4</v>
      </c>
      <c r="M2534" s="0" t="n">
        <v>27.49</v>
      </c>
      <c r="N2534" s="0" t="n">
        <v>-5.773</v>
      </c>
      <c r="O2534" s="0" t="n">
        <v>17.15</v>
      </c>
      <c r="P2534" s="0" t="n">
        <v>13.67</v>
      </c>
      <c r="Q2534" s="0" t="n">
        <v>900</v>
      </c>
      <c r="R2534" s="0" t="n">
        <v>-1.8017</v>
      </c>
      <c r="S2534" s="0" t="n">
        <v>11</v>
      </c>
      <c r="T2534" s="0" t="n">
        <v>0.44</v>
      </c>
      <c r="U2534" s="0" t="n">
        <v>-3.624</v>
      </c>
      <c r="V2534" s="0" t="n">
        <v>-2.664</v>
      </c>
      <c r="W2534" s="0" t="n">
        <f aca="false">F2534/100*T2534</f>
        <v>0.198484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86.34275</v>
      </c>
      <c r="AB2534" s="33" t="n">
        <f aca="false">DATE(B2534,1,1)+C2534-1</f>
        <v>36977</v>
      </c>
      <c r="AC2534" s="0" t="n">
        <f aca="false">MONTH(AB2534)</f>
        <v>3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86</v>
      </c>
      <c r="D2535" s="0" t="n">
        <v>830</v>
      </c>
      <c r="E2535" s="0" t="n">
        <v>-4.142</v>
      </c>
      <c r="F2535" s="0" t="n">
        <v>44.94</v>
      </c>
      <c r="G2535" s="0" t="n">
        <v>1011.4</v>
      </c>
      <c r="H2535" s="0" t="n">
        <v>0</v>
      </c>
      <c r="I2535" s="0" t="n">
        <v>5.075</v>
      </c>
      <c r="J2535" s="0" t="n">
        <v>2.119</v>
      </c>
      <c r="K2535" s="0" t="n">
        <v>1.929</v>
      </c>
      <c r="L2535" s="0" t="n">
        <v>272</v>
      </c>
      <c r="M2535" s="0" t="n">
        <v>23.97</v>
      </c>
      <c r="N2535" s="0" t="n">
        <v>-4.923</v>
      </c>
      <c r="O2535" s="0" t="n">
        <v>16.88</v>
      </c>
      <c r="P2535" s="0" t="n">
        <v>13.9</v>
      </c>
      <c r="Q2535" s="0" t="n">
        <v>900</v>
      </c>
      <c r="R2535" s="0" t="n">
        <v>-1.8003</v>
      </c>
      <c r="S2535" s="0" t="n">
        <v>11</v>
      </c>
      <c r="T2535" s="0" t="n">
        <v>0.45</v>
      </c>
      <c r="U2535" s="0" t="n">
        <v>-3.177</v>
      </c>
      <c r="V2535" s="0" t="n">
        <v>-2.421</v>
      </c>
      <c r="W2535" s="0" t="n">
        <f aca="false">F2535/100*T2535</f>
        <v>0.20223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86.3531666666667</v>
      </c>
      <c r="AB2535" s="33" t="n">
        <f aca="false">DATE(B2535,1,1)+C2535-1</f>
        <v>36977</v>
      </c>
      <c r="AC2535" s="0" t="n">
        <f aca="false">MONTH(AB2535)</f>
        <v>3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86</v>
      </c>
      <c r="D2536" s="0" t="n">
        <v>845</v>
      </c>
      <c r="E2536" s="0" t="n">
        <v>-3.877</v>
      </c>
      <c r="F2536" s="0" t="n">
        <v>44.46</v>
      </c>
      <c r="G2536" s="0" t="n">
        <v>1011.5</v>
      </c>
      <c r="H2536" s="0" t="n">
        <v>0</v>
      </c>
      <c r="I2536" s="0" t="n">
        <v>5.874</v>
      </c>
      <c r="J2536" s="0" t="n">
        <v>2.553</v>
      </c>
      <c r="K2536" s="0" t="n">
        <v>2.346</v>
      </c>
      <c r="L2536" s="0" t="n">
        <v>276.9</v>
      </c>
      <c r="M2536" s="0" t="n">
        <v>23.07</v>
      </c>
      <c r="N2536" s="0" t="n">
        <v>-4.109</v>
      </c>
      <c r="O2536" s="0" t="n">
        <v>16.64</v>
      </c>
      <c r="P2536" s="0" t="n">
        <v>13.9</v>
      </c>
      <c r="Q2536" s="0" t="n">
        <v>900</v>
      </c>
      <c r="R2536" s="0" t="n">
        <v>-1.7999</v>
      </c>
      <c r="S2536" s="0" t="n">
        <v>11</v>
      </c>
      <c r="T2536" s="0" t="n">
        <v>0.459</v>
      </c>
      <c r="U2536" s="0" t="n">
        <v>-2.762</v>
      </c>
      <c r="V2536" s="0" t="n">
        <v>-2.077</v>
      </c>
      <c r="W2536" s="0" t="n">
        <f aca="false">F2536/100*T2536</f>
        <v>0.2040714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86.3635833333333</v>
      </c>
      <c r="AB2536" s="33" t="n">
        <f aca="false">DATE(B2536,1,1)+C2536-1</f>
        <v>36977</v>
      </c>
      <c r="AC2536" s="0" t="n">
        <f aca="false">MONTH(AB2536)</f>
        <v>3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86</v>
      </c>
      <c r="D2537" s="0" t="n">
        <v>900</v>
      </c>
      <c r="E2537" s="0" t="n">
        <v>-3.515</v>
      </c>
      <c r="F2537" s="0" t="n">
        <v>44.48</v>
      </c>
      <c r="G2537" s="0" t="n">
        <v>1011.5</v>
      </c>
      <c r="H2537" s="0" t="n">
        <v>0</v>
      </c>
      <c r="I2537" s="0" t="n">
        <v>4.276</v>
      </c>
      <c r="J2537" s="0" t="n">
        <v>2.348</v>
      </c>
      <c r="K2537" s="0" t="n">
        <v>2.25</v>
      </c>
      <c r="L2537" s="0" t="n">
        <v>276.2</v>
      </c>
      <c r="M2537" s="0" t="n">
        <v>16.52</v>
      </c>
      <c r="N2537" s="0" t="n">
        <v>-3.341</v>
      </c>
      <c r="O2537" s="0" t="n">
        <v>16.47</v>
      </c>
      <c r="P2537" s="0" t="n">
        <v>13.87</v>
      </c>
      <c r="Q2537" s="0" t="n">
        <v>900</v>
      </c>
      <c r="R2537" s="0" t="n">
        <v>-1.8004</v>
      </c>
      <c r="S2537" s="0" t="n">
        <v>11</v>
      </c>
      <c r="T2537" s="0" t="n">
        <v>0.471</v>
      </c>
      <c r="U2537" s="0" t="n">
        <v>-2.136</v>
      </c>
      <c r="V2537" s="0" t="n">
        <v>-1.548</v>
      </c>
      <c r="W2537" s="0" t="n">
        <f aca="false">F2537/100*T2537</f>
        <v>0.2095008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86.374</v>
      </c>
      <c r="AB2537" s="33" t="n">
        <f aca="false">DATE(B2537,1,1)+C2537-1</f>
        <v>36977</v>
      </c>
      <c r="AC2537" s="0" t="n">
        <f aca="false">MONTH(AB2537)</f>
        <v>3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86</v>
      </c>
      <c r="D2538" s="0" t="n">
        <v>915</v>
      </c>
      <c r="E2538" s="0" t="n">
        <v>-3.285</v>
      </c>
      <c r="F2538" s="0" t="n">
        <v>43.46</v>
      </c>
      <c r="G2538" s="0" t="n">
        <v>1011.5</v>
      </c>
      <c r="H2538" s="0" t="n">
        <v>0</v>
      </c>
      <c r="I2538" s="0" t="n">
        <v>5.874</v>
      </c>
      <c r="J2538" s="0" t="n">
        <v>2.753</v>
      </c>
      <c r="K2538" s="0" t="n">
        <v>2.526</v>
      </c>
      <c r="L2538" s="0" t="n">
        <v>284.2</v>
      </c>
      <c r="M2538" s="0" t="n">
        <v>23.23</v>
      </c>
      <c r="N2538" s="0" t="n">
        <v>-2.634</v>
      </c>
      <c r="O2538" s="0" t="n">
        <v>16.3</v>
      </c>
      <c r="P2538" s="0" t="n">
        <v>13.85</v>
      </c>
      <c r="Q2538" s="0" t="n">
        <v>900</v>
      </c>
      <c r="R2538" s="0" t="n">
        <v>-1.7974</v>
      </c>
      <c r="S2538" s="0" t="n">
        <v>10</v>
      </c>
      <c r="T2538" s="0" t="n">
        <v>0.48</v>
      </c>
      <c r="U2538" s="0" t="n">
        <v>-1.872</v>
      </c>
      <c r="V2538" s="0" t="n">
        <v>-0.972</v>
      </c>
      <c r="W2538" s="0" t="n">
        <f aca="false">F2538/100*T2538</f>
        <v>0.208608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86.3844166666667</v>
      </c>
      <c r="AB2538" s="33" t="n">
        <f aca="false">DATE(B2538,1,1)+C2538-1</f>
        <v>36977</v>
      </c>
      <c r="AC2538" s="0" t="n">
        <f aca="false">MONTH(AB2538)</f>
        <v>3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86</v>
      </c>
      <c r="D2539" s="0" t="n">
        <v>930</v>
      </c>
      <c r="E2539" s="0" t="n">
        <v>-3.079</v>
      </c>
      <c r="F2539" s="0" t="n">
        <v>42.59</v>
      </c>
      <c r="G2539" s="0" t="n">
        <v>1011.5</v>
      </c>
      <c r="H2539" s="0" t="n">
        <v>0</v>
      </c>
      <c r="I2539" s="0" t="n">
        <v>6.673</v>
      </c>
      <c r="J2539" s="0" t="n">
        <v>3.205</v>
      </c>
      <c r="K2539" s="0" t="n">
        <v>2.857</v>
      </c>
      <c r="L2539" s="0" t="n">
        <v>309.1</v>
      </c>
      <c r="M2539" s="0" t="n">
        <v>26.68</v>
      </c>
      <c r="N2539" s="0" t="n">
        <v>-1.97</v>
      </c>
      <c r="O2539" s="0" t="n">
        <v>16.16</v>
      </c>
      <c r="P2539" s="0" t="n">
        <v>13.84</v>
      </c>
      <c r="Q2539" s="0" t="n">
        <v>900</v>
      </c>
      <c r="R2539" s="0" t="n">
        <v>-1.7993</v>
      </c>
      <c r="S2539" s="0" t="n">
        <v>11</v>
      </c>
      <c r="T2539" s="0" t="n">
        <v>0.487</v>
      </c>
      <c r="U2539" s="0" t="n">
        <v>-1.733</v>
      </c>
      <c r="V2539" s="0" t="n">
        <v>-0.155</v>
      </c>
      <c r="W2539" s="0" t="n">
        <f aca="false">F2539/100*T2539</f>
        <v>0.2074133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86.3948333333333</v>
      </c>
      <c r="AB2539" s="33" t="n">
        <f aca="false">DATE(B2539,1,1)+C2539-1</f>
        <v>36977</v>
      </c>
      <c r="AC2539" s="0" t="n">
        <f aca="false">MONTH(AB2539)</f>
        <v>3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86</v>
      </c>
      <c r="D2540" s="0" t="n">
        <v>945</v>
      </c>
      <c r="E2540" s="0" t="n">
        <v>-2.646</v>
      </c>
      <c r="F2540" s="0" t="n">
        <v>42.07</v>
      </c>
      <c r="G2540" s="0" t="n">
        <v>1011.5</v>
      </c>
      <c r="H2540" s="0" t="n">
        <v>0</v>
      </c>
      <c r="I2540" s="0" t="n">
        <v>5.075</v>
      </c>
      <c r="J2540" s="0" t="n">
        <v>2.327</v>
      </c>
      <c r="K2540" s="0" t="n">
        <v>1.985</v>
      </c>
      <c r="L2540" s="0" t="n">
        <v>303.4</v>
      </c>
      <c r="M2540" s="0" t="n">
        <v>31.03</v>
      </c>
      <c r="N2540" s="0" t="n">
        <v>-1.355</v>
      </c>
      <c r="O2540" s="0" t="n">
        <v>16.03</v>
      </c>
      <c r="P2540" s="0" t="n">
        <v>13.82</v>
      </c>
      <c r="Q2540" s="0" t="n">
        <v>900</v>
      </c>
      <c r="R2540" s="0" t="n">
        <v>-1.805</v>
      </c>
      <c r="S2540" s="0" t="n">
        <v>11</v>
      </c>
      <c r="T2540" s="0" t="n">
        <v>0.503</v>
      </c>
      <c r="U2540" s="0" t="n">
        <v>-0.895</v>
      </c>
      <c r="V2540" s="0" t="n">
        <v>0.693</v>
      </c>
      <c r="W2540" s="0" t="n">
        <f aca="false">F2540/100*T2540</f>
        <v>0.2116121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86.40525</v>
      </c>
      <c r="AB2540" s="33" t="n">
        <f aca="false">DATE(B2540,1,1)+C2540-1</f>
        <v>36977</v>
      </c>
      <c r="AC2540" s="0" t="n">
        <f aca="false">MONTH(AB2540)</f>
        <v>3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86</v>
      </c>
      <c r="D2541" s="0" t="n">
        <v>1000</v>
      </c>
      <c r="E2541" s="0" t="n">
        <v>-2.4</v>
      </c>
      <c r="F2541" s="0" t="n">
        <v>40.75</v>
      </c>
      <c r="G2541" s="0" t="n">
        <v>1011.4</v>
      </c>
      <c r="H2541" s="0" t="n">
        <v>0</v>
      </c>
      <c r="I2541" s="0" t="n">
        <v>6.673</v>
      </c>
      <c r="J2541" s="0" t="n">
        <v>2.921</v>
      </c>
      <c r="K2541" s="0" t="n">
        <v>2.658</v>
      </c>
      <c r="L2541" s="0" t="n">
        <v>318.6</v>
      </c>
      <c r="M2541" s="0" t="n">
        <v>24.2</v>
      </c>
      <c r="N2541" s="0" t="n">
        <v>-0.73</v>
      </c>
      <c r="O2541" s="0" t="n">
        <v>15.86</v>
      </c>
      <c r="P2541" s="0" t="n">
        <v>13.8</v>
      </c>
      <c r="Q2541" s="0" t="n">
        <v>900</v>
      </c>
      <c r="R2541" s="0" t="n">
        <v>-1.7987</v>
      </c>
      <c r="S2541" s="0" t="n">
        <v>11</v>
      </c>
      <c r="T2541" s="0" t="n">
        <v>0.512</v>
      </c>
      <c r="U2541" s="0" t="n">
        <v>-0.632</v>
      </c>
      <c r="V2541" s="0" t="n">
        <v>1.742</v>
      </c>
      <c r="W2541" s="0" t="n">
        <f aca="false">F2541/100*T2541</f>
        <v>0.20864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86.4156666666667</v>
      </c>
      <c r="AB2541" s="33" t="n">
        <f aca="false">DATE(B2541,1,1)+C2541-1</f>
        <v>36977</v>
      </c>
      <c r="AC2541" s="0" t="n">
        <f aca="false">MONTH(AB2541)</f>
        <v>3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86</v>
      </c>
      <c r="D2542" s="0" t="n">
        <v>1015</v>
      </c>
      <c r="E2542" s="0" t="n">
        <v>-2.156</v>
      </c>
      <c r="F2542" s="0" t="n">
        <v>39.79</v>
      </c>
      <c r="G2542" s="0" t="n">
        <v>1011.5</v>
      </c>
      <c r="H2542" s="0" t="n">
        <v>0</v>
      </c>
      <c r="I2542" s="0" t="n">
        <v>5.874</v>
      </c>
      <c r="J2542" s="0" t="n">
        <v>2.859</v>
      </c>
      <c r="K2542" s="0" t="n">
        <v>2.607</v>
      </c>
      <c r="L2542" s="0" t="n">
        <v>314.6</v>
      </c>
      <c r="M2542" s="0" t="n">
        <v>24.08</v>
      </c>
      <c r="N2542" s="0" t="n">
        <v>-0.098</v>
      </c>
      <c r="O2542" s="0" t="n">
        <v>15.74</v>
      </c>
      <c r="P2542" s="0" t="n">
        <v>13.78</v>
      </c>
      <c r="Q2542" s="0" t="n">
        <v>900</v>
      </c>
      <c r="R2542" s="0" t="n">
        <v>-1.7931</v>
      </c>
      <c r="S2542" s="0" t="n">
        <v>11</v>
      </c>
      <c r="T2542" s="0" t="n">
        <v>0.522</v>
      </c>
      <c r="U2542" s="0" t="n">
        <v>-0.511</v>
      </c>
      <c r="V2542" s="0" t="n">
        <v>1.963</v>
      </c>
      <c r="W2542" s="0" t="n">
        <f aca="false">F2542/100*T2542</f>
        <v>0.2077038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86.4260833333333</v>
      </c>
      <c r="AB2542" s="33" t="n">
        <f aca="false">DATE(B2542,1,1)+C2542-1</f>
        <v>36977</v>
      </c>
      <c r="AC2542" s="0" t="n">
        <f aca="false">MONTH(AB2542)</f>
        <v>3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86</v>
      </c>
      <c r="D2543" s="0" t="n">
        <v>1030</v>
      </c>
      <c r="E2543" s="0" t="n">
        <v>-1.919</v>
      </c>
      <c r="F2543" s="0" t="n">
        <v>39.55</v>
      </c>
      <c r="G2543" s="0" t="n">
        <v>1011.5</v>
      </c>
      <c r="H2543" s="0" t="n">
        <v>0</v>
      </c>
      <c r="I2543" s="0" t="n">
        <v>10.67</v>
      </c>
      <c r="J2543" s="0" t="n">
        <v>4.437</v>
      </c>
      <c r="K2543" s="0" t="n">
        <v>4.215</v>
      </c>
      <c r="L2543" s="0" t="n">
        <v>327.5</v>
      </c>
      <c r="M2543" s="0" t="n">
        <v>18.11</v>
      </c>
      <c r="N2543" s="0" t="n">
        <v>0.471</v>
      </c>
      <c r="O2543" s="0" t="n">
        <v>15.69</v>
      </c>
      <c r="P2543" s="0" t="n">
        <v>13.77</v>
      </c>
      <c r="Q2543" s="0" t="n">
        <v>900</v>
      </c>
      <c r="R2543" s="0" t="n">
        <v>-1.7687</v>
      </c>
      <c r="S2543" s="0" t="n">
        <v>11</v>
      </c>
      <c r="T2543" s="0" t="n">
        <v>0.531</v>
      </c>
      <c r="U2543" s="0" t="n">
        <v>-0.708</v>
      </c>
      <c r="V2543" s="0" t="n">
        <v>1.531</v>
      </c>
      <c r="W2543" s="0" t="n">
        <f aca="false">F2543/100*T2543</f>
        <v>0.2100105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86.4365</v>
      </c>
      <c r="AB2543" s="33" t="n">
        <f aca="false">DATE(B2543,1,1)+C2543-1</f>
        <v>36977</v>
      </c>
      <c r="AC2543" s="0" t="n">
        <f aca="false">MONTH(AB2543)</f>
        <v>3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86</v>
      </c>
      <c r="D2544" s="0" t="n">
        <v>1045</v>
      </c>
      <c r="E2544" s="0" t="n">
        <v>-1.518</v>
      </c>
      <c r="F2544" s="0" t="n">
        <v>38.78</v>
      </c>
      <c r="G2544" s="0" t="n">
        <v>1011.7</v>
      </c>
      <c r="H2544" s="0" t="n">
        <v>0</v>
      </c>
      <c r="I2544" s="0" t="n">
        <v>8.27</v>
      </c>
      <c r="J2544" s="0" t="n">
        <v>3.183</v>
      </c>
      <c r="K2544" s="0" t="n">
        <v>2.981</v>
      </c>
      <c r="L2544" s="0" t="n">
        <v>318.7</v>
      </c>
      <c r="M2544" s="0" t="n">
        <v>20.28</v>
      </c>
      <c r="N2544" s="0" t="n">
        <v>0.917</v>
      </c>
      <c r="O2544" s="0" t="n">
        <v>15.61</v>
      </c>
      <c r="P2544" s="0" t="n">
        <v>13.76</v>
      </c>
      <c r="Q2544" s="0" t="n">
        <v>900</v>
      </c>
      <c r="R2544" s="0" t="n">
        <v>-1.7703</v>
      </c>
      <c r="S2544" s="0" t="n">
        <v>11</v>
      </c>
      <c r="T2544" s="0" t="n">
        <v>0.547</v>
      </c>
      <c r="U2544" s="0" t="n">
        <v>0.185</v>
      </c>
      <c r="V2544" s="0" t="n">
        <v>2.442</v>
      </c>
      <c r="W2544" s="0" t="n">
        <f aca="false">F2544/100*T2544</f>
        <v>0.2121266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86.4469166666667</v>
      </c>
      <c r="AB2544" s="33" t="n">
        <f aca="false">DATE(B2544,1,1)+C2544-1</f>
        <v>36977</v>
      </c>
      <c r="AC2544" s="0" t="n">
        <f aca="false">MONTH(AB2544)</f>
        <v>3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86</v>
      </c>
      <c r="D2545" s="0" t="n">
        <v>1100</v>
      </c>
      <c r="E2545" s="0" t="n">
        <v>-1.189</v>
      </c>
      <c r="F2545" s="0" t="n">
        <v>37.78</v>
      </c>
      <c r="G2545" s="0" t="n">
        <v>1011.7</v>
      </c>
      <c r="H2545" s="0" t="n">
        <v>0</v>
      </c>
      <c r="I2545" s="0" t="n">
        <v>7.47</v>
      </c>
      <c r="J2545" s="0" t="n">
        <v>3.223</v>
      </c>
      <c r="K2545" s="0" t="n">
        <v>2.855</v>
      </c>
      <c r="L2545" s="0" t="n">
        <v>309.2</v>
      </c>
      <c r="M2545" s="0" t="n">
        <v>27.38</v>
      </c>
      <c r="N2545" s="0" t="n">
        <v>1.338</v>
      </c>
      <c r="O2545" s="0" t="n">
        <v>15.53</v>
      </c>
      <c r="P2545" s="0" t="n">
        <v>13.75</v>
      </c>
      <c r="Q2545" s="0" t="n">
        <v>900</v>
      </c>
      <c r="R2545" s="0" t="n">
        <v>-1.7964</v>
      </c>
      <c r="S2545" s="0" t="n">
        <v>11</v>
      </c>
      <c r="T2545" s="0" t="n">
        <v>0.56</v>
      </c>
      <c r="U2545" s="0" t="n">
        <v>0.413</v>
      </c>
      <c r="V2545" s="0" t="n">
        <v>1.951</v>
      </c>
      <c r="W2545" s="0" t="n">
        <f aca="false">F2545/100*T2545</f>
        <v>0.211568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86.4573333333333</v>
      </c>
      <c r="AB2545" s="33" t="n">
        <f aca="false">DATE(B2545,1,1)+C2545-1</f>
        <v>36977</v>
      </c>
      <c r="AC2545" s="0" t="n">
        <f aca="false">MONTH(AB2545)</f>
        <v>3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86</v>
      </c>
      <c r="D2546" s="0" t="n">
        <v>1115</v>
      </c>
      <c r="E2546" s="0" t="n">
        <v>-0.603</v>
      </c>
      <c r="F2546" s="0" t="n">
        <v>37.71</v>
      </c>
      <c r="G2546" s="0" t="n">
        <v>1011.6</v>
      </c>
      <c r="H2546" s="0" t="n">
        <v>0</v>
      </c>
      <c r="I2546" s="0" t="n">
        <v>8.27</v>
      </c>
      <c r="J2546" s="0" t="n">
        <v>3.231</v>
      </c>
      <c r="K2546" s="0" t="n">
        <v>2.747</v>
      </c>
      <c r="L2546" s="0" t="n">
        <v>305.7</v>
      </c>
      <c r="M2546" s="0" t="n">
        <v>31.34</v>
      </c>
      <c r="N2546" s="0" t="n">
        <v>1.719</v>
      </c>
      <c r="O2546" s="0" t="n">
        <v>15.44</v>
      </c>
      <c r="P2546" s="0" t="n">
        <v>13.74</v>
      </c>
      <c r="Q2546" s="0" t="n">
        <v>900</v>
      </c>
      <c r="R2546" s="0" t="n">
        <v>-1.7472</v>
      </c>
      <c r="S2546" s="0" t="n">
        <v>11</v>
      </c>
      <c r="T2546" s="0" t="n">
        <v>0.585</v>
      </c>
      <c r="U2546" s="0" t="n">
        <v>0.931</v>
      </c>
      <c r="V2546" s="0" t="n">
        <v>2.231</v>
      </c>
      <c r="W2546" s="0" t="n">
        <f aca="false">F2546/100*T2546</f>
        <v>0.2206035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86.46775</v>
      </c>
      <c r="AB2546" s="33" t="n">
        <f aca="false">DATE(B2546,1,1)+C2546-1</f>
        <v>36977</v>
      </c>
      <c r="AC2546" s="0" t="n">
        <f aca="false">MONTH(AB2546)</f>
        <v>3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86</v>
      </c>
      <c r="D2547" s="0" t="n">
        <v>1130</v>
      </c>
      <c r="E2547" s="0" t="n">
        <v>-0.185</v>
      </c>
      <c r="F2547" s="0" t="n">
        <v>36.44</v>
      </c>
      <c r="G2547" s="0" t="n">
        <v>1011.5</v>
      </c>
      <c r="H2547" s="0" t="n">
        <v>0</v>
      </c>
      <c r="I2547" s="0" t="n">
        <v>7.47</v>
      </c>
      <c r="J2547" s="0" t="n">
        <v>2.904</v>
      </c>
      <c r="K2547" s="0" t="n">
        <v>2.528</v>
      </c>
      <c r="L2547" s="0" t="n">
        <v>324.8</v>
      </c>
      <c r="M2547" s="0" t="n">
        <v>29.09</v>
      </c>
      <c r="N2547" s="0" t="n">
        <v>2.1</v>
      </c>
      <c r="O2547" s="0" t="n">
        <v>15.36</v>
      </c>
      <c r="P2547" s="0" t="n">
        <v>13.72</v>
      </c>
      <c r="Q2547" s="0" t="n">
        <v>900</v>
      </c>
      <c r="R2547" s="0" t="n">
        <v>-1.7965</v>
      </c>
      <c r="S2547" s="0" t="n">
        <v>11</v>
      </c>
      <c r="T2547" s="0" t="n">
        <v>0.603</v>
      </c>
      <c r="U2547" s="0" t="n">
        <v>1.329</v>
      </c>
      <c r="V2547" s="0" t="n">
        <v>3.111</v>
      </c>
      <c r="W2547" s="0" t="n">
        <f aca="false">F2547/100*T2547</f>
        <v>0.2197332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86.4781666666667</v>
      </c>
      <c r="AB2547" s="33" t="n">
        <f aca="false">DATE(B2547,1,1)+C2547-1</f>
        <v>36977</v>
      </c>
      <c r="AC2547" s="0" t="n">
        <f aca="false">MONTH(AB2547)</f>
        <v>3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86</v>
      </c>
      <c r="D2548" s="0" t="n">
        <v>1145</v>
      </c>
      <c r="E2548" s="0" t="n">
        <v>0.104</v>
      </c>
      <c r="F2548" s="0" t="n">
        <v>34.72</v>
      </c>
      <c r="G2548" s="0" t="n">
        <v>1011.3</v>
      </c>
      <c r="H2548" s="0" t="n">
        <v>0</v>
      </c>
      <c r="I2548" s="0" t="n">
        <v>7.47</v>
      </c>
      <c r="J2548" s="0" t="n">
        <v>2.417</v>
      </c>
      <c r="K2548" s="0" t="n">
        <v>2.241</v>
      </c>
      <c r="L2548" s="0" t="n">
        <v>323.4</v>
      </c>
      <c r="M2548" s="0" t="n">
        <v>21.16</v>
      </c>
      <c r="N2548" s="0" t="n">
        <v>2.551</v>
      </c>
      <c r="O2548" s="0" t="n">
        <v>15.21</v>
      </c>
      <c r="P2548" s="0" t="n">
        <v>13.71</v>
      </c>
      <c r="Q2548" s="0" t="n">
        <v>900</v>
      </c>
      <c r="R2548" s="0" t="n">
        <v>-1.7721</v>
      </c>
      <c r="S2548" s="0" t="n">
        <v>11</v>
      </c>
      <c r="T2548" s="0" t="n">
        <v>0.616</v>
      </c>
      <c r="U2548" s="0" t="n">
        <v>1.343</v>
      </c>
      <c r="V2548" s="0" t="n">
        <v>3.523</v>
      </c>
      <c r="W2548" s="0" t="n">
        <f aca="false">F2548/100*T2548</f>
        <v>0.2138752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86.4885833333333</v>
      </c>
      <c r="AB2548" s="33" t="n">
        <f aca="false">DATE(B2548,1,1)+C2548-1</f>
        <v>36977</v>
      </c>
      <c r="AC2548" s="0" t="n">
        <f aca="false">MONTH(AB2548)</f>
        <v>3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86</v>
      </c>
      <c r="D2549" s="0" t="n">
        <v>1200</v>
      </c>
      <c r="E2549" s="0" t="n">
        <v>0.202</v>
      </c>
      <c r="F2549" s="0" t="n">
        <v>33.7</v>
      </c>
      <c r="G2549" s="0" t="n">
        <v>1011.2</v>
      </c>
      <c r="H2549" s="0" t="n">
        <v>0</v>
      </c>
      <c r="I2549" s="0" t="n">
        <v>10.67</v>
      </c>
      <c r="J2549" s="0" t="n">
        <v>3.787</v>
      </c>
      <c r="K2549" s="0" t="n">
        <v>3.58</v>
      </c>
      <c r="L2549" s="0" t="n">
        <v>344.3</v>
      </c>
      <c r="M2549" s="0" t="n">
        <v>18.95</v>
      </c>
      <c r="N2549" s="0" t="n">
        <v>3.002</v>
      </c>
      <c r="O2549" s="0" t="n">
        <v>15.31</v>
      </c>
      <c r="P2549" s="0" t="n">
        <v>13.72</v>
      </c>
      <c r="Q2549" s="0" t="n">
        <v>900</v>
      </c>
      <c r="R2549" s="0" t="n">
        <v>-1.7719</v>
      </c>
      <c r="S2549" s="0" t="n">
        <v>11</v>
      </c>
      <c r="T2549" s="0" t="n">
        <v>0.62</v>
      </c>
      <c r="U2549" s="0" t="n">
        <v>0.945</v>
      </c>
      <c r="V2549" s="0" t="n">
        <v>2.233</v>
      </c>
      <c r="W2549" s="0" t="n">
        <f aca="false">F2549/100*T2549</f>
        <v>0.20894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86.499</v>
      </c>
      <c r="AB2549" s="33" t="n">
        <f aca="false">DATE(B2549,1,1)+C2549-1</f>
        <v>36977</v>
      </c>
      <c r="AC2549" s="0" t="n">
        <f aca="false">MONTH(AB2549)</f>
        <v>3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86</v>
      </c>
      <c r="D2550" s="0" t="n">
        <v>1215</v>
      </c>
      <c r="E2550" s="0" t="n">
        <v>0.486</v>
      </c>
      <c r="F2550" s="0" t="n">
        <v>33.33</v>
      </c>
      <c r="G2550" s="0" t="n">
        <v>1011.1</v>
      </c>
      <c r="H2550" s="0" t="n">
        <v>0</v>
      </c>
      <c r="I2550" s="0" t="n">
        <v>7.47</v>
      </c>
      <c r="J2550" s="0" t="n">
        <v>3.212</v>
      </c>
      <c r="K2550" s="0" t="n">
        <v>2.886</v>
      </c>
      <c r="L2550" s="0" t="n">
        <v>321.3</v>
      </c>
      <c r="M2550" s="0" t="n">
        <v>25.8</v>
      </c>
      <c r="N2550" s="0" t="n">
        <v>3.24</v>
      </c>
      <c r="O2550" s="0" t="n">
        <v>15.29</v>
      </c>
      <c r="P2550" s="0" t="n">
        <v>13.71</v>
      </c>
      <c r="Q2550" s="0" t="n">
        <v>900</v>
      </c>
      <c r="R2550" s="0" t="n">
        <v>-1.774</v>
      </c>
      <c r="S2550" s="0" t="n">
        <v>11</v>
      </c>
      <c r="T2550" s="0" t="n">
        <v>0.633</v>
      </c>
      <c r="U2550" s="0" t="n">
        <v>1.245</v>
      </c>
      <c r="V2550" s="0" t="n">
        <v>2.392</v>
      </c>
      <c r="W2550" s="0" t="n">
        <f aca="false">F2550/100*T2550</f>
        <v>0.2109789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86.5094166666667</v>
      </c>
      <c r="AB2550" s="33" t="n">
        <f aca="false">DATE(B2550,1,1)+C2550-1</f>
        <v>36977</v>
      </c>
      <c r="AC2550" s="0" t="n">
        <f aca="false">MONTH(AB2550)</f>
        <v>3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86</v>
      </c>
      <c r="D2551" s="0" t="n">
        <v>1230</v>
      </c>
      <c r="E2551" s="0" t="n">
        <v>0.785</v>
      </c>
      <c r="F2551" s="0" t="n">
        <v>34.48</v>
      </c>
      <c r="G2551" s="0" t="n">
        <v>1011</v>
      </c>
      <c r="H2551" s="0" t="n">
        <v>0</v>
      </c>
      <c r="I2551" s="0" t="n">
        <v>7.47</v>
      </c>
      <c r="J2551" s="0" t="n">
        <v>2.825</v>
      </c>
      <c r="K2551" s="0" t="n">
        <v>2.396</v>
      </c>
      <c r="L2551" s="0" t="n">
        <v>301.9</v>
      </c>
      <c r="M2551" s="0" t="n">
        <v>31.58</v>
      </c>
      <c r="N2551" s="0" t="n">
        <v>3.397</v>
      </c>
      <c r="O2551" s="0" t="n">
        <v>15.3</v>
      </c>
      <c r="P2551" s="0" t="n">
        <v>13.71</v>
      </c>
      <c r="Q2551" s="0" t="n">
        <v>900</v>
      </c>
      <c r="R2551" s="0" t="n">
        <v>-1.8005</v>
      </c>
      <c r="S2551" s="0" t="n">
        <v>11</v>
      </c>
      <c r="T2551" s="0" t="n">
        <v>0.647</v>
      </c>
      <c r="U2551" s="0" t="n">
        <v>1.282</v>
      </c>
      <c r="V2551" s="0" t="n">
        <v>1.785</v>
      </c>
      <c r="W2551" s="0" t="n">
        <f aca="false">F2551/100*T2551</f>
        <v>0.2230856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86.5198333333333</v>
      </c>
      <c r="AB2551" s="33" t="n">
        <f aca="false">DATE(B2551,1,1)+C2551-1</f>
        <v>36977</v>
      </c>
      <c r="AC2551" s="0" t="n">
        <f aca="false">MONTH(AB2551)</f>
        <v>3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86</v>
      </c>
      <c r="D2552" s="0" t="n">
        <v>1245</v>
      </c>
      <c r="E2552" s="0" t="n">
        <v>1.284</v>
      </c>
      <c r="F2552" s="0" t="n">
        <v>35.28</v>
      </c>
      <c r="G2552" s="0" t="n">
        <v>1010.9</v>
      </c>
      <c r="H2552" s="0" t="n">
        <v>0</v>
      </c>
      <c r="I2552" s="0" t="n">
        <v>7.47</v>
      </c>
      <c r="J2552" s="0" t="n">
        <v>3.793</v>
      </c>
      <c r="K2552" s="0" t="n">
        <v>3.35</v>
      </c>
      <c r="L2552" s="0" t="n">
        <v>305.2</v>
      </c>
      <c r="M2552" s="0" t="n">
        <v>27.65</v>
      </c>
      <c r="N2552" s="0" t="n">
        <v>3.457</v>
      </c>
      <c r="O2552" s="0" t="n">
        <v>15.22</v>
      </c>
      <c r="P2552" s="0" t="n">
        <v>13.7</v>
      </c>
      <c r="Q2552" s="0" t="n">
        <v>900</v>
      </c>
      <c r="R2552" s="0" t="n">
        <v>-1.7734</v>
      </c>
      <c r="S2552" s="0" t="n">
        <v>11</v>
      </c>
      <c r="T2552" s="0" t="n">
        <v>0.67</v>
      </c>
      <c r="U2552" s="0" t="n">
        <v>2.535</v>
      </c>
      <c r="V2552" s="0" t="n">
        <v>3.01</v>
      </c>
      <c r="W2552" s="0" t="n">
        <f aca="false">F2552/100*T2552</f>
        <v>0.236376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86.53025</v>
      </c>
      <c r="AB2552" s="33" t="n">
        <f aca="false">DATE(B2552,1,1)+C2552-1</f>
        <v>36977</v>
      </c>
      <c r="AC2552" s="0" t="n">
        <f aca="false">MONTH(AB2552)</f>
        <v>3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86</v>
      </c>
      <c r="D2553" s="0" t="n">
        <v>1300</v>
      </c>
      <c r="E2553" s="0" t="n">
        <v>1.516</v>
      </c>
      <c r="F2553" s="0" t="n">
        <v>33.6</v>
      </c>
      <c r="G2553" s="0" t="n">
        <v>1010.7</v>
      </c>
      <c r="H2553" s="0" t="n">
        <v>0</v>
      </c>
      <c r="I2553" s="0" t="n">
        <v>7.47</v>
      </c>
      <c r="J2553" s="0" t="n">
        <v>2.862</v>
      </c>
      <c r="K2553" s="0" t="n">
        <v>2.476</v>
      </c>
      <c r="L2553" s="0" t="n">
        <v>304.8</v>
      </c>
      <c r="M2553" s="0" t="n">
        <v>29.1</v>
      </c>
      <c r="N2553" s="0" t="n">
        <v>3.704</v>
      </c>
      <c r="O2553" s="0" t="n">
        <v>15.05</v>
      </c>
      <c r="P2553" s="0" t="n">
        <v>13.68</v>
      </c>
      <c r="Q2553" s="0" t="n">
        <v>900</v>
      </c>
      <c r="R2553" s="0" t="n">
        <v>-1.7748</v>
      </c>
      <c r="S2553" s="0" t="n">
        <v>11</v>
      </c>
      <c r="T2553" s="0" t="n">
        <v>0.681</v>
      </c>
      <c r="U2553" s="0" t="n">
        <v>2.326</v>
      </c>
      <c r="V2553" s="0" t="n">
        <v>2.795</v>
      </c>
      <c r="W2553" s="0" t="n">
        <f aca="false">F2553/100*T2553</f>
        <v>0.228816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86.5406666666667</v>
      </c>
      <c r="AB2553" s="33" t="n">
        <f aca="false">DATE(B2553,1,1)+C2553-1</f>
        <v>36977</v>
      </c>
      <c r="AC2553" s="0" t="n">
        <f aca="false">MONTH(AB2553)</f>
        <v>3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86</v>
      </c>
      <c r="D2554" s="0" t="n">
        <v>1315</v>
      </c>
      <c r="E2554" s="0" t="n">
        <v>1.759</v>
      </c>
      <c r="F2554" s="0" t="n">
        <v>34.81</v>
      </c>
      <c r="G2554" s="0" t="n">
        <v>1010.7</v>
      </c>
      <c r="H2554" s="0" t="n">
        <v>0</v>
      </c>
      <c r="I2554" s="0" t="n">
        <v>9.07</v>
      </c>
      <c r="J2554" s="0" t="n">
        <v>3.883</v>
      </c>
      <c r="K2554" s="0" t="n">
        <v>3.577</v>
      </c>
      <c r="L2554" s="0" t="n">
        <v>321.5</v>
      </c>
      <c r="M2554" s="0" t="n">
        <v>22.73</v>
      </c>
      <c r="N2554" s="0" t="n">
        <v>4.065</v>
      </c>
      <c r="O2554" s="0" t="n">
        <v>15.01</v>
      </c>
      <c r="P2554" s="0" t="n">
        <v>13.67</v>
      </c>
      <c r="Q2554" s="0" t="n">
        <v>900</v>
      </c>
      <c r="R2554" s="0" t="n">
        <v>-1.7939</v>
      </c>
      <c r="S2554" s="0" t="n">
        <v>10</v>
      </c>
      <c r="T2554" s="0" t="n">
        <v>0.694</v>
      </c>
      <c r="U2554" s="0" t="n">
        <v>2.669</v>
      </c>
      <c r="V2554" s="0" t="n">
        <v>3.303</v>
      </c>
      <c r="W2554" s="0" t="n">
        <f aca="false">F2554/100*T2554</f>
        <v>0.2415814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86.5510833333333</v>
      </c>
      <c r="AB2554" s="33" t="n">
        <f aca="false">DATE(B2554,1,1)+C2554-1</f>
        <v>36977</v>
      </c>
      <c r="AC2554" s="0" t="n">
        <f aca="false">MONTH(AB2554)</f>
        <v>3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86</v>
      </c>
      <c r="D2555" s="0" t="n">
        <v>1330</v>
      </c>
      <c r="E2555" s="0" t="n">
        <v>2.134</v>
      </c>
      <c r="F2555" s="0" t="n">
        <v>34.02</v>
      </c>
      <c r="G2555" s="0" t="n">
        <v>1010.4</v>
      </c>
      <c r="H2555" s="0" t="n">
        <v>0</v>
      </c>
      <c r="I2555" s="0" t="n">
        <v>8.27</v>
      </c>
      <c r="J2555" s="0" t="n">
        <v>3.808</v>
      </c>
      <c r="K2555" s="0" t="n">
        <v>3.314</v>
      </c>
      <c r="L2555" s="0" t="n">
        <v>312.6</v>
      </c>
      <c r="M2555" s="0" t="n">
        <v>29.17</v>
      </c>
      <c r="N2555" s="0" t="n">
        <v>4.457</v>
      </c>
      <c r="O2555" s="0" t="n">
        <v>14.88</v>
      </c>
      <c r="P2555" s="0" t="n">
        <v>13.66</v>
      </c>
      <c r="Q2555" s="0" t="n">
        <v>900</v>
      </c>
      <c r="R2555" s="0" t="n">
        <v>-1.797</v>
      </c>
      <c r="S2555" s="0" t="n">
        <v>11</v>
      </c>
      <c r="T2555" s="0" t="n">
        <v>0.712</v>
      </c>
      <c r="U2555" s="0" t="n">
        <v>2.712</v>
      </c>
      <c r="V2555" s="0" t="n">
        <v>3.378</v>
      </c>
      <c r="W2555" s="0" t="n">
        <f aca="false">F2555/100*T2555</f>
        <v>0.2422224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86.5615</v>
      </c>
      <c r="AB2555" s="33" t="n">
        <f aca="false">DATE(B2555,1,1)+C2555-1</f>
        <v>36977</v>
      </c>
      <c r="AC2555" s="0" t="n">
        <f aca="false">MONTH(AB2555)</f>
        <v>3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86</v>
      </c>
      <c r="D2556" s="0" t="n">
        <v>1345</v>
      </c>
      <c r="E2556" s="0" t="n">
        <v>2.191</v>
      </c>
      <c r="F2556" s="0" t="n">
        <v>34.55</v>
      </c>
      <c r="G2556" s="0" t="n">
        <v>1010.3</v>
      </c>
      <c r="H2556" s="0" t="n">
        <v>0</v>
      </c>
      <c r="I2556" s="0" t="n">
        <v>8.27</v>
      </c>
      <c r="J2556" s="0" t="n">
        <v>4.057</v>
      </c>
      <c r="K2556" s="0" t="n">
        <v>3.523</v>
      </c>
      <c r="L2556" s="0" t="n">
        <v>300.5</v>
      </c>
      <c r="M2556" s="0" t="n">
        <v>29.36</v>
      </c>
      <c r="N2556" s="0" t="n">
        <v>4.829</v>
      </c>
      <c r="O2556" s="0" t="n">
        <v>14.89</v>
      </c>
      <c r="P2556" s="0" t="n">
        <v>13.66</v>
      </c>
      <c r="Q2556" s="0" t="n">
        <v>900</v>
      </c>
      <c r="R2556" s="0" t="n">
        <v>-1.7708</v>
      </c>
      <c r="S2556" s="0" t="n">
        <v>11</v>
      </c>
      <c r="T2556" s="0" t="n">
        <v>0.715</v>
      </c>
      <c r="U2556" s="0" t="n">
        <v>2.737</v>
      </c>
      <c r="V2556" s="0" t="n">
        <v>3.212</v>
      </c>
      <c r="W2556" s="0" t="n">
        <f aca="false">F2556/100*T2556</f>
        <v>0.2470325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86.5719166666667</v>
      </c>
      <c r="AB2556" s="33" t="n">
        <f aca="false">DATE(B2556,1,1)+C2556-1</f>
        <v>36977</v>
      </c>
      <c r="AC2556" s="0" t="n">
        <f aca="false">MONTH(AB2556)</f>
        <v>3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86</v>
      </c>
      <c r="D2557" s="0" t="n">
        <v>1400</v>
      </c>
      <c r="E2557" s="0" t="n">
        <v>2.253</v>
      </c>
      <c r="F2557" s="0" t="n">
        <v>35.54</v>
      </c>
      <c r="G2557" s="0" t="n">
        <v>1010.3</v>
      </c>
      <c r="H2557" s="0" t="n">
        <v>0</v>
      </c>
      <c r="I2557" s="0" t="n">
        <v>8.27</v>
      </c>
      <c r="J2557" s="0" t="n">
        <v>4.094</v>
      </c>
      <c r="K2557" s="0" t="n">
        <v>3.66</v>
      </c>
      <c r="L2557" s="0" t="n">
        <v>284.1</v>
      </c>
      <c r="M2557" s="0" t="n">
        <v>26.38</v>
      </c>
      <c r="N2557" s="0" t="n">
        <v>5.041</v>
      </c>
      <c r="O2557" s="0" t="n">
        <v>14.9</v>
      </c>
      <c r="P2557" s="0" t="n">
        <v>13.6</v>
      </c>
      <c r="Q2557" s="0" t="n">
        <v>900</v>
      </c>
      <c r="R2557" s="0" t="n">
        <v>-1.7742</v>
      </c>
      <c r="S2557" s="0" t="n">
        <v>11</v>
      </c>
      <c r="T2557" s="0" t="n">
        <v>0.718</v>
      </c>
      <c r="U2557" s="0" t="n">
        <v>2.672</v>
      </c>
      <c r="V2557" s="0" t="n">
        <v>2.886</v>
      </c>
      <c r="W2557" s="0" t="n">
        <f aca="false">F2557/100*T2557</f>
        <v>0.2551772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86.5823333333333</v>
      </c>
      <c r="AB2557" s="33" t="n">
        <f aca="false">DATE(B2557,1,1)+C2557-1</f>
        <v>36977</v>
      </c>
      <c r="AC2557" s="0" t="n">
        <f aca="false">MONTH(AB2557)</f>
        <v>3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86</v>
      </c>
      <c r="D2558" s="0" t="n">
        <v>1415</v>
      </c>
      <c r="E2558" s="0" t="n">
        <v>2.409</v>
      </c>
      <c r="F2558" s="0" t="n">
        <v>35.68</v>
      </c>
      <c r="G2558" s="0" t="n">
        <v>1010.2</v>
      </c>
      <c r="H2558" s="0" t="n">
        <v>0</v>
      </c>
      <c r="I2558" s="0" t="n">
        <v>9.87</v>
      </c>
      <c r="J2558" s="0" t="n">
        <v>4.254</v>
      </c>
      <c r="K2558" s="0" t="n">
        <v>3.757</v>
      </c>
      <c r="L2558" s="0" t="n">
        <v>300.6</v>
      </c>
      <c r="M2558" s="0" t="n">
        <v>27.67</v>
      </c>
      <c r="N2558" s="0" t="n">
        <v>5.123</v>
      </c>
      <c r="O2558" s="0" t="n">
        <v>14.91</v>
      </c>
      <c r="P2558" s="0" t="n">
        <v>13.66</v>
      </c>
      <c r="Q2558" s="0" t="n">
        <v>900</v>
      </c>
      <c r="R2558" s="0" t="n">
        <v>-1.7951</v>
      </c>
      <c r="S2558" s="0" t="n">
        <v>11</v>
      </c>
      <c r="T2558" s="0" t="n">
        <v>0.726</v>
      </c>
      <c r="U2558" s="0" t="n">
        <v>3.123</v>
      </c>
      <c r="V2558" s="0" t="n">
        <v>3.439</v>
      </c>
      <c r="W2558" s="0" t="n">
        <f aca="false">F2558/100*T2558</f>
        <v>0.259036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86.59275</v>
      </c>
      <c r="AB2558" s="33" t="n">
        <f aca="false">DATE(B2558,1,1)+C2558-1</f>
        <v>36977</v>
      </c>
      <c r="AC2558" s="0" t="n">
        <f aca="false">MONTH(AB2558)</f>
        <v>3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86</v>
      </c>
      <c r="D2559" s="0" t="n">
        <v>1430</v>
      </c>
      <c r="E2559" s="0" t="n">
        <v>2.623</v>
      </c>
      <c r="F2559" s="0" t="n">
        <v>35.18</v>
      </c>
      <c r="G2559" s="0" t="n">
        <v>1010</v>
      </c>
      <c r="H2559" s="0" t="n">
        <v>0</v>
      </c>
      <c r="I2559" s="0" t="n">
        <v>7.47</v>
      </c>
      <c r="J2559" s="0" t="n">
        <v>3.214</v>
      </c>
      <c r="K2559" s="0" t="n">
        <v>2.742</v>
      </c>
      <c r="L2559" s="0" t="n">
        <v>295.8</v>
      </c>
      <c r="M2559" s="0" t="n">
        <v>31.05</v>
      </c>
      <c r="N2559" s="0" t="n">
        <v>5.289</v>
      </c>
      <c r="O2559" s="0" t="n">
        <v>14.8</v>
      </c>
      <c r="P2559" s="0" t="n">
        <v>13.65</v>
      </c>
      <c r="Q2559" s="0" t="n">
        <v>900</v>
      </c>
      <c r="R2559" s="0" t="n">
        <v>-1.7934</v>
      </c>
      <c r="S2559" s="0" t="n">
        <v>11</v>
      </c>
      <c r="T2559" s="0" t="n">
        <v>0.738</v>
      </c>
      <c r="U2559" s="0" t="n">
        <v>3.159</v>
      </c>
      <c r="V2559" s="0" t="n">
        <v>3.649</v>
      </c>
      <c r="W2559" s="0" t="n">
        <f aca="false">F2559/100*T2559</f>
        <v>0.2596284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86.6031666666667</v>
      </c>
      <c r="AB2559" s="33" t="n">
        <f aca="false">DATE(B2559,1,1)+C2559-1</f>
        <v>36977</v>
      </c>
      <c r="AC2559" s="0" t="n">
        <f aca="false">MONTH(AB2559)</f>
        <v>3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86</v>
      </c>
      <c r="D2560" s="0" t="n">
        <v>1445</v>
      </c>
      <c r="E2560" s="0" t="n">
        <v>2.695</v>
      </c>
      <c r="F2560" s="0" t="n">
        <v>36.55</v>
      </c>
      <c r="G2560" s="0" t="n">
        <v>1009.9</v>
      </c>
      <c r="H2560" s="0" t="n">
        <v>0</v>
      </c>
      <c r="I2560" s="0" t="n">
        <v>8.27</v>
      </c>
      <c r="J2560" s="0" t="n">
        <v>4.438</v>
      </c>
      <c r="K2560" s="0" t="n">
        <v>4.219</v>
      </c>
      <c r="L2560" s="0" t="n">
        <v>324.6</v>
      </c>
      <c r="M2560" s="0" t="n">
        <v>18</v>
      </c>
      <c r="N2560" s="0" t="n">
        <v>5.556</v>
      </c>
      <c r="O2560" s="0" t="n">
        <v>14.79</v>
      </c>
      <c r="P2560" s="0" t="n">
        <v>13.64</v>
      </c>
      <c r="Q2560" s="0" t="n">
        <v>900</v>
      </c>
      <c r="R2560" s="0" t="n">
        <v>-1.7434</v>
      </c>
      <c r="S2560" s="0" t="n">
        <v>11</v>
      </c>
      <c r="T2560" s="0" t="n">
        <v>0.741</v>
      </c>
      <c r="U2560" s="0" t="n">
        <v>2.862</v>
      </c>
      <c r="V2560" s="0" t="n">
        <v>4.071</v>
      </c>
      <c r="W2560" s="0" t="n">
        <f aca="false">F2560/100*T2560</f>
        <v>0.2708355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86.6135833333333</v>
      </c>
      <c r="AB2560" s="33" t="n">
        <f aca="false">DATE(B2560,1,1)+C2560-1</f>
        <v>36977</v>
      </c>
      <c r="AC2560" s="0" t="n">
        <f aca="false">MONTH(AB2560)</f>
        <v>3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86</v>
      </c>
      <c r="D2561" s="0" t="n">
        <v>1500</v>
      </c>
      <c r="E2561" s="0" t="n">
        <v>2.943</v>
      </c>
      <c r="F2561" s="0" t="n">
        <v>35.57</v>
      </c>
      <c r="G2561" s="0" t="n">
        <v>1010</v>
      </c>
      <c r="H2561" s="0" t="n">
        <v>0</v>
      </c>
      <c r="I2561" s="0" t="n">
        <v>9.87</v>
      </c>
      <c r="J2561" s="0" t="n">
        <v>3.74</v>
      </c>
      <c r="K2561" s="0" t="n">
        <v>3.454</v>
      </c>
      <c r="L2561" s="0" t="n">
        <v>315.8</v>
      </c>
      <c r="M2561" s="0" t="n">
        <v>22.41</v>
      </c>
      <c r="N2561" s="0" t="n">
        <v>5.83</v>
      </c>
      <c r="O2561" s="0" t="n">
        <v>14.69</v>
      </c>
      <c r="P2561" s="0" t="n">
        <v>13.63</v>
      </c>
      <c r="Q2561" s="0" t="n">
        <v>900</v>
      </c>
      <c r="R2561" s="0"/>
      <c r="T2561" s="0" t="n">
        <v>0.755</v>
      </c>
      <c r="U2561" s="0" t="n">
        <v>3.826</v>
      </c>
      <c r="V2561" s="0" t="n">
        <v>4.49</v>
      </c>
      <c r="W2561" s="0" t="n">
        <f aca="false">F2561/100*T2561</f>
        <v>0.2685535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86.624</v>
      </c>
      <c r="AB2561" s="33" t="n">
        <f aca="false">DATE(B2561,1,1)+C2561-1</f>
        <v>36977</v>
      </c>
      <c r="AC2561" s="0" t="n">
        <f aca="false">MONTH(AB2561)</f>
        <v>3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86</v>
      </c>
      <c r="D2562" s="0" t="n">
        <v>1515</v>
      </c>
      <c r="E2562" s="0" t="n">
        <v>3.069</v>
      </c>
      <c r="F2562" s="0" t="n">
        <v>35.16</v>
      </c>
      <c r="G2562" s="0" t="n">
        <v>1009.9</v>
      </c>
      <c r="H2562" s="0" t="n">
        <v>0</v>
      </c>
      <c r="I2562" s="0" t="n">
        <v>9.87</v>
      </c>
      <c r="J2562" s="0" t="n">
        <v>3.941</v>
      </c>
      <c r="K2562" s="0" t="n">
        <v>3.381</v>
      </c>
      <c r="L2562" s="0" t="n">
        <v>310.7</v>
      </c>
      <c r="M2562" s="0" t="n">
        <v>30.55</v>
      </c>
      <c r="N2562" s="0" t="n">
        <v>6.232</v>
      </c>
      <c r="O2562" s="0" t="n">
        <v>14.59</v>
      </c>
      <c r="P2562" s="0" t="n">
        <v>13.62</v>
      </c>
      <c r="Q2562" s="0" t="n">
        <v>900</v>
      </c>
      <c r="R2562" s="0" t="n">
        <v>-1.7811</v>
      </c>
      <c r="S2562" s="0" t="n">
        <v>21</v>
      </c>
      <c r="T2562" s="0" t="n">
        <v>0.762</v>
      </c>
      <c r="U2562" s="0" t="n">
        <v>3.679</v>
      </c>
      <c r="V2562" s="0" t="n">
        <v>4.223</v>
      </c>
      <c r="W2562" s="0" t="n">
        <f aca="false">F2562/100*T2562</f>
        <v>0.2679192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86.6344166666667</v>
      </c>
      <c r="AB2562" s="33" t="n">
        <f aca="false">DATE(B2562,1,1)+C2562-1</f>
        <v>36977</v>
      </c>
      <c r="AC2562" s="0" t="n">
        <f aca="false">MONTH(AB2562)</f>
        <v>3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86</v>
      </c>
      <c r="D2563" s="0" t="n">
        <v>1530</v>
      </c>
      <c r="E2563" s="0" t="n">
        <v>3.011</v>
      </c>
      <c r="F2563" s="0" t="n">
        <v>35.68</v>
      </c>
      <c r="G2563" s="0" t="n">
        <v>1010</v>
      </c>
      <c r="H2563" s="0" t="n">
        <v>0</v>
      </c>
      <c r="I2563" s="0" t="n">
        <v>10.67</v>
      </c>
      <c r="J2563" s="0" t="n">
        <v>3.777</v>
      </c>
      <c r="K2563" s="0" t="n">
        <v>3.213</v>
      </c>
      <c r="L2563" s="0" t="n">
        <v>302.4</v>
      </c>
      <c r="M2563" s="0" t="n">
        <v>31.31</v>
      </c>
      <c r="N2563" s="0" t="n">
        <v>6.509</v>
      </c>
      <c r="O2563" s="0" t="n">
        <v>14.63</v>
      </c>
      <c r="P2563" s="0" t="n">
        <v>13.62</v>
      </c>
      <c r="Q2563" s="0" t="n">
        <v>900</v>
      </c>
      <c r="R2563" s="0" t="n">
        <v>-1.7942</v>
      </c>
      <c r="S2563" s="0" t="n">
        <v>11</v>
      </c>
      <c r="T2563" s="0" t="n">
        <v>0.758</v>
      </c>
      <c r="U2563" s="0" t="n">
        <v>3.62</v>
      </c>
      <c r="V2563" s="0" t="n">
        <v>4.081</v>
      </c>
      <c r="W2563" s="0" t="n">
        <f aca="false">F2563/100*T2563</f>
        <v>0.2704544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86.6448333333333</v>
      </c>
      <c r="AB2563" s="33" t="n">
        <f aca="false">DATE(B2563,1,1)+C2563-1</f>
        <v>36977</v>
      </c>
      <c r="AC2563" s="0" t="n">
        <f aca="false">MONTH(AB2563)</f>
        <v>3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86</v>
      </c>
      <c r="D2564" s="0" t="n">
        <v>1545</v>
      </c>
      <c r="E2564" s="0" t="n">
        <v>2.96</v>
      </c>
      <c r="F2564" s="0" t="n">
        <v>35.73</v>
      </c>
      <c r="G2564" s="0" t="n">
        <v>1009.9</v>
      </c>
      <c r="H2564" s="0" t="n">
        <v>0</v>
      </c>
      <c r="I2564" s="0" t="n">
        <v>13.07</v>
      </c>
      <c r="J2564" s="0" t="n">
        <v>3.497</v>
      </c>
      <c r="K2564" s="0" t="n">
        <v>3.162</v>
      </c>
      <c r="L2564" s="0" t="n">
        <v>318.5</v>
      </c>
      <c r="M2564" s="0" t="n">
        <v>25.03</v>
      </c>
      <c r="N2564" s="0" t="n">
        <v>6.64</v>
      </c>
      <c r="O2564" s="0" t="n">
        <v>14.57</v>
      </c>
      <c r="P2564" s="0" t="n">
        <v>13.58</v>
      </c>
      <c r="Q2564" s="0" t="n">
        <v>900</v>
      </c>
      <c r="R2564" s="0" t="n">
        <v>-1.7737</v>
      </c>
      <c r="S2564" s="0" t="n">
        <v>11</v>
      </c>
      <c r="T2564" s="0" t="n">
        <v>0.756</v>
      </c>
      <c r="U2564" s="0" t="n">
        <v>3.29</v>
      </c>
      <c r="V2564" s="0" t="n">
        <v>3.915</v>
      </c>
      <c r="W2564" s="0" t="n">
        <f aca="false">F2564/100*T2564</f>
        <v>0.2701188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86.65525</v>
      </c>
      <c r="AB2564" s="33" t="n">
        <f aca="false">DATE(B2564,1,1)+C2564-1</f>
        <v>36977</v>
      </c>
      <c r="AC2564" s="0" t="n">
        <f aca="false">MONTH(AB2564)</f>
        <v>3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86</v>
      </c>
      <c r="D2565" s="0" t="n">
        <v>1600</v>
      </c>
      <c r="E2565" s="0" t="n">
        <v>3.014</v>
      </c>
      <c r="F2565" s="0" t="n">
        <v>36.36</v>
      </c>
      <c r="G2565" s="0" t="n">
        <v>1010.1</v>
      </c>
      <c r="H2565" s="0" t="n">
        <v>0</v>
      </c>
      <c r="I2565" s="0" t="n">
        <v>9.87</v>
      </c>
      <c r="J2565" s="0" t="n">
        <v>3.795</v>
      </c>
      <c r="K2565" s="0" t="n">
        <v>3.385</v>
      </c>
      <c r="L2565" s="0" t="n">
        <v>305</v>
      </c>
      <c r="M2565" s="0" t="n">
        <v>26.56</v>
      </c>
      <c r="N2565" s="0" t="n">
        <v>6.651</v>
      </c>
      <c r="O2565" s="0" t="n">
        <v>14.65</v>
      </c>
      <c r="P2565" s="0" t="n">
        <v>13.62</v>
      </c>
      <c r="Q2565" s="0" t="n">
        <v>900</v>
      </c>
      <c r="R2565" s="0" t="n">
        <v>-1.7935</v>
      </c>
      <c r="S2565" s="0" t="n">
        <v>11</v>
      </c>
      <c r="T2565" s="0" t="n">
        <v>0.758</v>
      </c>
      <c r="U2565" s="0" t="n">
        <v>3.892</v>
      </c>
      <c r="V2565" s="0" t="n">
        <v>4.082</v>
      </c>
      <c r="W2565" s="0" t="n">
        <f aca="false">F2565/100*T2565</f>
        <v>0.2756088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86.6656666666667</v>
      </c>
      <c r="AB2565" s="33" t="n">
        <f aca="false">DATE(B2565,1,1)+C2565-1</f>
        <v>36977</v>
      </c>
      <c r="AC2565" s="0" t="n">
        <f aca="false">MONTH(AB2565)</f>
        <v>3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86</v>
      </c>
      <c r="D2566" s="0" t="n">
        <v>1615</v>
      </c>
      <c r="E2566" s="0" t="n">
        <v>2.928</v>
      </c>
      <c r="F2566" s="0" t="n">
        <v>36.85</v>
      </c>
      <c r="G2566" s="0" t="n">
        <v>1010.1</v>
      </c>
      <c r="H2566" s="0" t="n">
        <v>0</v>
      </c>
      <c r="I2566" s="0" t="n">
        <v>7.47</v>
      </c>
      <c r="J2566" s="0" t="n">
        <v>3.439</v>
      </c>
      <c r="K2566" s="0" t="n">
        <v>3.013</v>
      </c>
      <c r="L2566" s="0" t="n">
        <v>307.7</v>
      </c>
      <c r="M2566" s="0" t="n">
        <v>28.49</v>
      </c>
      <c r="N2566" s="0" t="n">
        <v>6.568</v>
      </c>
      <c r="O2566" s="0" t="n">
        <v>14.68</v>
      </c>
      <c r="P2566" s="0" t="n">
        <v>13.62</v>
      </c>
      <c r="Q2566" s="0" t="n">
        <v>900</v>
      </c>
      <c r="R2566" s="0" t="n">
        <v>-1.771</v>
      </c>
      <c r="S2566" s="0" t="n">
        <v>10</v>
      </c>
      <c r="T2566" s="0" t="n">
        <v>0.754</v>
      </c>
      <c r="U2566" s="0" t="n">
        <v>3.667</v>
      </c>
      <c r="V2566" s="0" t="n">
        <v>3.953</v>
      </c>
      <c r="W2566" s="0" t="n">
        <f aca="false">F2566/100*T2566</f>
        <v>0.277849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86.6760833333333</v>
      </c>
      <c r="AB2566" s="33" t="n">
        <f aca="false">DATE(B2566,1,1)+C2566-1</f>
        <v>36977</v>
      </c>
      <c r="AC2566" s="0" t="n">
        <f aca="false">MONTH(AB2566)</f>
        <v>3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86</v>
      </c>
      <c r="D2567" s="0" t="n">
        <v>1630</v>
      </c>
      <c r="E2567" s="0" t="n">
        <v>3.266</v>
      </c>
      <c r="F2567" s="0" t="n">
        <v>35.66</v>
      </c>
      <c r="G2567" s="0" t="n">
        <v>1010</v>
      </c>
      <c r="H2567" s="0" t="n">
        <v>0</v>
      </c>
      <c r="I2567" s="0" t="n">
        <v>8.27</v>
      </c>
      <c r="J2567" s="0" t="n">
        <v>3.898</v>
      </c>
      <c r="K2567" s="0" t="n">
        <v>3.423</v>
      </c>
      <c r="L2567" s="0" t="n">
        <v>287</v>
      </c>
      <c r="M2567" s="0" t="n">
        <v>28.27</v>
      </c>
      <c r="N2567" s="0" t="n">
        <v>6.481</v>
      </c>
      <c r="O2567" s="0" t="n">
        <v>14.62</v>
      </c>
      <c r="P2567" s="0" t="n">
        <v>13.62</v>
      </c>
      <c r="Q2567" s="0" t="n">
        <v>900</v>
      </c>
      <c r="R2567" s="0" t="n">
        <v>-1.7929</v>
      </c>
      <c r="S2567" s="0" t="n">
        <v>11</v>
      </c>
      <c r="T2567" s="0" t="n">
        <v>0.772</v>
      </c>
      <c r="U2567" s="0" t="n">
        <v>4.375</v>
      </c>
      <c r="V2567" s="0" t="n">
        <v>4.319</v>
      </c>
      <c r="W2567" s="0" t="n">
        <f aca="false">F2567/100*T2567</f>
        <v>0.2752952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86.6865</v>
      </c>
      <c r="AB2567" s="33" t="n">
        <f aca="false">DATE(B2567,1,1)+C2567-1</f>
        <v>36977</v>
      </c>
      <c r="AC2567" s="0" t="n">
        <f aca="false">MONTH(AB2567)</f>
        <v>3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86</v>
      </c>
      <c r="D2568" s="0" t="n">
        <v>1645</v>
      </c>
      <c r="E2568" s="0" t="n">
        <v>3.223</v>
      </c>
      <c r="F2568" s="0" t="n">
        <v>35.44</v>
      </c>
      <c r="G2568" s="0" t="n">
        <v>1010</v>
      </c>
      <c r="H2568" s="0" t="n">
        <v>0</v>
      </c>
      <c r="I2568" s="0" t="n">
        <v>6.673</v>
      </c>
      <c r="J2568" s="0" t="n">
        <v>3.466</v>
      </c>
      <c r="K2568" s="0" t="n">
        <v>3.004</v>
      </c>
      <c r="L2568" s="0" t="n">
        <v>299.6</v>
      </c>
      <c r="M2568" s="0" t="n">
        <v>29.55</v>
      </c>
      <c r="N2568" s="0" t="n">
        <v>6.506</v>
      </c>
      <c r="O2568" s="0" t="n">
        <v>14.62</v>
      </c>
      <c r="P2568" s="0" t="n">
        <v>13.16</v>
      </c>
      <c r="Q2568" s="0" t="n">
        <v>900</v>
      </c>
      <c r="R2568" s="0" t="n">
        <v>-1.7703</v>
      </c>
      <c r="S2568" s="0" t="n">
        <v>11</v>
      </c>
      <c r="T2568" s="0" t="n">
        <v>0.77</v>
      </c>
      <c r="U2568" s="0" t="n">
        <v>3.979</v>
      </c>
      <c r="V2568" s="0" t="n">
        <v>4.268</v>
      </c>
      <c r="W2568" s="0" t="n">
        <f aca="false">F2568/100*T2568</f>
        <v>0.272888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86.6969166666667</v>
      </c>
      <c r="AB2568" s="33" t="n">
        <f aca="false">DATE(B2568,1,1)+C2568-1</f>
        <v>36977</v>
      </c>
      <c r="AC2568" s="0" t="n">
        <f aca="false">MONTH(AB2568)</f>
        <v>3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86</v>
      </c>
      <c r="D2569" s="0" t="n">
        <v>1700</v>
      </c>
      <c r="E2569" s="0" t="n">
        <v>2.68</v>
      </c>
      <c r="F2569" s="0" t="n">
        <v>36.77</v>
      </c>
      <c r="G2569" s="0" t="n">
        <v>1010.1</v>
      </c>
      <c r="H2569" s="0" t="n">
        <v>0</v>
      </c>
      <c r="I2569" s="0" t="n">
        <v>8.27</v>
      </c>
      <c r="J2569" s="0" t="n">
        <v>3.829</v>
      </c>
      <c r="K2569" s="0" t="n">
        <v>3.432</v>
      </c>
      <c r="L2569" s="0" t="n">
        <v>314</v>
      </c>
      <c r="M2569" s="0" t="n">
        <v>26.08</v>
      </c>
      <c r="N2569" s="0" t="n">
        <v>6.445</v>
      </c>
      <c r="O2569" s="0" t="n">
        <v>14.79</v>
      </c>
      <c r="P2569" s="0" t="n">
        <v>13.33</v>
      </c>
      <c r="Q2569" s="0" t="n">
        <v>900</v>
      </c>
      <c r="R2569" s="0" t="n">
        <v>-1.7943</v>
      </c>
      <c r="S2569" s="0" t="n">
        <v>11</v>
      </c>
      <c r="T2569" s="0" t="n">
        <v>0.741</v>
      </c>
      <c r="U2569" s="0" t="n">
        <v>2.908</v>
      </c>
      <c r="V2569" s="0" t="n">
        <v>3.271</v>
      </c>
      <c r="W2569" s="0" t="n">
        <f aca="false">F2569/100*T2569</f>
        <v>0.2724657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86.7073333333333</v>
      </c>
      <c r="AB2569" s="33" t="n">
        <f aca="false">DATE(B2569,1,1)+C2569-1</f>
        <v>36977</v>
      </c>
      <c r="AC2569" s="0" t="n">
        <f aca="false">MONTH(AB2569)</f>
        <v>3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86</v>
      </c>
      <c r="D2570" s="0" t="n">
        <v>1715</v>
      </c>
      <c r="E2570" s="0" t="n">
        <v>3.539</v>
      </c>
      <c r="F2570" s="0" t="n">
        <v>34.77</v>
      </c>
      <c r="G2570" s="0" t="n">
        <v>1010.2</v>
      </c>
      <c r="H2570" s="0" t="n">
        <v>0</v>
      </c>
      <c r="I2570" s="0" t="n">
        <v>6.673</v>
      </c>
      <c r="J2570" s="0" t="n">
        <v>2.922</v>
      </c>
      <c r="K2570" s="0" t="n">
        <v>2.5</v>
      </c>
      <c r="L2570" s="0" t="n">
        <v>300.8</v>
      </c>
      <c r="M2570" s="0" t="n">
        <v>30.78</v>
      </c>
      <c r="N2570" s="0" t="n">
        <v>6.151</v>
      </c>
      <c r="O2570" s="0" t="n">
        <v>14.74</v>
      </c>
      <c r="P2570" s="0" t="n">
        <v>13.62</v>
      </c>
      <c r="Q2570" s="0" t="n">
        <v>900</v>
      </c>
      <c r="R2570" s="0" t="n">
        <v>-1.7722</v>
      </c>
      <c r="S2570" s="0" t="n">
        <v>11</v>
      </c>
      <c r="T2570" s="0" t="n">
        <v>0.787</v>
      </c>
      <c r="U2570" s="0" t="n">
        <v>4.413</v>
      </c>
      <c r="V2570" s="0" t="n">
        <v>4.8</v>
      </c>
      <c r="W2570" s="0" t="n">
        <f aca="false">F2570/100*T2570</f>
        <v>0.2736399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86.71775</v>
      </c>
      <c r="AB2570" s="33" t="n">
        <f aca="false">DATE(B2570,1,1)+C2570-1</f>
        <v>36977</v>
      </c>
      <c r="AC2570" s="0" t="n">
        <f aca="false">MONTH(AB2570)</f>
        <v>3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86</v>
      </c>
      <c r="D2571" s="0" t="n">
        <v>1730</v>
      </c>
      <c r="E2571" s="0" t="n">
        <v>3.527</v>
      </c>
      <c r="F2571" s="0" t="n">
        <v>33.9</v>
      </c>
      <c r="G2571" s="0" t="n">
        <v>1010.3</v>
      </c>
      <c r="H2571" s="0" t="n">
        <v>0</v>
      </c>
      <c r="I2571" s="0" t="n">
        <v>7.47</v>
      </c>
      <c r="J2571" s="0" t="n">
        <v>3.313</v>
      </c>
      <c r="K2571" s="0" t="n">
        <v>3.057</v>
      </c>
      <c r="L2571" s="0" t="n">
        <v>280.9</v>
      </c>
      <c r="M2571" s="0" t="n">
        <v>22.52</v>
      </c>
      <c r="N2571" s="0" t="n">
        <v>6.146</v>
      </c>
      <c r="O2571" s="0" t="n">
        <v>14.65</v>
      </c>
      <c r="P2571" s="0" t="n">
        <v>13.62</v>
      </c>
      <c r="Q2571" s="0" t="n">
        <v>900</v>
      </c>
      <c r="R2571" s="0" t="n">
        <v>-1.7977</v>
      </c>
      <c r="S2571" s="0" t="n">
        <v>11</v>
      </c>
      <c r="T2571" s="0" t="n">
        <v>0.786</v>
      </c>
      <c r="U2571" s="0" t="n">
        <v>4</v>
      </c>
      <c r="V2571" s="0" t="n">
        <v>4.475</v>
      </c>
      <c r="W2571" s="0" t="n">
        <f aca="false">F2571/100*T2571</f>
        <v>0.266454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86.7281666666667</v>
      </c>
      <c r="AB2571" s="33" t="n">
        <f aca="false">DATE(B2571,1,1)+C2571-1</f>
        <v>36977</v>
      </c>
      <c r="AC2571" s="0" t="n">
        <f aca="false">MONTH(AB2571)</f>
        <v>3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86</v>
      </c>
      <c r="D2572" s="0" t="n">
        <v>1745</v>
      </c>
      <c r="E2572" s="0" t="n">
        <v>3.267</v>
      </c>
      <c r="F2572" s="0" t="n">
        <v>33.86</v>
      </c>
      <c r="G2572" s="0" t="n">
        <v>1010.4</v>
      </c>
      <c r="H2572" s="0" t="n">
        <v>0</v>
      </c>
      <c r="I2572" s="0" t="n">
        <v>9.07</v>
      </c>
      <c r="J2572" s="0" t="n">
        <v>3.773</v>
      </c>
      <c r="K2572" s="0" t="n">
        <v>3.51</v>
      </c>
      <c r="L2572" s="0" t="n">
        <v>326</v>
      </c>
      <c r="M2572" s="0" t="n">
        <v>21.37</v>
      </c>
      <c r="N2572" s="0" t="n">
        <v>6.256</v>
      </c>
      <c r="O2572" s="0" t="n">
        <v>14.69</v>
      </c>
      <c r="P2572" s="0" t="n">
        <v>13.17</v>
      </c>
      <c r="Q2572" s="0" t="n">
        <v>900</v>
      </c>
      <c r="R2572" s="0" t="n">
        <v>-1.7952</v>
      </c>
      <c r="S2572" s="0" t="n">
        <v>11</v>
      </c>
      <c r="T2572" s="0" t="n">
        <v>0.772</v>
      </c>
      <c r="U2572" s="0" t="n">
        <v>3.737</v>
      </c>
      <c r="V2572" s="0" t="n">
        <v>4.407</v>
      </c>
      <c r="W2572" s="0" t="n">
        <f aca="false">F2572/100*T2572</f>
        <v>0.2613992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86.7385833333333</v>
      </c>
      <c r="AB2572" s="33" t="n">
        <f aca="false">DATE(B2572,1,1)+C2572-1</f>
        <v>36977</v>
      </c>
      <c r="AC2572" s="0" t="n">
        <f aca="false">MONTH(AB2572)</f>
        <v>3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86</v>
      </c>
      <c r="D2573" s="0" t="n">
        <v>1800</v>
      </c>
      <c r="E2573" s="0" t="n">
        <v>3.127</v>
      </c>
      <c r="F2573" s="0" t="n">
        <v>34.03</v>
      </c>
      <c r="G2573" s="0" t="n">
        <v>1010.5</v>
      </c>
      <c r="H2573" s="0" t="n">
        <v>0</v>
      </c>
      <c r="I2573" s="0" t="n">
        <v>9.07</v>
      </c>
      <c r="J2573" s="0" t="n">
        <v>3.225</v>
      </c>
      <c r="K2573" s="0" t="n">
        <v>2.936</v>
      </c>
      <c r="L2573" s="0" t="n">
        <v>313.2</v>
      </c>
      <c r="M2573" s="0" t="n">
        <v>24.16</v>
      </c>
      <c r="N2573" s="0" t="n">
        <v>6.23</v>
      </c>
      <c r="O2573" s="0" t="n">
        <v>14.77</v>
      </c>
      <c r="P2573" s="0" t="n">
        <v>13.56</v>
      </c>
      <c r="Q2573" s="0" t="n">
        <v>900</v>
      </c>
      <c r="R2573" s="0" t="n">
        <v>-1.7971</v>
      </c>
      <c r="S2573" s="0" t="n">
        <v>11</v>
      </c>
      <c r="T2573" s="0" t="n">
        <v>0.764</v>
      </c>
      <c r="U2573" s="0" t="n">
        <v>3.536</v>
      </c>
      <c r="V2573" s="0" t="n">
        <v>4.171</v>
      </c>
      <c r="W2573" s="0" t="n">
        <f aca="false">F2573/100*T2573</f>
        <v>0.2599892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86.749</v>
      </c>
      <c r="AB2573" s="33" t="n">
        <f aca="false">DATE(B2573,1,1)+C2573-1</f>
        <v>36977</v>
      </c>
      <c r="AC2573" s="0" t="n">
        <f aca="false">MONTH(AB2573)</f>
        <v>3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86</v>
      </c>
      <c r="D2574" s="0" t="n">
        <v>1815</v>
      </c>
      <c r="E2574" s="0" t="n">
        <v>3.076</v>
      </c>
      <c r="F2574" s="0" t="n">
        <v>34.11</v>
      </c>
      <c r="G2574" s="0" t="n">
        <v>1010.7</v>
      </c>
      <c r="H2574" s="0" t="n">
        <v>0</v>
      </c>
      <c r="I2574" s="0" t="n">
        <v>6.673</v>
      </c>
      <c r="J2574" s="0" t="n">
        <v>3.361</v>
      </c>
      <c r="K2574" s="0" t="n">
        <v>3.111</v>
      </c>
      <c r="L2574" s="0" t="n">
        <v>315.3</v>
      </c>
      <c r="M2574" s="0" t="n">
        <v>22.07</v>
      </c>
      <c r="N2574" s="0" t="n">
        <v>6.084</v>
      </c>
      <c r="O2574" s="0" t="n">
        <v>14.82</v>
      </c>
      <c r="P2574" s="0" t="n">
        <v>13.18</v>
      </c>
      <c r="Q2574" s="0" t="n">
        <v>900</v>
      </c>
      <c r="R2574" s="0" t="n">
        <v>-1.7949</v>
      </c>
      <c r="S2574" s="0" t="n">
        <v>11</v>
      </c>
      <c r="T2574" s="0" t="n">
        <v>0.762</v>
      </c>
      <c r="U2574" s="0" t="n">
        <v>3.308</v>
      </c>
      <c r="V2574" s="0" t="n">
        <v>4.114</v>
      </c>
      <c r="W2574" s="0" t="n">
        <f aca="false">F2574/100*T2574</f>
        <v>0.2599182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86.7594166666667</v>
      </c>
      <c r="AB2574" s="33" t="n">
        <f aca="false">DATE(B2574,1,1)+C2574-1</f>
        <v>36977</v>
      </c>
      <c r="AC2574" s="0" t="n">
        <f aca="false">MONTH(AB2574)</f>
        <v>3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86</v>
      </c>
      <c r="D2575" s="0" t="n">
        <v>1830</v>
      </c>
      <c r="E2575" s="0" t="n">
        <v>3.075</v>
      </c>
      <c r="F2575" s="0" t="n">
        <v>34.54</v>
      </c>
      <c r="G2575" s="0" t="n">
        <v>1010.8</v>
      </c>
      <c r="H2575" s="0" t="n">
        <v>0</v>
      </c>
      <c r="I2575" s="0" t="n">
        <v>5.874</v>
      </c>
      <c r="J2575" s="0" t="n">
        <v>3.065</v>
      </c>
      <c r="K2575" s="0" t="n">
        <v>2.866</v>
      </c>
      <c r="L2575" s="0" t="n">
        <v>281.2</v>
      </c>
      <c r="M2575" s="0" t="n">
        <v>20.66</v>
      </c>
      <c r="N2575" s="0" t="n">
        <v>5.875</v>
      </c>
      <c r="O2575" s="0" t="n">
        <v>14.89</v>
      </c>
      <c r="P2575" s="0" t="n">
        <v>13.04</v>
      </c>
      <c r="Q2575" s="0" t="n">
        <v>900</v>
      </c>
      <c r="R2575" s="0" t="n">
        <v>-1.7728</v>
      </c>
      <c r="S2575" s="0" t="n">
        <v>11</v>
      </c>
      <c r="T2575" s="0" t="n">
        <v>0.762</v>
      </c>
      <c r="U2575" s="0" t="n">
        <v>3.257</v>
      </c>
      <c r="V2575" s="0" t="n">
        <v>3.748</v>
      </c>
      <c r="W2575" s="0" t="n">
        <f aca="false">F2575/100*T2575</f>
        <v>0.2631948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86.7698333333333</v>
      </c>
      <c r="AB2575" s="33" t="n">
        <f aca="false">DATE(B2575,1,1)+C2575-1</f>
        <v>36977</v>
      </c>
      <c r="AC2575" s="0" t="n">
        <f aca="false">MONTH(AB2575)</f>
        <v>3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86</v>
      </c>
      <c r="D2576" s="0" t="n">
        <v>1845</v>
      </c>
      <c r="E2576" s="0" t="n">
        <v>2.709</v>
      </c>
      <c r="F2576" s="0" t="n">
        <v>35.53</v>
      </c>
      <c r="G2576" s="0" t="n">
        <v>1010.9</v>
      </c>
      <c r="H2576" s="0" t="n">
        <v>0</v>
      </c>
      <c r="I2576" s="0" t="n">
        <v>6.673</v>
      </c>
      <c r="J2576" s="0" t="n">
        <v>2.605</v>
      </c>
      <c r="K2576" s="0" t="n">
        <v>2.301</v>
      </c>
      <c r="L2576" s="0" t="n">
        <v>288.5</v>
      </c>
      <c r="M2576" s="0" t="n">
        <v>27.61</v>
      </c>
      <c r="N2576" s="0" t="n">
        <v>5.573</v>
      </c>
      <c r="O2576" s="0" t="n">
        <v>15</v>
      </c>
      <c r="P2576" s="0" t="n">
        <v>12.85</v>
      </c>
      <c r="Q2576" s="0" t="n">
        <v>900</v>
      </c>
      <c r="R2576" s="0" t="n">
        <v>-1.7968</v>
      </c>
      <c r="S2576" s="0" t="n">
        <v>10</v>
      </c>
      <c r="T2576" s="0" t="n">
        <v>0.742</v>
      </c>
      <c r="U2576" s="0" t="n">
        <v>2.444</v>
      </c>
      <c r="V2576" s="0" t="n">
        <v>2.998</v>
      </c>
      <c r="W2576" s="0" t="n">
        <f aca="false">F2576/100*T2576</f>
        <v>0.2636326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86.78025</v>
      </c>
      <c r="AB2576" s="33" t="n">
        <f aca="false">DATE(B2576,1,1)+C2576-1</f>
        <v>36977</v>
      </c>
      <c r="AC2576" s="0" t="n">
        <f aca="false">MONTH(AB2576)</f>
        <v>3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86</v>
      </c>
      <c r="D2577" s="0" t="n">
        <v>1900</v>
      </c>
      <c r="E2577" s="0" t="n">
        <v>2.496</v>
      </c>
      <c r="F2577" s="0" t="n">
        <v>36.27</v>
      </c>
      <c r="G2577" s="0" t="n">
        <v>1011</v>
      </c>
      <c r="H2577" s="0" t="n">
        <v>0</v>
      </c>
      <c r="I2577" s="0" t="n">
        <v>5.075</v>
      </c>
      <c r="J2577" s="0" t="n">
        <v>2.912</v>
      </c>
      <c r="K2577" s="0" t="n">
        <v>2.753</v>
      </c>
      <c r="L2577" s="0" t="n">
        <v>277.9</v>
      </c>
      <c r="M2577" s="0" t="n">
        <v>18.92</v>
      </c>
      <c r="N2577" s="0" t="n">
        <v>5.113</v>
      </c>
      <c r="O2577" s="0" t="n">
        <v>15.17</v>
      </c>
      <c r="P2577" s="0" t="n">
        <v>12.75</v>
      </c>
      <c r="Q2577" s="0" t="n">
        <v>900</v>
      </c>
      <c r="R2577" s="0" t="n">
        <v>-1.795</v>
      </c>
      <c r="S2577" s="0" t="n">
        <v>11</v>
      </c>
      <c r="T2577" s="0" t="n">
        <v>0.731</v>
      </c>
      <c r="U2577" s="0" t="n">
        <v>2.136</v>
      </c>
      <c r="V2577" s="0" t="n">
        <v>2.505</v>
      </c>
      <c r="W2577" s="0" t="n">
        <f aca="false">F2577/100*T2577</f>
        <v>0.2651337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86.7906666666667</v>
      </c>
      <c r="AB2577" s="33" t="n">
        <f aca="false">DATE(B2577,1,1)+C2577-1</f>
        <v>36977</v>
      </c>
      <c r="AC2577" s="0" t="n">
        <f aca="false">MONTH(AB2577)</f>
        <v>3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86</v>
      </c>
      <c r="D2578" s="0" t="n">
        <v>1915</v>
      </c>
      <c r="E2578" s="0" t="n">
        <v>2.294</v>
      </c>
      <c r="F2578" s="0" t="n">
        <v>36.6</v>
      </c>
      <c r="G2578" s="0" t="n">
        <v>1011.2</v>
      </c>
      <c r="H2578" s="0" t="n">
        <v>0</v>
      </c>
      <c r="I2578" s="0" t="n">
        <v>5.874</v>
      </c>
      <c r="J2578" s="0" t="n">
        <v>2.408</v>
      </c>
      <c r="K2578" s="0" t="n">
        <v>2.073</v>
      </c>
      <c r="L2578" s="0" t="n">
        <v>295.1</v>
      </c>
      <c r="M2578" s="0" t="n">
        <v>30.23</v>
      </c>
      <c r="N2578" s="0" t="n">
        <v>4.547</v>
      </c>
      <c r="O2578" s="0" t="n">
        <v>15.3</v>
      </c>
      <c r="P2578" s="0" t="n">
        <v>12.71</v>
      </c>
      <c r="Q2578" s="0" t="n">
        <v>900</v>
      </c>
      <c r="R2578" s="0" t="n">
        <v>-1.7948</v>
      </c>
      <c r="S2578" s="0" t="n">
        <v>11</v>
      </c>
      <c r="T2578" s="0" t="n">
        <v>0.72</v>
      </c>
      <c r="U2578" s="0" t="n">
        <v>1.739</v>
      </c>
      <c r="V2578" s="0" t="n">
        <v>2.134</v>
      </c>
      <c r="W2578" s="0" t="n">
        <f aca="false">F2578/100*T2578</f>
        <v>0.26352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86.8010833333333</v>
      </c>
      <c r="AB2578" s="33" t="n">
        <f aca="false">DATE(B2578,1,1)+C2578-1</f>
        <v>36977</v>
      </c>
      <c r="AC2578" s="0" t="n">
        <f aca="false">MONTH(AB2578)</f>
        <v>3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86</v>
      </c>
      <c r="D2579" s="0" t="n">
        <v>1930</v>
      </c>
      <c r="E2579" s="0" t="n">
        <v>2.118</v>
      </c>
      <c r="F2579" s="0" t="n">
        <v>37.21</v>
      </c>
      <c r="G2579" s="0" t="n">
        <v>1011.4</v>
      </c>
      <c r="H2579" s="0" t="n">
        <v>0</v>
      </c>
      <c r="I2579" s="0" t="n">
        <v>5.075</v>
      </c>
      <c r="J2579" s="0" t="n">
        <v>2.242</v>
      </c>
      <c r="K2579" s="0" t="n">
        <v>1.995</v>
      </c>
      <c r="L2579" s="0" t="n">
        <v>312.5</v>
      </c>
      <c r="M2579" s="0" t="n">
        <v>26.82</v>
      </c>
      <c r="N2579" s="0" t="n">
        <v>3.966</v>
      </c>
      <c r="O2579" s="0" t="n">
        <v>15.45</v>
      </c>
      <c r="P2579" s="0" t="n">
        <v>12.69</v>
      </c>
      <c r="Q2579" s="0" t="n">
        <v>900</v>
      </c>
      <c r="R2579" s="0" t="n">
        <v>-1.7718</v>
      </c>
      <c r="S2579" s="0" t="n">
        <v>11</v>
      </c>
      <c r="T2579" s="0" t="n">
        <v>0.711</v>
      </c>
      <c r="U2579" s="0" t="n">
        <v>1.489</v>
      </c>
      <c r="V2579" s="0" t="n">
        <v>1.811</v>
      </c>
      <c r="W2579" s="0" t="n">
        <f aca="false">F2579/100*T2579</f>
        <v>0.2645631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86.8115</v>
      </c>
      <c r="AB2579" s="33" t="n">
        <f aca="false">DATE(B2579,1,1)+C2579-1</f>
        <v>36977</v>
      </c>
      <c r="AC2579" s="0" t="n">
        <f aca="false">MONTH(AB2579)</f>
        <v>3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86</v>
      </c>
      <c r="D2580" s="0" t="n">
        <v>1945</v>
      </c>
      <c r="E2580" s="0" t="n">
        <v>2.082</v>
      </c>
      <c r="F2580" s="0" t="n">
        <v>37.57</v>
      </c>
      <c r="G2580" s="0" t="n">
        <v>1011.6</v>
      </c>
      <c r="H2580" s="0" t="n">
        <v>0</v>
      </c>
      <c r="I2580" s="0" t="n">
        <v>5.075</v>
      </c>
      <c r="J2580" s="0" t="n">
        <v>2.109</v>
      </c>
      <c r="K2580" s="0" t="n">
        <v>1.82</v>
      </c>
      <c r="L2580" s="0" t="n">
        <v>296.9</v>
      </c>
      <c r="M2580" s="0" t="n">
        <v>29.92</v>
      </c>
      <c r="N2580" s="0" t="n">
        <v>3.423</v>
      </c>
      <c r="O2580" s="0" t="n">
        <v>15.52</v>
      </c>
      <c r="P2580" s="0" t="n">
        <v>12.67</v>
      </c>
      <c r="Q2580" s="0" t="n">
        <v>900</v>
      </c>
      <c r="R2580" s="0" t="n">
        <v>-1.7722</v>
      </c>
      <c r="S2580" s="0" t="n">
        <v>11</v>
      </c>
      <c r="T2580" s="0" t="n">
        <v>0.71</v>
      </c>
      <c r="U2580" s="0" t="n">
        <v>1.539</v>
      </c>
      <c r="V2580" s="0" t="n">
        <v>1.788</v>
      </c>
      <c r="W2580" s="0" t="n">
        <f aca="false">F2580/100*T2580</f>
        <v>0.266747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86.8219166666667</v>
      </c>
      <c r="AB2580" s="33" t="n">
        <f aca="false">DATE(B2580,1,1)+C2580-1</f>
        <v>36977</v>
      </c>
      <c r="AC2580" s="0" t="n">
        <f aca="false">MONTH(AB2580)</f>
        <v>3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86</v>
      </c>
      <c r="D2581" s="0" t="n">
        <v>2000</v>
      </c>
      <c r="E2581" s="0" t="n">
        <v>1.976</v>
      </c>
      <c r="F2581" s="0" t="n">
        <v>38.15</v>
      </c>
      <c r="G2581" s="0" t="n">
        <v>1011.7</v>
      </c>
      <c r="H2581" s="0" t="n">
        <v>0</v>
      </c>
      <c r="I2581" s="0" t="n">
        <v>5.075</v>
      </c>
      <c r="J2581" s="0" t="n">
        <v>2.269</v>
      </c>
      <c r="K2581" s="0" t="n">
        <v>2.034</v>
      </c>
      <c r="L2581" s="0" t="n">
        <v>301.7</v>
      </c>
      <c r="M2581" s="0" t="n">
        <v>26.04</v>
      </c>
      <c r="N2581" s="0" t="n">
        <v>3.011</v>
      </c>
      <c r="O2581" s="0" t="n">
        <v>15.56</v>
      </c>
      <c r="P2581" s="0" t="n">
        <v>12.66</v>
      </c>
      <c r="Q2581" s="0" t="n">
        <v>900</v>
      </c>
      <c r="R2581" s="0" t="n">
        <v>-1.7719</v>
      </c>
      <c r="S2581" s="0" t="n">
        <v>11</v>
      </c>
      <c r="T2581" s="0" t="n">
        <v>0.704</v>
      </c>
      <c r="U2581" s="0" t="n">
        <v>1.266</v>
      </c>
      <c r="V2581" s="0" t="n">
        <v>1.713</v>
      </c>
      <c r="W2581" s="0" t="n">
        <f aca="false">F2581/100*T2581</f>
        <v>0.268576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86.8323333333333</v>
      </c>
      <c r="AB2581" s="33" t="n">
        <f aca="false">DATE(B2581,1,1)+C2581-1</f>
        <v>36977</v>
      </c>
      <c r="AC2581" s="0" t="n">
        <f aca="false">MONTH(AB2581)</f>
        <v>3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86</v>
      </c>
      <c r="D2582" s="0" t="n">
        <v>2015</v>
      </c>
      <c r="E2582" s="0" t="n">
        <v>1.832</v>
      </c>
      <c r="F2582" s="0" t="n">
        <v>38.63</v>
      </c>
      <c r="G2582" s="0" t="n">
        <v>1011.8</v>
      </c>
      <c r="H2582" s="0" t="n">
        <v>0</v>
      </c>
      <c r="I2582" s="0" t="n">
        <v>4.276</v>
      </c>
      <c r="J2582" s="0" t="n">
        <v>2.135</v>
      </c>
      <c r="K2582" s="0" t="n">
        <v>1.968</v>
      </c>
      <c r="L2582" s="0" t="n">
        <v>282.7</v>
      </c>
      <c r="M2582" s="0" t="n">
        <v>22.69</v>
      </c>
      <c r="N2582" s="0" t="n">
        <v>2.71</v>
      </c>
      <c r="O2582" s="0" t="n">
        <v>15.63</v>
      </c>
      <c r="P2582" s="0" t="n">
        <v>12.64</v>
      </c>
      <c r="Q2582" s="0" t="n">
        <v>900</v>
      </c>
      <c r="R2582" s="0" t="n">
        <v>-1.772</v>
      </c>
      <c r="S2582" s="0" t="n">
        <v>11</v>
      </c>
      <c r="T2582" s="0" t="n">
        <v>0.697</v>
      </c>
      <c r="U2582" s="0" t="n">
        <v>0.241</v>
      </c>
      <c r="V2582" s="0" t="n">
        <v>1.547</v>
      </c>
      <c r="W2582" s="0" t="n">
        <f aca="false">F2582/100*T2582</f>
        <v>0.2692511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86.84275</v>
      </c>
      <c r="AB2582" s="33" t="n">
        <f aca="false">DATE(B2582,1,1)+C2582-1</f>
        <v>36977</v>
      </c>
      <c r="AC2582" s="0" t="n">
        <f aca="false">MONTH(AB2582)</f>
        <v>3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86</v>
      </c>
      <c r="D2583" s="0" t="n">
        <v>2030</v>
      </c>
      <c r="E2583" s="0" t="n">
        <v>1.492</v>
      </c>
      <c r="F2583" s="0" t="n">
        <v>39.73</v>
      </c>
      <c r="G2583" s="0" t="n">
        <v>1011.9</v>
      </c>
      <c r="H2583" s="0" t="n">
        <v>0</v>
      </c>
      <c r="I2583" s="0" t="n">
        <v>3.477</v>
      </c>
      <c r="J2583" s="0" t="n">
        <v>1.738</v>
      </c>
      <c r="K2583" s="0" t="n">
        <v>1.643</v>
      </c>
      <c r="L2583" s="0" t="n">
        <v>287.8</v>
      </c>
      <c r="M2583" s="0" t="n">
        <v>18.96</v>
      </c>
      <c r="N2583" s="0" t="n">
        <v>2.417</v>
      </c>
      <c r="O2583" s="0" t="n">
        <v>15.73</v>
      </c>
      <c r="P2583" s="0" t="n">
        <v>12.64</v>
      </c>
      <c r="Q2583" s="0" t="n">
        <v>900</v>
      </c>
      <c r="R2583" s="0" t="n">
        <v>-1.7966</v>
      </c>
      <c r="S2583" s="0" t="n">
        <v>11</v>
      </c>
      <c r="T2583" s="0" t="n">
        <v>0.68</v>
      </c>
      <c r="U2583" s="0" t="n">
        <v>-0.284</v>
      </c>
      <c r="V2583" s="0" t="n">
        <v>1.086</v>
      </c>
      <c r="W2583" s="0" t="n">
        <f aca="false">F2583/100*T2583</f>
        <v>0.270164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86.8531666666667</v>
      </c>
      <c r="AB2583" s="33" t="n">
        <f aca="false">DATE(B2583,1,1)+C2583-1</f>
        <v>36977</v>
      </c>
      <c r="AC2583" s="0" t="n">
        <f aca="false">MONTH(AB2583)</f>
        <v>3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86</v>
      </c>
      <c r="D2584" s="0" t="n">
        <v>2045</v>
      </c>
      <c r="E2584" s="0" t="n">
        <v>1.169</v>
      </c>
      <c r="F2584" s="0" t="n">
        <v>40.81</v>
      </c>
      <c r="G2584" s="0" t="n">
        <v>1012.1</v>
      </c>
      <c r="H2584" s="0" t="n">
        <v>0</v>
      </c>
      <c r="I2584" s="0" t="n">
        <v>3.477</v>
      </c>
      <c r="J2584" s="0" t="n">
        <v>1.513</v>
      </c>
      <c r="K2584" s="0" t="n">
        <v>1.399</v>
      </c>
      <c r="L2584" s="0" t="n">
        <v>281.5</v>
      </c>
      <c r="M2584" s="0" t="n">
        <v>22.01</v>
      </c>
      <c r="N2584" s="0" t="n">
        <v>2.066</v>
      </c>
      <c r="O2584" s="0" t="n">
        <v>15.86</v>
      </c>
      <c r="P2584" s="0" t="n">
        <v>12.63</v>
      </c>
      <c r="Q2584" s="0" t="n">
        <v>900</v>
      </c>
      <c r="R2584" s="0" t="n">
        <v>-1.7727</v>
      </c>
      <c r="S2584" s="0" t="n">
        <v>11</v>
      </c>
      <c r="T2584" s="0" t="n">
        <v>0.665</v>
      </c>
      <c r="U2584" s="0" t="n">
        <v>-0.658</v>
      </c>
      <c r="V2584" s="0" t="n">
        <v>0.734</v>
      </c>
      <c r="W2584" s="0" t="n">
        <f aca="false">F2584/100*T2584</f>
        <v>0.2713865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86.8635833333333</v>
      </c>
      <c r="AB2584" s="33" t="n">
        <f aca="false">DATE(B2584,1,1)+C2584-1</f>
        <v>36977</v>
      </c>
      <c r="AC2584" s="0" t="n">
        <f aca="false">MONTH(AB2584)</f>
        <v>3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86</v>
      </c>
      <c r="D2585" s="0" t="n">
        <v>2100</v>
      </c>
      <c r="E2585" s="0" t="n">
        <v>1.031</v>
      </c>
      <c r="F2585" s="0" t="n">
        <v>41.23</v>
      </c>
      <c r="G2585" s="0" t="n">
        <v>1012.3</v>
      </c>
      <c r="H2585" s="0" t="n">
        <v>0</v>
      </c>
      <c r="I2585" s="0" t="n">
        <v>3.477</v>
      </c>
      <c r="J2585" s="0" t="n">
        <v>1.525</v>
      </c>
      <c r="K2585" s="0" t="n">
        <v>1.47</v>
      </c>
      <c r="L2585" s="0" t="n">
        <v>276.7</v>
      </c>
      <c r="M2585" s="0" t="n">
        <v>15.32</v>
      </c>
      <c r="N2585" s="0" t="n">
        <v>1.668</v>
      </c>
      <c r="O2585" s="0" t="n">
        <v>15.94</v>
      </c>
      <c r="P2585" s="0" t="n">
        <v>12.62</v>
      </c>
      <c r="Q2585" s="0" t="n">
        <v>900</v>
      </c>
      <c r="R2585" s="0" t="n">
        <v>-1.7701</v>
      </c>
      <c r="S2585" s="0" t="n">
        <v>11</v>
      </c>
      <c r="T2585" s="0" t="n">
        <v>0.658</v>
      </c>
      <c r="U2585" s="0" t="n">
        <v>-0.736</v>
      </c>
      <c r="V2585" s="0" t="n">
        <v>0.622</v>
      </c>
      <c r="W2585" s="0" t="n">
        <f aca="false">F2585/100*T2585</f>
        <v>0.2712934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86.874</v>
      </c>
      <c r="AB2585" s="33" t="n">
        <f aca="false">DATE(B2585,1,1)+C2585-1</f>
        <v>36977</v>
      </c>
      <c r="AC2585" s="0" t="n">
        <f aca="false">MONTH(AB2585)</f>
        <v>3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86</v>
      </c>
      <c r="D2586" s="0" t="n">
        <v>2115</v>
      </c>
      <c r="E2586" s="0" t="n">
        <v>0.671</v>
      </c>
      <c r="F2586" s="0" t="n">
        <v>42.53</v>
      </c>
      <c r="G2586" s="0" t="n">
        <v>1012.4</v>
      </c>
      <c r="H2586" s="0" t="n">
        <v>0</v>
      </c>
      <c r="I2586" s="0" t="n">
        <v>1.879</v>
      </c>
      <c r="J2586" s="0" t="n">
        <v>0.574</v>
      </c>
      <c r="K2586" s="0" t="n">
        <v>0.549</v>
      </c>
      <c r="L2586" s="0" t="n">
        <v>273.3</v>
      </c>
      <c r="M2586" s="0" t="n">
        <v>11.62</v>
      </c>
      <c r="N2586" s="0" t="n">
        <v>1.3</v>
      </c>
      <c r="O2586" s="0" t="n">
        <v>16.03</v>
      </c>
      <c r="P2586" s="0" t="n">
        <v>12.61</v>
      </c>
      <c r="Q2586" s="0" t="n">
        <v>900</v>
      </c>
      <c r="R2586" s="0" t="n">
        <v>-1.7726</v>
      </c>
      <c r="S2586" s="0" t="n">
        <v>11</v>
      </c>
      <c r="T2586" s="0" t="n">
        <v>0.641</v>
      </c>
      <c r="U2586" s="0" t="n">
        <v>-1.453</v>
      </c>
      <c r="V2586" s="0" t="n">
        <v>0.147</v>
      </c>
      <c r="W2586" s="0" t="n">
        <f aca="false">F2586/100*T2586</f>
        <v>0.2726173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86.8844166666667</v>
      </c>
      <c r="AB2586" s="33" t="n">
        <f aca="false">DATE(B2586,1,1)+C2586-1</f>
        <v>36977</v>
      </c>
      <c r="AC2586" s="0" t="n">
        <f aca="false">MONTH(AB2586)</f>
        <v>3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86</v>
      </c>
      <c r="D2587" s="0" t="n">
        <v>2130</v>
      </c>
      <c r="E2587" s="0" t="n">
        <v>0.055</v>
      </c>
      <c r="F2587" s="0" t="n">
        <v>45.15</v>
      </c>
      <c r="G2587" s="0" t="n">
        <v>1012.6</v>
      </c>
      <c r="H2587" s="0" t="n">
        <v>0</v>
      </c>
      <c r="I2587" s="0" t="n">
        <v>1.879</v>
      </c>
      <c r="J2587" s="0" t="n">
        <v>0.315</v>
      </c>
      <c r="K2587" s="0" t="n">
        <v>0.25</v>
      </c>
      <c r="L2587" s="0" t="n">
        <v>283.6</v>
      </c>
      <c r="M2587" s="0" t="n">
        <v>19.72</v>
      </c>
      <c r="N2587" s="0" t="n">
        <v>0.883</v>
      </c>
      <c r="O2587" s="0" t="n">
        <v>16.2</v>
      </c>
      <c r="P2587" s="0" t="n">
        <v>12.59</v>
      </c>
      <c r="Q2587" s="0" t="n">
        <v>900</v>
      </c>
      <c r="R2587" s="0" t="n">
        <v>-1.7718</v>
      </c>
      <c r="S2587" s="0" t="n">
        <v>11</v>
      </c>
      <c r="T2587" s="0" t="n">
        <v>0.613</v>
      </c>
      <c r="U2587" s="0" t="n">
        <v>-2.011</v>
      </c>
      <c r="V2587" s="0" t="n">
        <v>-0.593</v>
      </c>
      <c r="W2587" s="0" t="n">
        <f aca="false">F2587/100*T2587</f>
        <v>0.2767695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86.8948333333333</v>
      </c>
      <c r="AB2587" s="33" t="n">
        <f aca="false">DATE(B2587,1,1)+C2587-1</f>
        <v>36977</v>
      </c>
      <c r="AC2587" s="0" t="n">
        <f aca="false">MONTH(AB2587)</f>
        <v>3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86</v>
      </c>
      <c r="D2588" s="0" t="n">
        <v>2145</v>
      </c>
      <c r="E2588" s="0" t="n">
        <v>-0.072</v>
      </c>
      <c r="F2588" s="0" t="n">
        <v>45.75</v>
      </c>
      <c r="G2588" s="0" t="n">
        <v>1012.7</v>
      </c>
      <c r="H2588" s="0" t="n">
        <v>0</v>
      </c>
      <c r="I2588" s="0" t="n">
        <v>1.08</v>
      </c>
      <c r="J2588" s="0" t="n">
        <v>0.316</v>
      </c>
      <c r="K2588" s="0" t="n">
        <v>0.16</v>
      </c>
      <c r="L2588" s="0" t="n">
        <v>280</v>
      </c>
      <c r="M2588" s="0" t="n">
        <v>30.76</v>
      </c>
      <c r="N2588" s="0" t="n">
        <v>0.395</v>
      </c>
      <c r="O2588" s="0" t="n">
        <v>16.29</v>
      </c>
      <c r="P2588" s="0" t="n">
        <v>12.59</v>
      </c>
      <c r="Q2588" s="0" t="n">
        <v>900</v>
      </c>
      <c r="R2588" s="0" t="n">
        <v>-1.798</v>
      </c>
      <c r="S2588" s="0" t="n">
        <v>11</v>
      </c>
      <c r="T2588" s="0" t="n">
        <v>0.608</v>
      </c>
      <c r="U2588" s="0" t="n">
        <v>-1.98</v>
      </c>
      <c r="V2588" s="0" t="n">
        <v>-0.651</v>
      </c>
      <c r="W2588" s="0" t="n">
        <f aca="false">F2588/100*T2588</f>
        <v>0.27816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86.90525</v>
      </c>
      <c r="AB2588" s="33" t="n">
        <f aca="false">DATE(B2588,1,1)+C2588-1</f>
        <v>36977</v>
      </c>
      <c r="AC2588" s="0" t="n">
        <f aca="false">MONTH(AB2588)</f>
        <v>3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86</v>
      </c>
      <c r="D2589" s="0" t="n">
        <v>2200</v>
      </c>
      <c r="E2589" s="0" t="n">
        <v>-0.311</v>
      </c>
      <c r="F2589" s="0" t="n">
        <v>46.91</v>
      </c>
      <c r="G2589" s="0" t="n">
        <v>1012.7</v>
      </c>
      <c r="H2589" s="0" t="n">
        <v>0</v>
      </c>
      <c r="I2589" s="0" t="n">
        <v>1.879</v>
      </c>
      <c r="J2589" s="0" t="n">
        <v>0.38</v>
      </c>
      <c r="K2589" s="0" t="n">
        <v>0.258</v>
      </c>
      <c r="L2589" s="0" t="n">
        <v>278.6</v>
      </c>
      <c r="M2589" s="0" t="n">
        <v>26.98</v>
      </c>
      <c r="N2589" s="0" t="n">
        <v>-0.011</v>
      </c>
      <c r="O2589" s="0" t="n">
        <v>16.34</v>
      </c>
      <c r="P2589" s="0" t="n">
        <v>12.58</v>
      </c>
      <c r="Q2589" s="0" t="n">
        <v>900</v>
      </c>
      <c r="R2589" s="0" t="n">
        <v>-1.7729</v>
      </c>
      <c r="S2589" s="0" t="n">
        <v>11</v>
      </c>
      <c r="T2589" s="0" t="n">
        <v>0.597</v>
      </c>
      <c r="U2589" s="0" t="n">
        <v>-2.17</v>
      </c>
      <c r="V2589" s="0" t="n">
        <v>-0.795</v>
      </c>
      <c r="W2589" s="0" t="n">
        <f aca="false">F2589/100*T2589</f>
        <v>0.2800527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86.9156666666667</v>
      </c>
      <c r="AB2589" s="33" t="n">
        <f aca="false">DATE(B2589,1,1)+C2589-1</f>
        <v>36977</v>
      </c>
      <c r="AC2589" s="0" t="n">
        <f aca="false">MONTH(AB2589)</f>
        <v>3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86</v>
      </c>
      <c r="D2590" s="0" t="n">
        <v>2215</v>
      </c>
      <c r="E2590" s="0" t="n">
        <v>-0.577</v>
      </c>
      <c r="F2590" s="0" t="n">
        <v>48.18</v>
      </c>
      <c r="G2590" s="0" t="n">
        <v>1012.7</v>
      </c>
      <c r="H2590" s="0" t="n">
        <v>0</v>
      </c>
      <c r="I2590" s="0" t="n">
        <v>1.879</v>
      </c>
      <c r="J2590" s="0" t="n">
        <v>0.795</v>
      </c>
      <c r="K2590" s="0" t="n">
        <v>0.64</v>
      </c>
      <c r="L2590" s="0" t="n">
        <v>269.5</v>
      </c>
      <c r="M2590" s="0" t="n">
        <v>29.91</v>
      </c>
      <c r="N2590" s="0" t="n">
        <v>-0.31</v>
      </c>
      <c r="O2590" s="0" t="n">
        <v>16.39</v>
      </c>
      <c r="P2590" s="0" t="n">
        <v>12.57</v>
      </c>
      <c r="Q2590" s="0" t="n">
        <v>900</v>
      </c>
      <c r="R2590" s="0" t="n">
        <v>-1.7742</v>
      </c>
      <c r="S2590" s="0" t="n">
        <v>11</v>
      </c>
      <c r="T2590" s="0" t="n">
        <v>0.586</v>
      </c>
      <c r="U2590" s="0" t="n">
        <v>-2.321</v>
      </c>
      <c r="V2590" s="0" t="n">
        <v>-1.038</v>
      </c>
      <c r="W2590" s="0" t="n">
        <f aca="false">F2590/100*T2590</f>
        <v>0.2823348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86.9260833333333</v>
      </c>
      <c r="AB2590" s="33" t="n">
        <f aca="false">DATE(B2590,1,1)+C2590-1</f>
        <v>36977</v>
      </c>
      <c r="AC2590" s="0" t="n">
        <f aca="false">MONTH(AB2590)</f>
        <v>3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86</v>
      </c>
      <c r="D2591" s="0" t="n">
        <v>2230</v>
      </c>
      <c r="E2591" s="0" t="n">
        <v>-0.397</v>
      </c>
      <c r="F2591" s="0" t="n">
        <v>47.07</v>
      </c>
      <c r="G2591" s="0" t="n">
        <v>1012.8</v>
      </c>
      <c r="H2591" s="0" t="n">
        <v>0</v>
      </c>
      <c r="I2591" s="0" t="n">
        <v>2.678</v>
      </c>
      <c r="J2591" s="0" t="n">
        <v>1.173</v>
      </c>
      <c r="K2591" s="0" t="n">
        <v>1.087</v>
      </c>
      <c r="L2591" s="0" t="n">
        <v>265.7</v>
      </c>
      <c r="M2591" s="0" t="n">
        <v>20.89</v>
      </c>
      <c r="N2591" s="0" t="n">
        <v>-0.549</v>
      </c>
      <c r="O2591" s="0" t="n">
        <v>16.43</v>
      </c>
      <c r="P2591" s="0" t="n">
        <v>12.56</v>
      </c>
      <c r="Q2591" s="0" t="n">
        <v>900</v>
      </c>
      <c r="R2591" s="0" t="n">
        <v>-1.7998</v>
      </c>
      <c r="S2591" s="0" t="n">
        <v>11</v>
      </c>
      <c r="T2591" s="0" t="n">
        <v>0.593</v>
      </c>
      <c r="U2591" s="0" t="n">
        <v>-2.086</v>
      </c>
      <c r="V2591" s="0" t="n">
        <v>-0.855</v>
      </c>
      <c r="W2591" s="0" t="n">
        <f aca="false">F2591/100*T2591</f>
        <v>0.2791251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86.9365</v>
      </c>
      <c r="AB2591" s="33" t="n">
        <f aca="false">DATE(B2591,1,1)+C2591-1</f>
        <v>36977</v>
      </c>
      <c r="AC2591" s="0" t="n">
        <f aca="false">MONTH(AB2591)</f>
        <v>3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86</v>
      </c>
      <c r="D2592" s="0" t="n">
        <v>2245</v>
      </c>
      <c r="E2592" s="0" t="n">
        <v>-0.54</v>
      </c>
      <c r="F2592" s="0" t="n">
        <v>48.08</v>
      </c>
      <c r="G2592" s="0" t="n">
        <v>1012.7</v>
      </c>
      <c r="H2592" s="0" t="n">
        <v>0</v>
      </c>
      <c r="I2592" s="0" t="n">
        <v>1.879</v>
      </c>
      <c r="J2592" s="0" t="n">
        <v>1.159</v>
      </c>
      <c r="K2592" s="0" t="n">
        <v>1.098</v>
      </c>
      <c r="L2592" s="0" t="n">
        <v>286.2</v>
      </c>
      <c r="M2592" s="0" t="n">
        <v>18.23</v>
      </c>
      <c r="N2592" s="0" t="n">
        <v>-0.717</v>
      </c>
      <c r="O2592" s="0" t="n">
        <v>16.46</v>
      </c>
      <c r="P2592" s="0" t="n">
        <v>12.55</v>
      </c>
      <c r="Q2592" s="0" t="n">
        <v>900</v>
      </c>
      <c r="R2592" s="0" t="n">
        <v>-1.8021</v>
      </c>
      <c r="S2592" s="0" t="n">
        <v>11</v>
      </c>
      <c r="T2592" s="0" t="n">
        <v>0.587</v>
      </c>
      <c r="U2592" s="0" t="n">
        <v>-2.496</v>
      </c>
      <c r="V2592" s="0" t="n">
        <v>-1.13</v>
      </c>
      <c r="W2592" s="0" t="n">
        <f aca="false">F2592/100*T2592</f>
        <v>0.2822296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86.9469166666667</v>
      </c>
      <c r="AB2592" s="33" t="n">
        <f aca="false">DATE(B2592,1,1)+C2592-1</f>
        <v>36977</v>
      </c>
      <c r="AC2592" s="0" t="n">
        <f aca="false">MONTH(AB2592)</f>
        <v>3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86</v>
      </c>
      <c r="D2593" s="0" t="n">
        <v>2300</v>
      </c>
      <c r="E2593" s="0" t="n">
        <v>-1.137</v>
      </c>
      <c r="F2593" s="0" t="n">
        <v>50.8</v>
      </c>
      <c r="G2593" s="0" t="n">
        <v>1012.7</v>
      </c>
      <c r="H2593" s="0" t="n">
        <v>0</v>
      </c>
      <c r="I2593" s="0" t="n">
        <v>1.879</v>
      </c>
      <c r="J2593" s="0" t="n">
        <v>0.655</v>
      </c>
      <c r="K2593" s="0" t="n">
        <v>0.616</v>
      </c>
      <c r="L2593" s="0" t="n">
        <v>264.9</v>
      </c>
      <c r="M2593" s="0" t="n">
        <v>15.22</v>
      </c>
      <c r="N2593" s="0" t="n">
        <v>-0.881</v>
      </c>
      <c r="O2593" s="0" t="n">
        <v>16.54</v>
      </c>
      <c r="P2593" s="0" t="n">
        <v>12.55</v>
      </c>
      <c r="Q2593" s="0" t="n">
        <v>900</v>
      </c>
      <c r="R2593" s="0" t="n">
        <v>-1.7977</v>
      </c>
      <c r="S2593" s="0" t="n">
        <v>11</v>
      </c>
      <c r="T2593" s="0" t="n">
        <v>0.562</v>
      </c>
      <c r="U2593" s="0" t="n">
        <v>-3.201</v>
      </c>
      <c r="V2593" s="0" t="n">
        <v>-1.742</v>
      </c>
      <c r="W2593" s="0" t="n">
        <f aca="false">F2593/100*T2593</f>
        <v>0.285496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86.9573333333333</v>
      </c>
      <c r="AB2593" s="33" t="n">
        <f aca="false">DATE(B2593,1,1)+C2593-1</f>
        <v>36977</v>
      </c>
      <c r="AC2593" s="0" t="n">
        <f aca="false">MONTH(AB2593)</f>
        <v>3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86</v>
      </c>
      <c r="D2594" s="0" t="n">
        <v>2315</v>
      </c>
      <c r="E2594" s="0" t="n">
        <v>-1.274</v>
      </c>
      <c r="F2594" s="0" t="n">
        <v>51.69</v>
      </c>
      <c r="G2594" s="0" t="n">
        <v>1012.8</v>
      </c>
      <c r="H2594" s="0" t="n">
        <v>0</v>
      </c>
      <c r="I2594" s="0" t="n">
        <v>1.879</v>
      </c>
      <c r="J2594" s="0" t="n">
        <v>0.535</v>
      </c>
      <c r="K2594" s="0" t="n">
        <v>0.399</v>
      </c>
      <c r="L2594" s="0" t="n">
        <v>255.4</v>
      </c>
      <c r="M2594" s="0" t="n">
        <v>27.88</v>
      </c>
      <c r="N2594" s="0" t="n">
        <v>-1.149</v>
      </c>
      <c r="O2594" s="0" t="n">
        <v>16.65</v>
      </c>
      <c r="P2594" s="0" t="n">
        <v>12.54</v>
      </c>
      <c r="Q2594" s="0" t="n">
        <v>900</v>
      </c>
      <c r="R2594" s="0" t="n">
        <v>-1.7817</v>
      </c>
      <c r="S2594" s="0" t="n">
        <v>11</v>
      </c>
      <c r="T2594" s="0" t="n">
        <v>0.557</v>
      </c>
      <c r="U2594" s="0" t="n">
        <v>-3.186</v>
      </c>
      <c r="V2594" s="0" t="n">
        <v>-1.856</v>
      </c>
      <c r="W2594" s="0" t="n">
        <f aca="false">F2594/100*T2594</f>
        <v>0.2879133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86.96775</v>
      </c>
      <c r="AB2594" s="33" t="n">
        <f aca="false">DATE(B2594,1,1)+C2594-1</f>
        <v>36977</v>
      </c>
      <c r="AC2594" s="0" t="n">
        <f aca="false">MONTH(AB2594)</f>
        <v>3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86</v>
      </c>
      <c r="D2595" s="0" t="n">
        <v>2330</v>
      </c>
      <c r="E2595" s="0" t="n">
        <v>-1.411</v>
      </c>
      <c r="F2595" s="0" t="n">
        <v>52.94</v>
      </c>
      <c r="G2595" s="0" t="n">
        <v>1012.8</v>
      </c>
      <c r="H2595" s="0" t="n">
        <v>0</v>
      </c>
      <c r="I2595" s="0" t="n">
        <v>1.879</v>
      </c>
      <c r="J2595" s="0" t="n">
        <v>0.503</v>
      </c>
      <c r="K2595" s="0" t="n">
        <v>0.253</v>
      </c>
      <c r="L2595" s="0" t="n">
        <v>292.3</v>
      </c>
      <c r="M2595" s="0" t="n">
        <v>38.66</v>
      </c>
      <c r="N2595" s="0" t="n">
        <v>-1.45</v>
      </c>
      <c r="O2595" s="0" t="n">
        <v>16.7</v>
      </c>
      <c r="P2595" s="0" t="n">
        <v>12.53</v>
      </c>
      <c r="Q2595" s="0" t="n">
        <v>900</v>
      </c>
      <c r="R2595" s="0" t="n">
        <v>-1.8049</v>
      </c>
      <c r="S2595" s="0" t="n">
        <v>11</v>
      </c>
      <c r="T2595" s="0" t="n">
        <v>0.551</v>
      </c>
      <c r="U2595" s="0" t="n">
        <v>-3.153</v>
      </c>
      <c r="V2595" s="0" t="n">
        <v>-2.005</v>
      </c>
      <c r="W2595" s="0" t="n">
        <f aca="false">F2595/100*T2595</f>
        <v>0.2916994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86.9781666666667</v>
      </c>
      <c r="AB2595" s="33" t="n">
        <f aca="false">DATE(B2595,1,1)+C2595-1</f>
        <v>36977</v>
      </c>
      <c r="AC2595" s="0" t="n">
        <f aca="false">MONTH(AB2595)</f>
        <v>3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86</v>
      </c>
      <c r="D2596" s="0" t="n">
        <v>2345</v>
      </c>
      <c r="E2596" s="0" t="n">
        <v>-1.56</v>
      </c>
      <c r="F2596" s="0" t="n">
        <v>54.37</v>
      </c>
      <c r="G2596" s="0" t="n">
        <v>1012.9</v>
      </c>
      <c r="H2596" s="0" t="n">
        <v>0</v>
      </c>
      <c r="I2596" s="0" t="n">
        <v>1.879</v>
      </c>
      <c r="J2596" s="0" t="n">
        <v>0.417</v>
      </c>
      <c r="K2596" s="0" t="n">
        <v>0.152</v>
      </c>
      <c r="L2596" s="0" t="n">
        <v>307.1</v>
      </c>
      <c r="M2596" s="0" t="n">
        <v>40.09</v>
      </c>
      <c r="N2596" s="0" t="n">
        <v>-1.691</v>
      </c>
      <c r="O2596" s="0" t="n">
        <v>16.73</v>
      </c>
      <c r="P2596" s="0" t="n">
        <v>12.53</v>
      </c>
      <c r="Q2596" s="0" t="n">
        <v>900</v>
      </c>
      <c r="R2596" s="0" t="n">
        <v>-1.8001</v>
      </c>
      <c r="S2596" s="0" t="n">
        <v>11</v>
      </c>
      <c r="T2596" s="0" t="n">
        <v>0.545</v>
      </c>
      <c r="U2596" s="0" t="n">
        <v>-3.216</v>
      </c>
      <c r="V2596" s="0" t="n">
        <v>-2.02</v>
      </c>
      <c r="W2596" s="0" t="n">
        <f aca="false">F2596/100*T2596</f>
        <v>0.2963165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86.9885833333333</v>
      </c>
      <c r="AB2596" s="33" t="n">
        <f aca="false">DATE(B2596,1,1)+C2596-1</f>
        <v>36977</v>
      </c>
      <c r="AC2596" s="0" t="n">
        <f aca="false">MONTH(AB2596)</f>
        <v>3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86</v>
      </c>
      <c r="D2597" s="0" t="n">
        <v>2400</v>
      </c>
      <c r="E2597" s="0" t="n">
        <v>-1.312</v>
      </c>
      <c r="F2597" s="0" t="n">
        <v>53.5</v>
      </c>
      <c r="G2597" s="0" t="n">
        <v>1013</v>
      </c>
      <c r="H2597" s="0" t="n">
        <v>0</v>
      </c>
      <c r="I2597" s="0" t="n">
        <v>2.678</v>
      </c>
      <c r="J2597" s="0" t="n">
        <v>1.087</v>
      </c>
      <c r="K2597" s="0" t="n">
        <v>0.854</v>
      </c>
      <c r="L2597" s="0" t="n">
        <v>273.5</v>
      </c>
      <c r="M2597" s="0" t="n">
        <v>35.1</v>
      </c>
      <c r="N2597" s="0" t="n">
        <v>-1.842</v>
      </c>
      <c r="O2597" s="0" t="n">
        <v>16.72</v>
      </c>
      <c r="P2597" s="0" t="n">
        <v>12.52</v>
      </c>
      <c r="Q2597" s="0" t="n">
        <v>900</v>
      </c>
      <c r="R2597" s="0" t="n">
        <v>-1.7987</v>
      </c>
      <c r="S2597" s="0" t="n">
        <v>11</v>
      </c>
      <c r="T2597" s="0" t="n">
        <v>0.555</v>
      </c>
      <c r="U2597" s="0" t="n">
        <v>-2.899</v>
      </c>
      <c r="V2597" s="0" t="n">
        <v>-1.77</v>
      </c>
      <c r="W2597" s="0" t="n">
        <f aca="false">F2597/100*T2597</f>
        <v>0.296925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86.999</v>
      </c>
      <c r="AB2597" s="33" t="n">
        <f aca="false">DATE(B2597,1,1)+C2597-1</f>
        <v>36977</v>
      </c>
      <c r="AC2597" s="0" t="n">
        <f aca="false">MONTH(AB2597)</f>
        <v>3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87</v>
      </c>
      <c r="D2598" s="0" t="n">
        <v>15</v>
      </c>
      <c r="E2598" s="0" t="n">
        <v>-1.176</v>
      </c>
      <c r="F2598" s="0" t="n">
        <v>52.91</v>
      </c>
      <c r="G2598" s="0" t="n">
        <v>1013.1</v>
      </c>
      <c r="H2598" s="0" t="n">
        <v>0</v>
      </c>
      <c r="I2598" s="0" t="n">
        <v>2.678</v>
      </c>
      <c r="J2598" s="0" t="n">
        <v>1.304</v>
      </c>
      <c r="K2598" s="0" t="n">
        <v>1.14</v>
      </c>
      <c r="L2598" s="0" t="n">
        <v>272.2</v>
      </c>
      <c r="M2598" s="0" t="n">
        <v>28.21</v>
      </c>
      <c r="N2598" s="0" t="n">
        <v>-1.892</v>
      </c>
      <c r="O2598" s="0" t="n">
        <v>16.71</v>
      </c>
      <c r="P2598" s="0" t="n">
        <v>12.51</v>
      </c>
      <c r="Q2598" s="0" t="n">
        <v>900</v>
      </c>
      <c r="R2598" s="0" t="n">
        <v>-1.7976</v>
      </c>
      <c r="S2598" s="0" t="n">
        <v>11</v>
      </c>
      <c r="T2598" s="0" t="n">
        <v>0.561</v>
      </c>
      <c r="U2598" s="0" t="n">
        <v>-2.859</v>
      </c>
      <c r="V2598" s="0" t="n">
        <v>-1.652</v>
      </c>
      <c r="W2598" s="0" t="n">
        <f aca="false">F2598/100*T2598</f>
        <v>0.2968251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87.0094166666667</v>
      </c>
      <c r="AB2598" s="33" t="n">
        <f aca="false">DATE(B2598,1,1)+C2598-1</f>
        <v>36978</v>
      </c>
      <c r="AC2598" s="0" t="n">
        <f aca="false">MONTH(AB2598)</f>
        <v>3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87</v>
      </c>
      <c r="D2599" s="0" t="n">
        <v>30</v>
      </c>
      <c r="E2599" s="0" t="n">
        <v>-1.15</v>
      </c>
      <c r="F2599" s="0" t="n">
        <v>52.68</v>
      </c>
      <c r="G2599" s="0" t="n">
        <v>1013.1</v>
      </c>
      <c r="H2599" s="0" t="n">
        <v>0</v>
      </c>
      <c r="I2599" s="0" t="n">
        <v>2.678</v>
      </c>
      <c r="J2599" s="0" t="n">
        <v>1.107</v>
      </c>
      <c r="K2599" s="0" t="n">
        <v>0.894</v>
      </c>
      <c r="L2599" s="0" t="n">
        <v>267.1</v>
      </c>
      <c r="M2599" s="0" t="n">
        <v>33.34</v>
      </c>
      <c r="N2599" s="0" t="n">
        <v>-1.873</v>
      </c>
      <c r="O2599" s="0" t="n">
        <v>16.71</v>
      </c>
      <c r="P2599" s="0" t="n">
        <v>12.51</v>
      </c>
      <c r="Q2599" s="0" t="n">
        <v>900</v>
      </c>
      <c r="R2599" s="0" t="n">
        <v>-1.7994</v>
      </c>
      <c r="S2599" s="0" t="n">
        <v>11</v>
      </c>
      <c r="T2599" s="0" t="n">
        <v>0.562</v>
      </c>
      <c r="U2599" s="0" t="n">
        <v>-2.869</v>
      </c>
      <c r="V2599" s="0" t="n">
        <v>-1.581</v>
      </c>
      <c r="W2599" s="0" t="n">
        <f aca="false">F2599/100*T2599</f>
        <v>0.2960616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87.0198333333333</v>
      </c>
      <c r="AB2599" s="33" t="n">
        <f aca="false">DATE(B2599,1,1)+C2599-1</f>
        <v>36978</v>
      </c>
      <c r="AC2599" s="0" t="n">
        <f aca="false">MONTH(AB2599)</f>
        <v>3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87</v>
      </c>
      <c r="D2600" s="0" t="n">
        <v>45</v>
      </c>
      <c r="E2600" s="0" t="n">
        <v>-1.82</v>
      </c>
      <c r="F2600" s="0" t="n">
        <v>55.81</v>
      </c>
      <c r="G2600" s="0" t="n">
        <v>1013.1</v>
      </c>
      <c r="H2600" s="0" t="n">
        <v>0</v>
      </c>
      <c r="I2600" s="0" t="n">
        <v>1.879</v>
      </c>
      <c r="J2600" s="0" t="n">
        <v>0.272</v>
      </c>
      <c r="K2600" s="0" t="n">
        <v>0.23</v>
      </c>
      <c r="L2600" s="0" t="n">
        <v>277</v>
      </c>
      <c r="M2600" s="0" t="n">
        <v>15.95</v>
      </c>
      <c r="N2600" s="0" t="n">
        <v>-1.854</v>
      </c>
      <c r="O2600" s="0" t="n">
        <v>16.76</v>
      </c>
      <c r="P2600" s="0" t="n">
        <v>12.51</v>
      </c>
      <c r="Q2600" s="0" t="n">
        <v>900</v>
      </c>
      <c r="R2600" s="0" t="n">
        <v>-1.8048</v>
      </c>
      <c r="S2600" s="0" t="n">
        <v>11</v>
      </c>
      <c r="T2600" s="0" t="n">
        <v>0.535</v>
      </c>
      <c r="U2600" s="0" t="n">
        <v>-3.787</v>
      </c>
      <c r="V2600" s="0" t="n">
        <v>-2.356</v>
      </c>
      <c r="W2600" s="0" t="n">
        <f aca="false">F2600/100*T2600</f>
        <v>0.2985835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87.03025</v>
      </c>
      <c r="AB2600" s="33" t="n">
        <f aca="false">DATE(B2600,1,1)+C2600-1</f>
        <v>36978</v>
      </c>
      <c r="AC2600" s="0" t="n">
        <f aca="false">MONTH(AB2600)</f>
        <v>3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87</v>
      </c>
      <c r="D2601" s="0" t="n">
        <v>100</v>
      </c>
      <c r="E2601" s="0" t="n">
        <v>-2.604</v>
      </c>
      <c r="F2601" s="0" t="n">
        <v>59.34</v>
      </c>
      <c r="G2601" s="0" t="n">
        <v>1013.2</v>
      </c>
      <c r="H2601" s="0" t="n">
        <v>0</v>
      </c>
      <c r="I2601" s="0" t="n">
        <v>1.879</v>
      </c>
      <c r="J2601" s="0" t="n">
        <v>0.572</v>
      </c>
      <c r="K2601" s="0" t="n">
        <v>0.48</v>
      </c>
      <c r="L2601" s="0" t="n">
        <v>278.2</v>
      </c>
      <c r="M2601" s="0" t="n">
        <v>23.3</v>
      </c>
      <c r="N2601" s="0" t="n">
        <v>-1.987</v>
      </c>
      <c r="O2601" s="0" t="n">
        <v>16.89</v>
      </c>
      <c r="P2601" s="0" t="n">
        <v>12.5</v>
      </c>
      <c r="Q2601" s="0" t="n">
        <v>900</v>
      </c>
      <c r="R2601" s="0" t="n">
        <v>-1.8003</v>
      </c>
      <c r="S2601" s="0" t="n">
        <v>11</v>
      </c>
      <c r="T2601" s="0" t="n">
        <v>0.505</v>
      </c>
      <c r="U2601" s="0" t="n">
        <v>-4.54</v>
      </c>
      <c r="V2601" s="0" t="n">
        <v>-3.15</v>
      </c>
      <c r="W2601" s="0" t="n">
        <f aca="false">F2601/100*T2601</f>
        <v>0.299667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87.0406666666667</v>
      </c>
      <c r="AB2601" s="33" t="n">
        <f aca="false">DATE(B2601,1,1)+C2601-1</f>
        <v>36978</v>
      </c>
      <c r="AC2601" s="0" t="n">
        <f aca="false">MONTH(AB2601)</f>
        <v>3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87</v>
      </c>
      <c r="D2602" s="0" t="n">
        <v>115</v>
      </c>
      <c r="E2602" s="0" t="n">
        <v>-2.013</v>
      </c>
      <c r="F2602" s="0" t="n">
        <v>56.06</v>
      </c>
      <c r="G2602" s="0" t="n">
        <v>1013.3</v>
      </c>
      <c r="H2602" s="0" t="n">
        <v>0</v>
      </c>
      <c r="I2602" s="0" t="n">
        <v>1.879</v>
      </c>
      <c r="J2602" s="0" t="n">
        <v>1.008</v>
      </c>
      <c r="K2602" s="0" t="n">
        <v>0.94</v>
      </c>
      <c r="L2602" s="0" t="n">
        <v>265.7</v>
      </c>
      <c r="M2602" s="0" t="n">
        <v>19.08</v>
      </c>
      <c r="N2602" s="0" t="n">
        <v>-2.298</v>
      </c>
      <c r="O2602" s="0" t="n">
        <v>16.98</v>
      </c>
      <c r="P2602" s="0" t="n">
        <v>12.49</v>
      </c>
      <c r="Q2602" s="0" t="n">
        <v>900</v>
      </c>
      <c r="R2602" s="0" t="n">
        <v>-1.8031</v>
      </c>
      <c r="S2602" s="0" t="n">
        <v>11</v>
      </c>
      <c r="T2602" s="0" t="n">
        <v>0.527</v>
      </c>
      <c r="U2602" s="0" t="n">
        <v>-3.643</v>
      </c>
      <c r="V2602" s="0" t="n">
        <v>-2.554</v>
      </c>
      <c r="W2602" s="0" t="n">
        <f aca="false">F2602/100*T2602</f>
        <v>0.2954362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87.0510833333333</v>
      </c>
      <c r="AB2602" s="33" t="n">
        <f aca="false">DATE(B2602,1,1)+C2602-1</f>
        <v>36978</v>
      </c>
      <c r="AC2602" s="0" t="n">
        <f aca="false">MONTH(AB2602)</f>
        <v>3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87</v>
      </c>
      <c r="D2603" s="0" t="n">
        <v>130</v>
      </c>
      <c r="E2603" s="0" t="n">
        <v>-2.032</v>
      </c>
      <c r="F2603" s="0" t="n">
        <v>55.91</v>
      </c>
      <c r="G2603" s="0" t="n">
        <v>1013.4</v>
      </c>
      <c r="H2603" s="0" t="n">
        <v>0</v>
      </c>
      <c r="I2603" s="0" t="n">
        <v>2.678</v>
      </c>
      <c r="J2603" s="0" t="n">
        <v>1.423</v>
      </c>
      <c r="K2603" s="0" t="n">
        <v>1.376</v>
      </c>
      <c r="L2603" s="0" t="n">
        <v>273.8</v>
      </c>
      <c r="M2603" s="0" t="n">
        <v>14.6</v>
      </c>
      <c r="N2603" s="0" t="n">
        <v>-2.541</v>
      </c>
      <c r="O2603" s="0" t="n">
        <v>16.96</v>
      </c>
      <c r="P2603" s="0" t="n">
        <v>12.49</v>
      </c>
      <c r="Q2603" s="0" t="n">
        <v>900</v>
      </c>
      <c r="R2603" s="0" t="n">
        <v>-1.799</v>
      </c>
      <c r="S2603" s="0" t="n">
        <v>11</v>
      </c>
      <c r="T2603" s="0" t="n">
        <v>0.526</v>
      </c>
      <c r="U2603" s="0" t="n">
        <v>-3.673</v>
      </c>
      <c r="V2603" s="0" t="n">
        <v>-2.527</v>
      </c>
      <c r="W2603" s="0" t="n">
        <f aca="false">F2603/100*T2603</f>
        <v>0.2940866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87.0615</v>
      </c>
      <c r="AB2603" s="33" t="n">
        <f aca="false">DATE(B2603,1,1)+C2603-1</f>
        <v>36978</v>
      </c>
      <c r="AC2603" s="0" t="n">
        <f aca="false">MONTH(AB2603)</f>
        <v>3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87</v>
      </c>
      <c r="D2604" s="0" t="n">
        <v>145</v>
      </c>
      <c r="E2604" s="0" t="n">
        <v>-1.609</v>
      </c>
      <c r="F2604" s="0" t="n">
        <v>54.17</v>
      </c>
      <c r="G2604" s="0" t="n">
        <v>1013.4</v>
      </c>
      <c r="H2604" s="0" t="n">
        <v>0</v>
      </c>
      <c r="I2604" s="0" t="n">
        <v>2.678</v>
      </c>
      <c r="J2604" s="0" t="n">
        <v>1.348</v>
      </c>
      <c r="K2604" s="0" t="n">
        <v>1.295</v>
      </c>
      <c r="L2604" s="0" t="n">
        <v>269.5</v>
      </c>
      <c r="M2604" s="0" t="n">
        <v>15.73</v>
      </c>
      <c r="N2604" s="0" t="n">
        <v>-2.631</v>
      </c>
      <c r="O2604" s="0" t="n">
        <v>16.91</v>
      </c>
      <c r="P2604" s="0" t="n">
        <v>12.49</v>
      </c>
      <c r="Q2604" s="0" t="n">
        <v>900</v>
      </c>
      <c r="R2604" s="0" t="n">
        <v>-1.7977</v>
      </c>
      <c r="S2604" s="0" t="n">
        <v>11</v>
      </c>
      <c r="T2604" s="0" t="n">
        <v>0.543</v>
      </c>
      <c r="U2604" s="0" t="n">
        <v>-3.084</v>
      </c>
      <c r="V2604" s="0" t="n">
        <v>-2.008</v>
      </c>
      <c r="W2604" s="0" t="n">
        <f aca="false">F2604/100*T2604</f>
        <v>0.2941431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87.0719166666667</v>
      </c>
      <c r="AB2604" s="33" t="n">
        <f aca="false">DATE(B2604,1,1)+C2604-1</f>
        <v>36978</v>
      </c>
      <c r="AC2604" s="0" t="n">
        <f aca="false">MONTH(AB2604)</f>
        <v>3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87</v>
      </c>
      <c r="D2605" s="0" t="n">
        <v>200</v>
      </c>
      <c r="E2605" s="0" t="n">
        <v>-1.917</v>
      </c>
      <c r="F2605" s="0" t="n">
        <v>55.15</v>
      </c>
      <c r="G2605" s="0" t="n">
        <v>1013.4</v>
      </c>
      <c r="H2605" s="0" t="n">
        <v>0</v>
      </c>
      <c r="I2605" s="0" t="n">
        <v>2.678</v>
      </c>
      <c r="J2605" s="0" t="n">
        <v>0.99</v>
      </c>
      <c r="K2605" s="0" t="n">
        <v>0.922</v>
      </c>
      <c r="L2605" s="0" t="n">
        <v>270.6</v>
      </c>
      <c r="M2605" s="0" t="n">
        <v>18.28</v>
      </c>
      <c r="N2605" s="0" t="n">
        <v>-2.583</v>
      </c>
      <c r="O2605" s="0" t="n">
        <v>16.89</v>
      </c>
      <c r="P2605" s="0" t="n">
        <v>12.48</v>
      </c>
      <c r="Q2605" s="0" t="n">
        <v>900</v>
      </c>
      <c r="R2605" s="0" t="n">
        <v>-1.8031</v>
      </c>
      <c r="S2605" s="0" t="n">
        <v>11</v>
      </c>
      <c r="T2605" s="0" t="n">
        <v>0.531</v>
      </c>
      <c r="U2605" s="0" t="n">
        <v>-3.69</v>
      </c>
      <c r="V2605" s="0" t="n">
        <v>-2.383</v>
      </c>
      <c r="W2605" s="0" t="n">
        <f aca="false">F2605/100*T2605</f>
        <v>0.2928465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87.0823333333333</v>
      </c>
      <c r="AB2605" s="33" t="n">
        <f aca="false">DATE(B2605,1,1)+C2605-1</f>
        <v>36978</v>
      </c>
      <c r="AC2605" s="0" t="n">
        <f aca="false">MONTH(AB2605)</f>
        <v>3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87</v>
      </c>
      <c r="D2606" s="0" t="n">
        <v>215</v>
      </c>
      <c r="E2606" s="0" t="n">
        <v>-2.583</v>
      </c>
      <c r="F2606" s="0" t="n">
        <v>58.17</v>
      </c>
      <c r="G2606" s="0" t="n">
        <v>1013.4</v>
      </c>
      <c r="H2606" s="0" t="n">
        <v>0</v>
      </c>
      <c r="I2606" s="0" t="n">
        <v>1.879</v>
      </c>
      <c r="J2606" s="0" t="n">
        <v>0.848</v>
      </c>
      <c r="K2606" s="0" t="n">
        <v>0.77</v>
      </c>
      <c r="L2606" s="0" t="n">
        <v>277.5</v>
      </c>
      <c r="M2606" s="0" t="n">
        <v>20.85</v>
      </c>
      <c r="N2606" s="0" t="n">
        <v>-2.576</v>
      </c>
      <c r="O2606" s="0" t="n">
        <v>16.98</v>
      </c>
      <c r="P2606" s="0" t="n">
        <v>12.47</v>
      </c>
      <c r="Q2606" s="0" t="n">
        <v>900</v>
      </c>
      <c r="R2606" s="0" t="n">
        <v>-1.7967</v>
      </c>
      <c r="S2606" s="0" t="n">
        <v>11</v>
      </c>
      <c r="T2606" s="0" t="n">
        <v>0.505</v>
      </c>
      <c r="U2606" s="0" t="n">
        <v>-4.359</v>
      </c>
      <c r="V2606" s="0" t="n">
        <v>-3.197</v>
      </c>
      <c r="W2606" s="0" t="n">
        <f aca="false">F2606/100*T2606</f>
        <v>0.2937585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87.09275</v>
      </c>
      <c r="AB2606" s="33" t="n">
        <f aca="false">DATE(B2606,1,1)+C2606-1</f>
        <v>36978</v>
      </c>
      <c r="AC2606" s="0" t="n">
        <f aca="false">MONTH(AB2606)</f>
        <v>3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87</v>
      </c>
      <c r="D2607" s="0" t="n">
        <v>230</v>
      </c>
      <c r="E2607" s="0" t="n">
        <v>-2.467</v>
      </c>
      <c r="F2607" s="0" t="n">
        <v>57.94</v>
      </c>
      <c r="G2607" s="0" t="n">
        <v>1013.3</v>
      </c>
      <c r="H2607" s="0" t="n">
        <v>0</v>
      </c>
      <c r="I2607" s="0" t="n">
        <v>1.879</v>
      </c>
      <c r="J2607" s="0" t="n">
        <v>0.763</v>
      </c>
      <c r="K2607" s="0" t="n">
        <v>0.699</v>
      </c>
      <c r="L2607" s="0" t="n">
        <v>286.4</v>
      </c>
      <c r="M2607" s="0" t="n">
        <v>19.36</v>
      </c>
      <c r="N2607" s="0" t="n">
        <v>-2.717</v>
      </c>
      <c r="O2607" s="0" t="n">
        <v>17.04</v>
      </c>
      <c r="P2607" s="0" t="n">
        <v>12.47</v>
      </c>
      <c r="Q2607" s="0" t="n">
        <v>900</v>
      </c>
      <c r="R2607" s="0" t="n">
        <v>-1.8021</v>
      </c>
      <c r="S2607" s="0" t="n">
        <v>11</v>
      </c>
      <c r="T2607" s="0" t="n">
        <v>0.51</v>
      </c>
      <c r="U2607" s="0" t="n">
        <v>-4.176</v>
      </c>
      <c r="V2607" s="0" t="n">
        <v>-3.125</v>
      </c>
      <c r="W2607" s="0" t="n">
        <f aca="false">F2607/100*T2607</f>
        <v>0.295494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87.1031666666667</v>
      </c>
      <c r="AB2607" s="33" t="n">
        <f aca="false">DATE(B2607,1,1)+C2607-1</f>
        <v>36978</v>
      </c>
      <c r="AC2607" s="0" t="n">
        <f aca="false">MONTH(AB2607)</f>
        <v>3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87</v>
      </c>
      <c r="D2608" s="0" t="n">
        <v>245</v>
      </c>
      <c r="E2608" s="0" t="n">
        <v>-3.27</v>
      </c>
      <c r="F2608" s="0" t="n">
        <v>61.11</v>
      </c>
      <c r="G2608" s="0" t="n">
        <v>1013.3</v>
      </c>
      <c r="H2608" s="0" t="n">
        <v>0</v>
      </c>
      <c r="I2608" s="0" t="n">
        <v>1.08</v>
      </c>
      <c r="J2608" s="0" t="n">
        <v>0.023</v>
      </c>
      <c r="K2608" s="0" t="n">
        <v>0.02</v>
      </c>
      <c r="L2608" s="0" t="n">
        <v>241.1</v>
      </c>
      <c r="M2608" s="0" t="n">
        <v>4.025</v>
      </c>
      <c r="N2608" s="0" t="n">
        <v>-2.927</v>
      </c>
      <c r="O2608" s="0" t="n">
        <v>17.14</v>
      </c>
      <c r="P2608" s="0" t="n">
        <v>12.47</v>
      </c>
      <c r="Q2608" s="0" t="n">
        <v>900</v>
      </c>
      <c r="R2608" s="0" t="n">
        <v>-1.8037</v>
      </c>
      <c r="S2608" s="0" t="n">
        <v>11</v>
      </c>
      <c r="T2608" s="0" t="n">
        <v>0.48</v>
      </c>
      <c r="U2608" s="0" t="n">
        <v>-5.854</v>
      </c>
      <c r="V2608" s="0" t="n">
        <v>-4.158</v>
      </c>
      <c r="W2608" s="0" t="n">
        <f aca="false">F2608/100*T2608</f>
        <v>0.293328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87.1135833333333</v>
      </c>
      <c r="AB2608" s="33" t="n">
        <f aca="false">DATE(B2608,1,1)+C2608-1</f>
        <v>36978</v>
      </c>
      <c r="AC2608" s="0" t="n">
        <f aca="false">MONTH(AB2608)</f>
        <v>3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87</v>
      </c>
      <c r="D2609" s="0" t="n">
        <v>300</v>
      </c>
      <c r="E2609" s="0" t="n">
        <v>-3.94</v>
      </c>
      <c r="F2609" s="0" t="n">
        <v>65.55</v>
      </c>
      <c r="G2609" s="0" t="n">
        <v>1013.3</v>
      </c>
      <c r="H2609" s="0" t="n">
        <v>0</v>
      </c>
      <c r="I2609" s="0" t="n">
        <v>1.879</v>
      </c>
      <c r="J2609" s="0" t="n">
        <v>0.55</v>
      </c>
      <c r="K2609" s="0" t="n">
        <v>0.463</v>
      </c>
      <c r="L2609" s="0" t="n">
        <v>294.6</v>
      </c>
      <c r="M2609" s="0" t="n">
        <v>22.04</v>
      </c>
      <c r="N2609" s="0" t="n">
        <v>-3.287</v>
      </c>
      <c r="O2609" s="0" t="n">
        <v>17.3</v>
      </c>
      <c r="P2609" s="0" t="n">
        <v>12.45</v>
      </c>
      <c r="Q2609" s="0" t="n">
        <v>900</v>
      </c>
      <c r="R2609" s="0" t="n">
        <v>-1.8015</v>
      </c>
      <c r="S2609" s="0" t="n">
        <v>11</v>
      </c>
      <c r="T2609" s="0" t="n">
        <v>0.457</v>
      </c>
      <c r="U2609" s="0" t="n">
        <v>-5.717</v>
      </c>
      <c r="V2609" s="0" t="n">
        <v>-4.654</v>
      </c>
      <c r="W2609" s="0" t="n">
        <f aca="false">F2609/100*T2609</f>
        <v>0.2995635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87.124</v>
      </c>
      <c r="AB2609" s="33" t="n">
        <f aca="false">DATE(B2609,1,1)+C2609-1</f>
        <v>36978</v>
      </c>
      <c r="AC2609" s="0" t="n">
        <f aca="false">MONTH(AB2609)</f>
        <v>3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87</v>
      </c>
      <c r="D2610" s="0" t="n">
        <v>315</v>
      </c>
      <c r="E2610" s="0" t="n">
        <v>-3.188</v>
      </c>
      <c r="F2610" s="0" t="n">
        <v>62.76</v>
      </c>
      <c r="G2610" s="0" t="n">
        <v>1013.4</v>
      </c>
      <c r="H2610" s="0" t="n">
        <v>0</v>
      </c>
      <c r="I2610" s="0" t="n">
        <v>1.879</v>
      </c>
      <c r="J2610" s="0" t="n">
        <v>0.69</v>
      </c>
      <c r="K2610" s="0" t="n">
        <v>0.649</v>
      </c>
      <c r="L2610" s="0" t="n">
        <v>286.1</v>
      </c>
      <c r="M2610" s="0" t="n">
        <v>15.28</v>
      </c>
      <c r="N2610" s="0" t="n">
        <v>-3.705</v>
      </c>
      <c r="O2610" s="0" t="n">
        <v>17.35</v>
      </c>
      <c r="P2610" s="0" t="n">
        <v>12.45</v>
      </c>
      <c r="Q2610" s="0" t="n">
        <v>900</v>
      </c>
      <c r="R2610" s="0" t="n">
        <v>-1.7979</v>
      </c>
      <c r="S2610" s="0" t="n">
        <v>11</v>
      </c>
      <c r="T2610" s="0" t="n">
        <v>0.483</v>
      </c>
      <c r="U2610" s="0" t="n">
        <v>-4.977</v>
      </c>
      <c r="V2610" s="0" t="n">
        <v>-4.141</v>
      </c>
      <c r="W2610" s="0" t="n">
        <f aca="false">F2610/100*T2610</f>
        <v>0.3031308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87.1344166666667</v>
      </c>
      <c r="AB2610" s="33" t="n">
        <f aca="false">DATE(B2610,1,1)+C2610-1</f>
        <v>36978</v>
      </c>
      <c r="AC2610" s="0" t="n">
        <f aca="false">MONTH(AB2610)</f>
        <v>3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87</v>
      </c>
      <c r="D2611" s="0" t="n">
        <v>330</v>
      </c>
      <c r="E2611" s="0" t="n">
        <v>-1.961</v>
      </c>
      <c r="F2611" s="0" t="n">
        <v>57.69</v>
      </c>
      <c r="G2611" s="0" t="n">
        <v>1013.4</v>
      </c>
      <c r="H2611" s="0" t="n">
        <v>0</v>
      </c>
      <c r="I2611" s="0" t="n">
        <v>3.477</v>
      </c>
      <c r="J2611" s="0" t="n">
        <v>1.166</v>
      </c>
      <c r="K2611" s="0" t="n">
        <v>1.081</v>
      </c>
      <c r="L2611" s="0" t="n">
        <v>301.8</v>
      </c>
      <c r="M2611" s="0" t="n">
        <v>19.83</v>
      </c>
      <c r="N2611" s="0" t="n">
        <v>-3.938</v>
      </c>
      <c r="O2611" s="0" t="n">
        <v>17.25</v>
      </c>
      <c r="P2611" s="0" t="n">
        <v>12.44</v>
      </c>
      <c r="Q2611" s="0" t="n">
        <v>900</v>
      </c>
      <c r="R2611" s="0" t="n">
        <v>-1.7981</v>
      </c>
      <c r="S2611" s="0" t="n">
        <v>11</v>
      </c>
      <c r="T2611" s="0" t="n">
        <v>0.529</v>
      </c>
      <c r="U2611" s="0" t="n">
        <v>-3.688</v>
      </c>
      <c r="V2611" s="0" t="n">
        <v>-2.883</v>
      </c>
      <c r="W2611" s="0" t="n">
        <f aca="false">F2611/100*T2611</f>
        <v>0.3051801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87.1448333333333</v>
      </c>
      <c r="AB2611" s="33" t="n">
        <f aca="false">DATE(B2611,1,1)+C2611-1</f>
        <v>36978</v>
      </c>
      <c r="AC2611" s="0" t="n">
        <f aca="false">MONTH(AB2611)</f>
        <v>3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87</v>
      </c>
      <c r="D2612" s="0" t="n">
        <v>345</v>
      </c>
      <c r="E2612" s="0" t="n">
        <v>-2.273</v>
      </c>
      <c r="F2612" s="0" t="n">
        <v>59.2</v>
      </c>
      <c r="G2612" s="0" t="n">
        <v>1013.4</v>
      </c>
      <c r="H2612" s="0" t="n">
        <v>0</v>
      </c>
      <c r="I2612" s="0" t="n">
        <v>1.879</v>
      </c>
      <c r="J2612" s="0" t="n">
        <v>0.612</v>
      </c>
      <c r="K2612" s="0" t="n">
        <v>0.523</v>
      </c>
      <c r="L2612" s="0" t="n">
        <v>304</v>
      </c>
      <c r="M2612" s="0" t="n">
        <v>22.4</v>
      </c>
      <c r="N2612" s="0" t="n">
        <v>-3.874</v>
      </c>
      <c r="O2612" s="0" t="n">
        <v>17.19</v>
      </c>
      <c r="P2612" s="0" t="n">
        <v>12.44</v>
      </c>
      <c r="Q2612" s="0" t="n">
        <v>900</v>
      </c>
      <c r="R2612" s="0" t="n">
        <v>-1.798</v>
      </c>
      <c r="S2612" s="0" t="n">
        <v>11</v>
      </c>
      <c r="T2612" s="0" t="n">
        <v>0.517</v>
      </c>
      <c r="U2612" s="0" t="n">
        <v>-4.374</v>
      </c>
      <c r="V2612" s="0" t="n">
        <v>-3.125</v>
      </c>
      <c r="W2612" s="0" t="n">
        <f aca="false">F2612/100*T2612</f>
        <v>0.306064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87.15525</v>
      </c>
      <c r="AB2612" s="33" t="n">
        <f aca="false">DATE(B2612,1,1)+C2612-1</f>
        <v>36978</v>
      </c>
      <c r="AC2612" s="0" t="n">
        <f aca="false">MONTH(AB2612)</f>
        <v>3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87</v>
      </c>
      <c r="D2613" s="0" t="n">
        <v>400</v>
      </c>
      <c r="E2613" s="0" t="n">
        <v>-2.595</v>
      </c>
      <c r="F2613" s="0" t="n">
        <v>60.46</v>
      </c>
      <c r="G2613" s="0" t="n">
        <v>1013.5</v>
      </c>
      <c r="H2613" s="0" t="n">
        <v>0</v>
      </c>
      <c r="I2613" s="0" t="n">
        <v>1.879</v>
      </c>
      <c r="J2613" s="0" t="n">
        <v>0.512</v>
      </c>
      <c r="K2613" s="0" t="n">
        <v>0.461</v>
      </c>
      <c r="L2613" s="0" t="n">
        <v>279.7</v>
      </c>
      <c r="M2613" s="0" t="n">
        <v>17.14</v>
      </c>
      <c r="N2613" s="0" t="n">
        <v>-3.748</v>
      </c>
      <c r="O2613" s="0" t="n">
        <v>17.22</v>
      </c>
      <c r="P2613" s="0" t="n">
        <v>12.44</v>
      </c>
      <c r="Q2613" s="0" t="n">
        <v>900</v>
      </c>
      <c r="R2613" s="0" t="n">
        <v>-1.8016</v>
      </c>
      <c r="S2613" s="0" t="n">
        <v>11</v>
      </c>
      <c r="T2613" s="0" t="n">
        <v>0.505</v>
      </c>
      <c r="U2613" s="0" t="n">
        <v>-4.655</v>
      </c>
      <c r="V2613" s="0" t="n">
        <v>-3.364</v>
      </c>
      <c r="W2613" s="0" t="n">
        <f aca="false">F2613/100*T2613</f>
        <v>0.305323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87.1656666666667</v>
      </c>
      <c r="AB2613" s="33" t="n">
        <f aca="false">DATE(B2613,1,1)+C2613-1</f>
        <v>36978</v>
      </c>
      <c r="AC2613" s="0" t="n">
        <f aca="false">MONTH(AB2613)</f>
        <v>3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87</v>
      </c>
      <c r="D2614" s="0" t="n">
        <v>415</v>
      </c>
      <c r="E2614" s="0" t="n">
        <v>-3.298</v>
      </c>
      <c r="F2614" s="0" t="n">
        <v>64.59</v>
      </c>
      <c r="G2614" s="0" t="n">
        <v>1013.6</v>
      </c>
      <c r="H2614" s="0" t="n">
        <v>0</v>
      </c>
      <c r="I2614" s="0" t="n">
        <v>1.879</v>
      </c>
      <c r="J2614" s="0" t="n">
        <v>0.614</v>
      </c>
      <c r="K2614" s="0" t="n">
        <v>0.532</v>
      </c>
      <c r="L2614" s="0" t="n">
        <v>285.5</v>
      </c>
      <c r="M2614" s="0" t="n">
        <v>21.95</v>
      </c>
      <c r="N2614" s="0" t="n">
        <v>-3.734</v>
      </c>
      <c r="O2614" s="0" t="n">
        <v>17.29</v>
      </c>
      <c r="P2614" s="0" t="n">
        <v>12.43</v>
      </c>
      <c r="Q2614" s="0" t="n">
        <v>900</v>
      </c>
      <c r="R2614" s="0" t="n">
        <v>-1.8006</v>
      </c>
      <c r="S2614" s="0" t="n">
        <v>11</v>
      </c>
      <c r="T2614" s="0" t="n">
        <v>0.479</v>
      </c>
      <c r="U2614" s="0" t="n">
        <v>-5.295</v>
      </c>
      <c r="V2614" s="0" t="n">
        <v>-4.022</v>
      </c>
      <c r="W2614" s="0" t="n">
        <f aca="false">F2614/100*T2614</f>
        <v>0.3093861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87.1760833333333</v>
      </c>
      <c r="AB2614" s="33" t="n">
        <f aca="false">DATE(B2614,1,1)+C2614-1</f>
        <v>36978</v>
      </c>
      <c r="AC2614" s="0" t="n">
        <f aca="false">MONTH(AB2614)</f>
        <v>3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87</v>
      </c>
      <c r="D2615" s="0" t="n">
        <v>430</v>
      </c>
      <c r="E2615" s="0" t="n">
        <v>-3.468</v>
      </c>
      <c r="F2615" s="0" t="n">
        <v>66.36</v>
      </c>
      <c r="G2615" s="0" t="n">
        <v>1013.6</v>
      </c>
      <c r="H2615" s="0" t="n">
        <v>0</v>
      </c>
      <c r="I2615" s="0" t="n">
        <v>2.678</v>
      </c>
      <c r="J2615" s="0" t="n">
        <v>0.817</v>
      </c>
      <c r="K2615" s="0" t="n">
        <v>0.654</v>
      </c>
      <c r="L2615" s="0" t="n">
        <v>289.5</v>
      </c>
      <c r="M2615" s="0" t="n">
        <v>29.15</v>
      </c>
      <c r="N2615" s="0" t="n">
        <v>-3.853</v>
      </c>
      <c r="O2615" s="0" t="n">
        <v>17.33</v>
      </c>
      <c r="P2615" s="0" t="n">
        <v>12.42</v>
      </c>
      <c r="Q2615" s="0" t="n">
        <v>900</v>
      </c>
      <c r="R2615" s="0" t="n">
        <v>-1.798</v>
      </c>
      <c r="S2615" s="0" t="n">
        <v>11</v>
      </c>
      <c r="T2615" s="0" t="n">
        <v>0.473</v>
      </c>
      <c r="U2615" s="0" t="n">
        <v>-5.219</v>
      </c>
      <c r="V2615" s="0" t="n">
        <v>-4.063</v>
      </c>
      <c r="W2615" s="0" t="n">
        <f aca="false">F2615/100*T2615</f>
        <v>0.3138828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87.1865</v>
      </c>
      <c r="AB2615" s="33" t="n">
        <f aca="false">DATE(B2615,1,1)+C2615-1</f>
        <v>36978</v>
      </c>
      <c r="AC2615" s="0" t="n">
        <f aca="false">MONTH(AB2615)</f>
        <v>3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87</v>
      </c>
      <c r="D2616" s="0" t="n">
        <v>445</v>
      </c>
      <c r="E2616" s="0" t="n">
        <v>-3.118</v>
      </c>
      <c r="F2616" s="0" t="n">
        <v>64.36</v>
      </c>
      <c r="G2616" s="0" t="n">
        <v>1013.7</v>
      </c>
      <c r="H2616" s="0" t="n">
        <v>0</v>
      </c>
      <c r="I2616" s="0" t="n">
        <v>2.678</v>
      </c>
      <c r="J2616" s="0" t="n">
        <v>1.005</v>
      </c>
      <c r="K2616" s="0" t="n">
        <v>0.858</v>
      </c>
      <c r="L2616" s="0" t="n">
        <v>290</v>
      </c>
      <c r="M2616" s="0" t="n">
        <v>27.36</v>
      </c>
      <c r="N2616" s="0" t="n">
        <v>-3.976</v>
      </c>
      <c r="O2616" s="0" t="n">
        <v>17.33</v>
      </c>
      <c r="P2616" s="0" t="n">
        <v>12.42</v>
      </c>
      <c r="Q2616" s="0" t="n">
        <v>900</v>
      </c>
      <c r="R2616" s="0" t="n">
        <v>-1.8036</v>
      </c>
      <c r="S2616" s="0" t="n">
        <v>11</v>
      </c>
      <c r="T2616" s="0" t="n">
        <v>0.486</v>
      </c>
      <c r="U2616" s="0" t="n">
        <v>-4.734</v>
      </c>
      <c r="V2616" s="0" t="n">
        <v>-3.68</v>
      </c>
      <c r="W2616" s="0" t="n">
        <f aca="false">F2616/100*T2616</f>
        <v>0.3127896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87.1969166666667</v>
      </c>
      <c r="AB2616" s="33" t="n">
        <f aca="false">DATE(B2616,1,1)+C2616-1</f>
        <v>36978</v>
      </c>
      <c r="AC2616" s="0" t="n">
        <f aca="false">MONTH(AB2616)</f>
        <v>3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87</v>
      </c>
      <c r="D2617" s="0" t="n">
        <v>500</v>
      </c>
      <c r="E2617" s="0" t="n">
        <v>-2.032</v>
      </c>
      <c r="F2617" s="0" t="n">
        <v>57.24</v>
      </c>
      <c r="G2617" s="0" t="n">
        <v>1013.8</v>
      </c>
      <c r="H2617" s="0" t="n">
        <v>0</v>
      </c>
      <c r="I2617" s="0" t="n">
        <v>6.673</v>
      </c>
      <c r="J2617" s="0" t="n">
        <v>1.591</v>
      </c>
      <c r="K2617" s="0" t="n">
        <v>1.315</v>
      </c>
      <c r="L2617" s="0" t="n">
        <v>279</v>
      </c>
      <c r="M2617" s="0" t="n">
        <v>31.11</v>
      </c>
      <c r="N2617" s="0" t="n">
        <v>-4.009</v>
      </c>
      <c r="O2617" s="0" t="n">
        <v>17.26</v>
      </c>
      <c r="P2617" s="0" t="n">
        <v>12.42</v>
      </c>
      <c r="Q2617" s="0" t="n">
        <v>900</v>
      </c>
      <c r="R2617" s="0" t="n">
        <v>-1.8075</v>
      </c>
      <c r="S2617" s="0" t="n">
        <v>11</v>
      </c>
      <c r="T2617" s="0" t="n">
        <v>0.526</v>
      </c>
      <c r="U2617" s="0" t="n">
        <v>-3.269</v>
      </c>
      <c r="V2617" s="0" t="n">
        <v>-2.563</v>
      </c>
      <c r="W2617" s="0" t="n">
        <f aca="false">F2617/100*T2617</f>
        <v>0.3010824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87.2073333333333</v>
      </c>
      <c r="AB2617" s="33" t="n">
        <f aca="false">DATE(B2617,1,1)+C2617-1</f>
        <v>36978</v>
      </c>
      <c r="AC2617" s="0" t="n">
        <f aca="false">MONTH(AB2617)</f>
        <v>3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87</v>
      </c>
      <c r="D2618" s="0" t="n">
        <v>515</v>
      </c>
      <c r="E2618" s="0" t="n">
        <v>-1.862</v>
      </c>
      <c r="F2618" s="0" t="n">
        <v>55.49</v>
      </c>
      <c r="G2618" s="0" t="n">
        <v>1013.7</v>
      </c>
      <c r="H2618" s="0" t="n">
        <v>0</v>
      </c>
      <c r="I2618" s="0" t="n">
        <v>1.879</v>
      </c>
      <c r="J2618" s="0" t="n">
        <v>0.721</v>
      </c>
      <c r="K2618" s="0" t="n">
        <v>0.556</v>
      </c>
      <c r="L2618" s="0" t="n">
        <v>287.2</v>
      </c>
      <c r="M2618" s="0" t="n">
        <v>29.55</v>
      </c>
      <c r="N2618" s="0" t="n">
        <v>-3.838</v>
      </c>
      <c r="O2618" s="0" t="n">
        <v>17.14</v>
      </c>
      <c r="P2618" s="0" t="n">
        <v>12.41</v>
      </c>
      <c r="Q2618" s="0" t="n">
        <v>900</v>
      </c>
      <c r="R2618" s="0" t="n">
        <v>-1.8064</v>
      </c>
      <c r="S2618" s="0" t="n">
        <v>11</v>
      </c>
      <c r="T2618" s="0" t="n">
        <v>0.533</v>
      </c>
      <c r="U2618" s="0" t="n">
        <v>-2.787</v>
      </c>
      <c r="V2618" s="0" t="n">
        <v>-2.458</v>
      </c>
      <c r="W2618" s="0" t="n">
        <f aca="false">F2618/100*T2618</f>
        <v>0.2957617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87.21775</v>
      </c>
      <c r="AB2618" s="33" t="n">
        <f aca="false">DATE(B2618,1,1)+C2618-1</f>
        <v>36978</v>
      </c>
      <c r="AC2618" s="0" t="n">
        <f aca="false">MONTH(AB2618)</f>
        <v>3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87</v>
      </c>
      <c r="D2619" s="0" t="n">
        <v>530</v>
      </c>
      <c r="E2619" s="0" t="n">
        <v>-2.01</v>
      </c>
      <c r="F2619" s="0" t="n">
        <v>55.81</v>
      </c>
      <c r="G2619" s="0" t="n">
        <v>1013.7</v>
      </c>
      <c r="H2619" s="0" t="n">
        <v>0</v>
      </c>
      <c r="I2619" s="0" t="n">
        <v>3.477</v>
      </c>
      <c r="J2619" s="0" t="n">
        <v>0.874</v>
      </c>
      <c r="K2619" s="0" t="n">
        <v>0.785</v>
      </c>
      <c r="L2619" s="0" t="n">
        <v>324.3</v>
      </c>
      <c r="M2619" s="0" t="n">
        <v>19.22</v>
      </c>
      <c r="N2619" s="0" t="n">
        <v>-3.594</v>
      </c>
      <c r="O2619" s="0" t="n">
        <v>17.15</v>
      </c>
      <c r="P2619" s="0" t="n">
        <v>12.41</v>
      </c>
      <c r="Q2619" s="0" t="n">
        <v>900</v>
      </c>
      <c r="R2619" s="0" t="n">
        <v>-1.8068</v>
      </c>
      <c r="S2619" s="0" t="n">
        <v>11</v>
      </c>
      <c r="T2619" s="0" t="n">
        <v>0.527</v>
      </c>
      <c r="U2619" s="0" t="n">
        <v>-3.03</v>
      </c>
      <c r="V2619" s="0" t="n">
        <v>-2.874</v>
      </c>
      <c r="W2619" s="0" t="n">
        <f aca="false">F2619/100*T2619</f>
        <v>0.2941187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87.2281666666667</v>
      </c>
      <c r="AB2619" s="33" t="n">
        <f aca="false">DATE(B2619,1,1)+C2619-1</f>
        <v>36978</v>
      </c>
      <c r="AC2619" s="0" t="n">
        <f aca="false">MONTH(AB2619)</f>
        <v>3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87</v>
      </c>
      <c r="D2620" s="0" t="n">
        <v>545</v>
      </c>
      <c r="E2620" s="0" t="n">
        <v>-2.394</v>
      </c>
      <c r="F2620" s="0" t="n">
        <v>57.1</v>
      </c>
      <c r="G2620" s="0" t="n">
        <v>1013.8</v>
      </c>
      <c r="H2620" s="0" t="n">
        <v>0</v>
      </c>
      <c r="I2620" s="0" t="n">
        <v>2.678</v>
      </c>
      <c r="J2620" s="0" t="n">
        <v>0.576</v>
      </c>
      <c r="K2620" s="0" t="n">
        <v>0.299</v>
      </c>
      <c r="L2620" s="0" t="n">
        <v>280.5</v>
      </c>
      <c r="M2620" s="0" t="n">
        <v>37.71</v>
      </c>
      <c r="N2620" s="0" t="n">
        <v>-3.475</v>
      </c>
      <c r="O2620" s="0" t="n">
        <v>17.16</v>
      </c>
      <c r="P2620" s="0" t="n">
        <v>12.4</v>
      </c>
      <c r="Q2620" s="0" t="n">
        <v>900</v>
      </c>
      <c r="R2620" s="0" t="n">
        <v>-1.7996</v>
      </c>
      <c r="S2620" s="0" t="n">
        <v>11</v>
      </c>
      <c r="T2620" s="0" t="n">
        <v>0.513</v>
      </c>
      <c r="U2620" s="0" t="n">
        <v>-3.495</v>
      </c>
      <c r="V2620" s="0" t="n">
        <v>-3.086</v>
      </c>
      <c r="W2620" s="0" t="n">
        <f aca="false">F2620/100*T2620</f>
        <v>0.292923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87.2385833333333</v>
      </c>
      <c r="AB2620" s="33" t="n">
        <f aca="false">DATE(B2620,1,1)+C2620-1</f>
        <v>36978</v>
      </c>
      <c r="AC2620" s="0" t="n">
        <f aca="false">MONTH(AB2620)</f>
        <v>3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87</v>
      </c>
      <c r="D2621" s="0" t="n">
        <v>600</v>
      </c>
      <c r="E2621" s="0" t="n">
        <v>-2.63</v>
      </c>
      <c r="F2621" s="0" t="n">
        <v>58.13</v>
      </c>
      <c r="G2621" s="0" t="n">
        <v>1014</v>
      </c>
      <c r="H2621" s="0" t="n">
        <v>0</v>
      </c>
      <c r="I2621" s="0" t="n">
        <v>2.678</v>
      </c>
      <c r="J2621" s="0" t="n">
        <v>0.73</v>
      </c>
      <c r="K2621" s="0" t="n">
        <v>0.643</v>
      </c>
      <c r="L2621" s="0" t="n">
        <v>298</v>
      </c>
      <c r="M2621" s="0" t="n">
        <v>21.05</v>
      </c>
      <c r="N2621" s="0" t="n">
        <v>-3.473</v>
      </c>
      <c r="O2621" s="0" t="n">
        <v>17.22</v>
      </c>
      <c r="P2621" s="0" t="n">
        <v>12.4</v>
      </c>
      <c r="Q2621" s="0" t="n">
        <v>900</v>
      </c>
      <c r="R2621" s="0" t="n">
        <v>-1.7968</v>
      </c>
      <c r="S2621" s="0" t="n">
        <v>11</v>
      </c>
      <c r="T2621" s="0" t="n">
        <v>0.504</v>
      </c>
      <c r="U2621" s="0" t="n">
        <v>-3.554</v>
      </c>
      <c r="V2621" s="0" t="n">
        <v>-3.418</v>
      </c>
      <c r="W2621" s="0" t="n">
        <f aca="false">F2621/100*T2621</f>
        <v>0.2929752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87.249</v>
      </c>
      <c r="AB2621" s="33" t="n">
        <f aca="false">DATE(B2621,1,1)+C2621-1</f>
        <v>36978</v>
      </c>
      <c r="AC2621" s="0" t="n">
        <f aca="false">MONTH(AB2621)</f>
        <v>3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87</v>
      </c>
      <c r="D2622" s="0" t="n">
        <v>615</v>
      </c>
      <c r="E2622" s="0" t="n">
        <v>-3.469</v>
      </c>
      <c r="F2622" s="0" t="n">
        <v>63.3</v>
      </c>
      <c r="G2622" s="0" t="n">
        <v>1014.2</v>
      </c>
      <c r="H2622" s="0" t="n">
        <v>0</v>
      </c>
      <c r="I2622" s="0" t="n">
        <v>1.879</v>
      </c>
      <c r="J2622" s="0" t="n">
        <v>0.806</v>
      </c>
      <c r="K2622" s="0" t="n">
        <v>0.717</v>
      </c>
      <c r="L2622" s="0" t="n">
        <v>319.2</v>
      </c>
      <c r="M2622" s="0" t="n">
        <v>22.16</v>
      </c>
      <c r="N2622" s="0" t="n">
        <v>-3.576</v>
      </c>
      <c r="O2622" s="0" t="n">
        <v>17.28</v>
      </c>
      <c r="P2622" s="0" t="n">
        <v>12.39</v>
      </c>
      <c r="Q2622" s="0" t="n">
        <v>900</v>
      </c>
      <c r="R2622" s="0" t="n">
        <v>-1.8018</v>
      </c>
      <c r="S2622" s="0" t="n">
        <v>11</v>
      </c>
      <c r="T2622" s="0" t="n">
        <v>0.473</v>
      </c>
      <c r="U2622" s="0" t="n">
        <v>-4.597</v>
      </c>
      <c r="V2622" s="0" t="n">
        <v>-4.189</v>
      </c>
      <c r="W2622" s="0" t="n">
        <f aca="false">F2622/100*T2622</f>
        <v>0.299409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87.2594166666667</v>
      </c>
      <c r="AB2622" s="33" t="n">
        <f aca="false">DATE(B2622,1,1)+C2622-1</f>
        <v>36978</v>
      </c>
      <c r="AC2622" s="0" t="n">
        <f aca="false">MONTH(AB2622)</f>
        <v>3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87</v>
      </c>
      <c r="D2623" s="0" t="n">
        <v>630</v>
      </c>
      <c r="E2623" s="0" t="n">
        <v>-3.202</v>
      </c>
      <c r="F2623" s="0" t="n">
        <v>61.46</v>
      </c>
      <c r="G2623" s="0" t="n">
        <v>1014.3</v>
      </c>
      <c r="H2623" s="0" t="n">
        <v>0</v>
      </c>
      <c r="I2623" s="0" t="n">
        <v>3.477</v>
      </c>
      <c r="J2623" s="0" t="n">
        <v>0.932</v>
      </c>
      <c r="K2623" s="0" t="n">
        <v>0.799</v>
      </c>
      <c r="L2623" s="0" t="n">
        <v>312.9</v>
      </c>
      <c r="M2623" s="0" t="n">
        <v>25.25</v>
      </c>
      <c r="N2623" s="0" t="n">
        <v>-3.771</v>
      </c>
      <c r="O2623" s="0" t="n">
        <v>17.35</v>
      </c>
      <c r="P2623" s="0" t="n">
        <v>12.39</v>
      </c>
      <c r="Q2623" s="0" t="n">
        <v>900</v>
      </c>
      <c r="R2623" s="0" t="n">
        <v>-1.7997</v>
      </c>
      <c r="S2623" s="0" t="n">
        <v>11</v>
      </c>
      <c r="T2623" s="0" t="n">
        <v>0.483</v>
      </c>
      <c r="U2623" s="0" t="n">
        <v>-4.155</v>
      </c>
      <c r="V2623" s="0" t="n">
        <v>-4.058</v>
      </c>
      <c r="W2623" s="0" t="n">
        <f aca="false">F2623/100*T2623</f>
        <v>0.2968518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87.2698333333333</v>
      </c>
      <c r="AB2623" s="33" t="n">
        <f aca="false">DATE(B2623,1,1)+C2623-1</f>
        <v>36978</v>
      </c>
      <c r="AC2623" s="0" t="n">
        <f aca="false">MONTH(AB2623)</f>
        <v>3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87</v>
      </c>
      <c r="D2624" s="0" t="n">
        <v>645</v>
      </c>
      <c r="E2624" s="0" t="n">
        <v>-2.939</v>
      </c>
      <c r="F2624" s="0" t="n">
        <v>59.59</v>
      </c>
      <c r="G2624" s="0" t="n">
        <v>1014.3</v>
      </c>
      <c r="H2624" s="0" t="n">
        <v>0</v>
      </c>
      <c r="I2624" s="0" t="n">
        <v>1.879</v>
      </c>
      <c r="J2624" s="0" t="n">
        <v>0.491</v>
      </c>
      <c r="K2624" s="0" t="n">
        <v>0.418</v>
      </c>
      <c r="L2624" s="0" t="n">
        <v>312.1</v>
      </c>
      <c r="M2624" s="0" t="n">
        <v>19.86</v>
      </c>
      <c r="N2624" s="0" t="n">
        <v>-3.963</v>
      </c>
      <c r="O2624" s="0" t="n">
        <v>17.33</v>
      </c>
      <c r="P2624" s="0" t="n">
        <v>12.38</v>
      </c>
      <c r="Q2624" s="0" t="n">
        <v>900</v>
      </c>
      <c r="R2624" s="0" t="n">
        <v>-1.8038</v>
      </c>
      <c r="S2624" s="0" t="n">
        <v>11</v>
      </c>
      <c r="T2624" s="0" t="n">
        <v>0.492</v>
      </c>
      <c r="U2624" s="0" t="n">
        <v>-4.008</v>
      </c>
      <c r="V2624" s="0" t="n">
        <v>-3.746</v>
      </c>
      <c r="W2624" s="0" t="n">
        <f aca="false">F2624/100*T2624</f>
        <v>0.2931828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87.28025</v>
      </c>
      <c r="AB2624" s="33" t="n">
        <f aca="false">DATE(B2624,1,1)+C2624-1</f>
        <v>36978</v>
      </c>
      <c r="AC2624" s="0" t="n">
        <f aca="false">MONTH(AB2624)</f>
        <v>3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87</v>
      </c>
      <c r="D2625" s="0" t="n">
        <v>700</v>
      </c>
      <c r="E2625" s="0" t="n">
        <v>-3.656</v>
      </c>
      <c r="F2625" s="0" t="n">
        <v>63.09</v>
      </c>
      <c r="G2625" s="0" t="n">
        <v>1014.5</v>
      </c>
      <c r="H2625" s="0" t="n">
        <v>0</v>
      </c>
      <c r="I2625" s="0" t="n">
        <v>1.879</v>
      </c>
      <c r="J2625" s="0" t="n">
        <v>0.316</v>
      </c>
      <c r="K2625" s="0" t="n">
        <v>0.205</v>
      </c>
      <c r="L2625" s="0" t="n">
        <v>328.4</v>
      </c>
      <c r="M2625" s="0" t="n">
        <v>24.96</v>
      </c>
      <c r="N2625" s="0" t="n">
        <v>-4.099</v>
      </c>
      <c r="O2625" s="0" t="n">
        <v>17.41</v>
      </c>
      <c r="P2625" s="0" t="n">
        <v>12.38</v>
      </c>
      <c r="Q2625" s="0" t="n">
        <v>900</v>
      </c>
      <c r="R2625" s="0" t="n">
        <v>-1.7997</v>
      </c>
      <c r="S2625" s="0" t="n">
        <v>11</v>
      </c>
      <c r="T2625" s="0" t="n">
        <v>0.466</v>
      </c>
      <c r="U2625" s="0" t="n">
        <v>-4.781</v>
      </c>
      <c r="V2625" s="0" t="n">
        <v>-4.438</v>
      </c>
      <c r="W2625" s="0" t="n">
        <f aca="false">F2625/100*T2625</f>
        <v>0.2939994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87.2906666666667</v>
      </c>
      <c r="AB2625" s="33" t="n">
        <f aca="false">DATE(B2625,1,1)+C2625-1</f>
        <v>36978</v>
      </c>
      <c r="AC2625" s="0" t="n">
        <f aca="false">MONTH(AB2625)</f>
        <v>3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87</v>
      </c>
      <c r="D2626" s="0" t="n">
        <v>715</v>
      </c>
      <c r="E2626" s="0" t="n">
        <v>-3.296</v>
      </c>
      <c r="F2626" s="0" t="n">
        <v>60.82</v>
      </c>
      <c r="G2626" s="0" t="n">
        <v>1014.6</v>
      </c>
      <c r="H2626" s="0" t="n">
        <v>0</v>
      </c>
      <c r="I2626" s="0" t="n">
        <v>1.879</v>
      </c>
      <c r="J2626" s="0" t="n">
        <v>0.163</v>
      </c>
      <c r="K2626" s="0" t="n">
        <v>0.105</v>
      </c>
      <c r="L2626" s="0" t="n">
        <v>273.8</v>
      </c>
      <c r="M2626" s="0" t="n">
        <v>18.33</v>
      </c>
      <c r="N2626" s="0" t="n">
        <v>-4.269</v>
      </c>
      <c r="O2626" s="0" t="n">
        <v>17.41</v>
      </c>
      <c r="P2626" s="0" t="n">
        <v>12.42</v>
      </c>
      <c r="Q2626" s="0" t="n">
        <v>900</v>
      </c>
      <c r="R2626" s="0" t="n">
        <v>-1.8026</v>
      </c>
      <c r="S2626" s="0" t="n">
        <v>11</v>
      </c>
      <c r="T2626" s="0" t="n">
        <v>0.479</v>
      </c>
      <c r="U2626" s="0" t="n">
        <v>-4.302</v>
      </c>
      <c r="V2626" s="0" t="n">
        <v>-4.088</v>
      </c>
      <c r="W2626" s="0" t="n">
        <f aca="false">F2626/100*T2626</f>
        <v>0.2913278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87.3010833333333</v>
      </c>
      <c r="AB2626" s="33" t="n">
        <f aca="false">DATE(B2626,1,1)+C2626-1</f>
        <v>36978</v>
      </c>
      <c r="AC2626" s="0" t="n">
        <f aca="false">MONTH(AB2626)</f>
        <v>3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87</v>
      </c>
      <c r="D2627" s="0" t="n">
        <v>730</v>
      </c>
      <c r="E2627" s="0" t="n">
        <v>-2.827</v>
      </c>
      <c r="F2627" s="0" t="n">
        <v>60.24</v>
      </c>
      <c r="G2627" s="0" t="n">
        <v>1014.8</v>
      </c>
      <c r="H2627" s="0" t="n">
        <v>0</v>
      </c>
      <c r="I2627" s="0" t="n">
        <v>1.879</v>
      </c>
      <c r="J2627" s="0" t="n">
        <v>0.657</v>
      </c>
      <c r="K2627" s="0" t="n">
        <v>0.357</v>
      </c>
      <c r="L2627" s="0" t="n">
        <v>189.8</v>
      </c>
      <c r="M2627" s="0" t="n">
        <v>40.49</v>
      </c>
      <c r="N2627" s="0" t="n">
        <v>-4.38</v>
      </c>
      <c r="O2627" s="0" t="n">
        <v>17.3</v>
      </c>
      <c r="P2627" s="0" t="n">
        <v>12.5</v>
      </c>
      <c r="Q2627" s="0" t="n">
        <v>900</v>
      </c>
      <c r="R2627" s="0" t="n">
        <v>-1.804</v>
      </c>
      <c r="S2627" s="0" t="n">
        <v>11</v>
      </c>
      <c r="T2627" s="0" t="n">
        <v>0.496</v>
      </c>
      <c r="U2627" s="0" t="n">
        <v>-2.568</v>
      </c>
      <c r="V2627" s="0" t="n">
        <v>-1.891</v>
      </c>
      <c r="W2627" s="0" t="n">
        <f aca="false">F2627/100*T2627</f>
        <v>0.2987904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87.3115</v>
      </c>
      <c r="AB2627" s="33" t="n">
        <f aca="false">DATE(B2627,1,1)+C2627-1</f>
        <v>36978</v>
      </c>
      <c r="AC2627" s="0" t="n">
        <f aca="false">MONTH(AB2627)</f>
        <v>3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87</v>
      </c>
      <c r="D2628" s="0" t="n">
        <v>745</v>
      </c>
      <c r="E2628" s="0" t="n">
        <v>-1.936</v>
      </c>
      <c r="F2628" s="0" t="n">
        <v>57.11</v>
      </c>
      <c r="G2628" s="0" t="n">
        <v>1014.9</v>
      </c>
      <c r="H2628" s="0" t="n">
        <v>0</v>
      </c>
      <c r="I2628" s="0" t="n">
        <v>1.879</v>
      </c>
      <c r="J2628" s="0" t="n">
        <v>0.378</v>
      </c>
      <c r="K2628" s="0" t="n">
        <v>0.176</v>
      </c>
      <c r="L2628" s="0" t="n">
        <v>324.2</v>
      </c>
      <c r="M2628" s="0" t="n">
        <v>33.48</v>
      </c>
      <c r="N2628" s="0" t="n">
        <v>-4.202</v>
      </c>
      <c r="O2628" s="0" t="n">
        <v>16.95</v>
      </c>
      <c r="P2628" s="0" t="n">
        <v>12.67</v>
      </c>
      <c r="Q2628" s="0" t="n">
        <v>900</v>
      </c>
      <c r="R2628" s="0" t="n">
        <v>-1.8066</v>
      </c>
      <c r="S2628" s="0" t="n">
        <v>11</v>
      </c>
      <c r="T2628" s="0" t="n">
        <v>0.53</v>
      </c>
      <c r="U2628" s="0" t="n">
        <v>-1.15</v>
      </c>
      <c r="V2628" s="0" t="n">
        <v>0.907</v>
      </c>
      <c r="W2628" s="0" t="n">
        <f aca="false">F2628/100*T2628</f>
        <v>0.302683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87.3219166666667</v>
      </c>
      <c r="AB2628" s="33" t="n">
        <f aca="false">DATE(B2628,1,1)+C2628-1</f>
        <v>36978</v>
      </c>
      <c r="AC2628" s="0" t="n">
        <f aca="false">MONTH(AB2628)</f>
        <v>3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87</v>
      </c>
      <c r="D2629" s="0" t="n">
        <v>800</v>
      </c>
      <c r="E2629" s="0" t="n">
        <v>-1.239</v>
      </c>
      <c r="F2629" s="0" t="n">
        <v>53.52</v>
      </c>
      <c r="G2629" s="0" t="n">
        <v>1014.9</v>
      </c>
      <c r="H2629" s="0" t="n">
        <v>0</v>
      </c>
      <c r="I2629" s="0" t="n">
        <v>5.075</v>
      </c>
      <c r="J2629" s="0" t="n">
        <v>1.144</v>
      </c>
      <c r="K2629" s="0" t="n">
        <v>0.921</v>
      </c>
      <c r="L2629" s="0" t="n">
        <v>258.5</v>
      </c>
      <c r="M2629" s="0" t="n">
        <v>31.51</v>
      </c>
      <c r="N2629" s="0" t="n">
        <v>-3.635</v>
      </c>
      <c r="O2629" s="0" t="n">
        <v>16.59</v>
      </c>
      <c r="P2629" s="0" t="n">
        <v>13.05</v>
      </c>
      <c r="Q2629" s="0" t="n">
        <v>900</v>
      </c>
      <c r="R2629" s="0" t="n">
        <v>-1.8125</v>
      </c>
      <c r="S2629" s="0" t="n">
        <v>11</v>
      </c>
      <c r="T2629" s="0" t="n">
        <v>0.558</v>
      </c>
      <c r="U2629" s="0" t="n">
        <v>-0.442</v>
      </c>
      <c r="V2629" s="0" t="n">
        <v>0.837</v>
      </c>
      <c r="W2629" s="0" t="n">
        <f aca="false">F2629/100*T2629</f>
        <v>0.2986416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87.3323333333333</v>
      </c>
      <c r="AB2629" s="33" t="n">
        <f aca="false">DATE(B2629,1,1)+C2629-1</f>
        <v>36978</v>
      </c>
      <c r="AC2629" s="0" t="n">
        <f aca="false">MONTH(AB2629)</f>
        <v>3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87</v>
      </c>
      <c r="D2630" s="0" t="n">
        <v>815</v>
      </c>
      <c r="E2630" s="0" t="n">
        <v>-1.034</v>
      </c>
      <c r="F2630" s="0" t="n">
        <v>53.26</v>
      </c>
      <c r="G2630" s="0" t="n">
        <v>1015.1</v>
      </c>
      <c r="H2630" s="0" t="n">
        <v>0</v>
      </c>
      <c r="I2630" s="0" t="n">
        <v>4.276</v>
      </c>
      <c r="J2630" s="0" t="n">
        <v>1.604</v>
      </c>
      <c r="K2630" s="0" t="n">
        <v>1.447</v>
      </c>
      <c r="L2630" s="0" t="n">
        <v>266.8</v>
      </c>
      <c r="M2630" s="0" t="n">
        <v>25.02</v>
      </c>
      <c r="N2630" s="0" t="n">
        <v>-2.797</v>
      </c>
      <c r="O2630" s="0" t="n">
        <v>16.27</v>
      </c>
      <c r="P2630" s="0" t="n">
        <v>13.63</v>
      </c>
      <c r="Q2630" s="0" t="n">
        <v>900</v>
      </c>
      <c r="R2630" s="0" t="n">
        <v>-1.8059</v>
      </c>
      <c r="S2630" s="0" t="n">
        <v>11</v>
      </c>
      <c r="T2630" s="0" t="n">
        <v>0.566</v>
      </c>
      <c r="U2630" s="0" t="n">
        <v>-0.046</v>
      </c>
      <c r="V2630" s="0" t="n">
        <v>1.11</v>
      </c>
      <c r="W2630" s="0" t="n">
        <f aca="false">F2630/100*T2630</f>
        <v>0.3014516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87.34275</v>
      </c>
      <c r="AB2630" s="33" t="n">
        <f aca="false">DATE(B2630,1,1)+C2630-1</f>
        <v>36978</v>
      </c>
      <c r="AC2630" s="0" t="n">
        <f aca="false">MONTH(AB2630)</f>
        <v>3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87</v>
      </c>
      <c r="D2631" s="0" t="n">
        <v>830</v>
      </c>
      <c r="E2631" s="0" t="n">
        <v>-0.696</v>
      </c>
      <c r="F2631" s="0" t="n">
        <v>51.68</v>
      </c>
      <c r="G2631" s="0" t="n">
        <v>1015.4</v>
      </c>
      <c r="H2631" s="0" t="n">
        <v>0</v>
      </c>
      <c r="I2631" s="0" t="n">
        <v>4.276</v>
      </c>
      <c r="J2631" s="0" t="n">
        <v>2.133</v>
      </c>
      <c r="K2631" s="0" t="n">
        <v>1.946</v>
      </c>
      <c r="L2631" s="0" t="n">
        <v>272.2</v>
      </c>
      <c r="M2631" s="0" t="n">
        <v>23.85</v>
      </c>
      <c r="N2631" s="0" t="n">
        <v>-1.857</v>
      </c>
      <c r="O2631" s="0" t="n">
        <v>15.99</v>
      </c>
      <c r="P2631" s="0" t="n">
        <v>13.8</v>
      </c>
      <c r="Q2631" s="0" t="n">
        <v>900</v>
      </c>
      <c r="R2631" s="0" t="n">
        <v>-1.7971</v>
      </c>
      <c r="S2631" s="0" t="n">
        <v>11</v>
      </c>
      <c r="T2631" s="0" t="n">
        <v>0.581</v>
      </c>
      <c r="U2631" s="0" t="n">
        <v>0.34</v>
      </c>
      <c r="V2631" s="0" t="n">
        <v>1.333</v>
      </c>
      <c r="W2631" s="0" t="n">
        <f aca="false">F2631/100*T2631</f>
        <v>0.3002608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87.3531666666667</v>
      </c>
      <c r="AB2631" s="33" t="n">
        <f aca="false">DATE(B2631,1,1)+C2631-1</f>
        <v>36978</v>
      </c>
      <c r="AC2631" s="0" t="n">
        <f aca="false">MONTH(AB2631)</f>
        <v>3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87</v>
      </c>
      <c r="D2632" s="0" t="n">
        <v>845</v>
      </c>
      <c r="E2632" s="0" t="n">
        <v>-0.319</v>
      </c>
      <c r="F2632" s="0" t="n">
        <v>50.17</v>
      </c>
      <c r="G2632" s="0" t="n">
        <v>1015.5</v>
      </c>
      <c r="H2632" s="0" t="n">
        <v>0</v>
      </c>
      <c r="I2632" s="0" t="n">
        <v>5.075</v>
      </c>
      <c r="J2632" s="0" t="n">
        <v>2.061</v>
      </c>
      <c r="K2632" s="0" t="n">
        <v>1.875</v>
      </c>
      <c r="L2632" s="0" t="n">
        <v>272.5</v>
      </c>
      <c r="M2632" s="0" t="n">
        <v>24.15</v>
      </c>
      <c r="N2632" s="0" t="n">
        <v>-0.931</v>
      </c>
      <c r="O2632" s="0" t="n">
        <v>15.78</v>
      </c>
      <c r="P2632" s="0" t="n">
        <v>13.79</v>
      </c>
      <c r="Q2632" s="0" t="n">
        <v>900</v>
      </c>
      <c r="R2632" s="0" t="n">
        <v>-1.7974</v>
      </c>
      <c r="S2632" s="0" t="n">
        <v>11</v>
      </c>
      <c r="T2632" s="0" t="n">
        <v>0.597</v>
      </c>
      <c r="U2632" s="0" t="n">
        <v>0.924</v>
      </c>
      <c r="V2632" s="0" t="n">
        <v>1.603</v>
      </c>
      <c r="W2632" s="0" t="n">
        <f aca="false">F2632/100*T2632</f>
        <v>0.2995149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87.3635833333333</v>
      </c>
      <c r="AB2632" s="33" t="n">
        <f aca="false">DATE(B2632,1,1)+C2632-1</f>
        <v>36978</v>
      </c>
      <c r="AC2632" s="0" t="n">
        <f aca="false">MONTH(AB2632)</f>
        <v>3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87</v>
      </c>
      <c r="D2633" s="0" t="n">
        <v>900</v>
      </c>
      <c r="E2633" s="0" t="n">
        <v>0.079</v>
      </c>
      <c r="F2633" s="0" t="n">
        <v>48.58</v>
      </c>
      <c r="G2633" s="0" t="n">
        <v>1015.4</v>
      </c>
      <c r="H2633" s="0" t="n">
        <v>0</v>
      </c>
      <c r="I2633" s="0" t="n">
        <v>5.075</v>
      </c>
      <c r="J2633" s="0" t="n">
        <v>1.862</v>
      </c>
      <c r="K2633" s="0" t="n">
        <v>1.537</v>
      </c>
      <c r="L2633" s="0" t="n">
        <v>300.8</v>
      </c>
      <c r="M2633" s="0" t="n">
        <v>32.71</v>
      </c>
      <c r="N2633" s="0" t="n">
        <v>-0.057</v>
      </c>
      <c r="O2633" s="0" t="n">
        <v>15.56</v>
      </c>
      <c r="P2633" s="0" t="n">
        <v>13.76</v>
      </c>
      <c r="Q2633" s="0" t="n">
        <v>900</v>
      </c>
      <c r="R2633" s="0" t="n">
        <v>-1.7709</v>
      </c>
      <c r="S2633" s="0" t="n">
        <v>11</v>
      </c>
      <c r="T2633" s="0" t="n">
        <v>0.614</v>
      </c>
      <c r="U2633" s="0" t="n">
        <v>1.453</v>
      </c>
      <c r="V2633" s="0" t="n">
        <v>3</v>
      </c>
      <c r="W2633" s="0" t="n">
        <f aca="false">F2633/100*T2633</f>
        <v>0.2982812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87.374</v>
      </c>
      <c r="AB2633" s="33" t="n">
        <f aca="false">DATE(B2633,1,1)+C2633-1</f>
        <v>36978</v>
      </c>
      <c r="AC2633" s="0" t="n">
        <f aca="false">MONTH(AB2633)</f>
        <v>3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87</v>
      </c>
      <c r="D2634" s="0" t="n">
        <v>915</v>
      </c>
      <c r="E2634" s="0" t="n">
        <v>0.393</v>
      </c>
      <c r="F2634" s="0" t="n">
        <v>47.84</v>
      </c>
      <c r="G2634" s="0" t="n">
        <v>1015.3</v>
      </c>
      <c r="H2634" s="0" t="n">
        <v>0</v>
      </c>
      <c r="I2634" s="0" t="n">
        <v>4.276</v>
      </c>
      <c r="J2634" s="0" t="n">
        <v>1.67</v>
      </c>
      <c r="K2634" s="0" t="n">
        <v>1.359</v>
      </c>
      <c r="L2634" s="0" t="n">
        <v>314.9</v>
      </c>
      <c r="M2634" s="0" t="n">
        <v>33.63</v>
      </c>
      <c r="N2634" s="0" t="n">
        <v>0.813</v>
      </c>
      <c r="O2634" s="0" t="n">
        <v>15.36</v>
      </c>
      <c r="P2634" s="0" t="n">
        <v>13.74</v>
      </c>
      <c r="Q2634" s="0" t="n">
        <v>900</v>
      </c>
      <c r="R2634" s="0" t="n">
        <v>-1.7741</v>
      </c>
      <c r="S2634" s="0" t="n">
        <v>11</v>
      </c>
      <c r="T2634" s="0" t="n">
        <v>0.628</v>
      </c>
      <c r="U2634" s="0" t="n">
        <v>2.015</v>
      </c>
      <c r="V2634" s="0" t="n">
        <v>4.525</v>
      </c>
      <c r="W2634" s="0" t="n">
        <f aca="false">F2634/100*T2634</f>
        <v>0.3004352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87.3844166666667</v>
      </c>
      <c r="AB2634" s="33" t="n">
        <f aca="false">DATE(B2634,1,1)+C2634-1</f>
        <v>36978</v>
      </c>
      <c r="AC2634" s="0" t="n">
        <f aca="false">MONTH(AB2634)</f>
        <v>3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87</v>
      </c>
      <c r="D2635" s="0" t="n">
        <v>930</v>
      </c>
      <c r="E2635" s="0" t="n">
        <v>0.511</v>
      </c>
      <c r="F2635" s="0" t="n">
        <v>48.02</v>
      </c>
      <c r="G2635" s="0" t="n">
        <v>1015.1</v>
      </c>
      <c r="H2635" s="0" t="n">
        <v>0</v>
      </c>
      <c r="I2635" s="0" t="n">
        <v>5.075</v>
      </c>
      <c r="J2635" s="0" t="n">
        <v>2.041</v>
      </c>
      <c r="K2635" s="0" t="n">
        <v>1.644</v>
      </c>
      <c r="L2635" s="0" t="n">
        <v>292.9</v>
      </c>
      <c r="M2635" s="0" t="n">
        <v>34.84</v>
      </c>
      <c r="N2635" s="0" t="n">
        <v>1.674</v>
      </c>
      <c r="O2635" s="0" t="n">
        <v>15.2</v>
      </c>
      <c r="P2635" s="0" t="n">
        <v>13.72</v>
      </c>
      <c r="Q2635" s="0" t="n">
        <v>900</v>
      </c>
      <c r="R2635" s="0" t="n">
        <v>-1.7978</v>
      </c>
      <c r="S2635" s="0" t="n">
        <v>11</v>
      </c>
      <c r="T2635" s="0" t="n">
        <v>0.634</v>
      </c>
      <c r="U2635" s="0" t="n">
        <v>2.172</v>
      </c>
      <c r="V2635" s="0" t="n">
        <v>4.493</v>
      </c>
      <c r="W2635" s="0" t="n">
        <f aca="false">F2635/100*T2635</f>
        <v>0.3044468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87.3948333333333</v>
      </c>
      <c r="AB2635" s="33" t="n">
        <f aca="false">DATE(B2635,1,1)+C2635-1</f>
        <v>36978</v>
      </c>
      <c r="AC2635" s="0" t="n">
        <f aca="false">MONTH(AB2635)</f>
        <v>3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87</v>
      </c>
      <c r="D2636" s="0" t="n">
        <v>945</v>
      </c>
      <c r="E2636" s="0" t="n">
        <v>0.423</v>
      </c>
      <c r="F2636" s="0" t="n">
        <v>47.66</v>
      </c>
      <c r="G2636" s="0" t="n">
        <v>1015.1</v>
      </c>
      <c r="H2636" s="0" t="n">
        <v>0</v>
      </c>
      <c r="I2636" s="0" t="n">
        <v>7.47</v>
      </c>
      <c r="J2636" s="0" t="n">
        <v>3.658</v>
      </c>
      <c r="K2636" s="0" t="n">
        <v>3.356</v>
      </c>
      <c r="L2636" s="0" t="n">
        <v>319</v>
      </c>
      <c r="M2636" s="0" t="n">
        <v>23.25</v>
      </c>
      <c r="N2636" s="0" t="n">
        <v>2.425</v>
      </c>
      <c r="O2636" s="0" t="n">
        <v>15.13</v>
      </c>
      <c r="P2636" s="0" t="n">
        <v>13.71</v>
      </c>
      <c r="Q2636" s="0" t="n">
        <v>900</v>
      </c>
      <c r="R2636" s="0" t="n">
        <v>-1.8026</v>
      </c>
      <c r="S2636" s="0" t="n">
        <v>11</v>
      </c>
      <c r="T2636" s="0" t="n">
        <v>0.63</v>
      </c>
      <c r="U2636" s="0" t="n">
        <v>1.89</v>
      </c>
      <c r="V2636" s="0" t="n">
        <v>3.893</v>
      </c>
      <c r="W2636" s="0" t="n">
        <f aca="false">F2636/100*T2636</f>
        <v>0.300258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87.40525</v>
      </c>
      <c r="AB2636" s="33" t="n">
        <f aca="false">DATE(B2636,1,1)+C2636-1</f>
        <v>36978</v>
      </c>
      <c r="AC2636" s="0" t="n">
        <f aca="false">MONTH(AB2636)</f>
        <v>3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87</v>
      </c>
      <c r="D2637" s="0" t="n">
        <v>1000</v>
      </c>
      <c r="E2637" s="0" t="n">
        <v>0.968</v>
      </c>
      <c r="F2637" s="0" t="n">
        <v>46.8</v>
      </c>
      <c r="G2637" s="0" t="n">
        <v>1015.2</v>
      </c>
      <c r="H2637" s="0" t="n">
        <v>0</v>
      </c>
      <c r="I2637" s="0" t="n">
        <v>7.47</v>
      </c>
      <c r="J2637" s="0" t="n">
        <v>2.219</v>
      </c>
      <c r="K2637" s="0" t="n">
        <v>1.791</v>
      </c>
      <c r="L2637" s="0" t="n">
        <v>303</v>
      </c>
      <c r="M2637" s="0" t="n">
        <v>34.6</v>
      </c>
      <c r="N2637" s="0" t="n">
        <v>2.962</v>
      </c>
      <c r="O2637" s="0" t="n">
        <v>15.05</v>
      </c>
      <c r="P2637" s="0" t="n">
        <v>13.7</v>
      </c>
      <c r="Q2637" s="0" t="n">
        <v>900</v>
      </c>
      <c r="R2637" s="0" t="n">
        <v>-1.8028</v>
      </c>
      <c r="S2637" s="0" t="n">
        <v>11</v>
      </c>
      <c r="T2637" s="0" t="n">
        <v>0.655</v>
      </c>
      <c r="U2637" s="0" t="n">
        <v>2.836</v>
      </c>
      <c r="V2637" s="0" t="n">
        <v>4.801</v>
      </c>
      <c r="W2637" s="0" t="n">
        <f aca="false">F2637/100*T2637</f>
        <v>0.30654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87.4156666666667</v>
      </c>
      <c r="AB2637" s="33" t="n">
        <f aca="false">DATE(B2637,1,1)+C2637-1</f>
        <v>36978</v>
      </c>
      <c r="AC2637" s="0" t="n">
        <f aca="false">MONTH(AB2637)</f>
        <v>3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87</v>
      </c>
      <c r="D2638" s="0" t="n">
        <v>1015</v>
      </c>
      <c r="E2638" s="0" t="n">
        <v>1.074</v>
      </c>
      <c r="F2638" s="0" t="n">
        <v>46.32</v>
      </c>
      <c r="G2638" s="0" t="n">
        <v>1015.2</v>
      </c>
      <c r="H2638" s="0" t="n">
        <v>0</v>
      </c>
      <c r="I2638" s="0" t="n">
        <v>6.673</v>
      </c>
      <c r="J2638" s="0" t="n">
        <v>3.272</v>
      </c>
      <c r="K2638" s="0" t="n">
        <v>2.963</v>
      </c>
      <c r="L2638" s="0" t="n">
        <v>322.8</v>
      </c>
      <c r="M2638" s="0" t="n">
        <v>24.88</v>
      </c>
      <c r="N2638" s="0" t="n">
        <v>3.455</v>
      </c>
      <c r="O2638" s="0" t="n">
        <v>14.96</v>
      </c>
      <c r="P2638" s="0" t="n">
        <v>13.68</v>
      </c>
      <c r="Q2638" s="0" t="n">
        <v>900</v>
      </c>
      <c r="R2638" s="0" t="n">
        <v>-1.7974</v>
      </c>
      <c r="S2638" s="0" t="n">
        <v>11</v>
      </c>
      <c r="T2638" s="0" t="n">
        <v>0.66</v>
      </c>
      <c r="U2638" s="0" t="n">
        <v>2.385</v>
      </c>
      <c r="V2638" s="0" t="n">
        <v>4.533</v>
      </c>
      <c r="W2638" s="0" t="n">
        <f aca="false">F2638/100*T2638</f>
        <v>0.305712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87.4260833333333</v>
      </c>
      <c r="AB2638" s="33" t="n">
        <f aca="false">DATE(B2638,1,1)+C2638-1</f>
        <v>36978</v>
      </c>
      <c r="AC2638" s="0" t="n">
        <f aca="false">MONTH(AB2638)</f>
        <v>3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87</v>
      </c>
      <c r="D2639" s="0" t="n">
        <v>1030</v>
      </c>
      <c r="E2639" s="0" t="n">
        <v>1.384</v>
      </c>
      <c r="F2639" s="0" t="n">
        <v>44.99</v>
      </c>
      <c r="G2639" s="0" t="n">
        <v>1015.1</v>
      </c>
      <c r="H2639" s="0" t="n">
        <v>0</v>
      </c>
      <c r="I2639" s="0" t="n">
        <v>8.27</v>
      </c>
      <c r="J2639" s="0" t="n">
        <v>2.975</v>
      </c>
      <c r="K2639" s="0" t="n">
        <v>2.671</v>
      </c>
      <c r="L2639" s="0" t="n">
        <v>324.4</v>
      </c>
      <c r="M2639" s="0" t="n">
        <v>25.81</v>
      </c>
      <c r="N2639" s="0" t="n">
        <v>3.903</v>
      </c>
      <c r="O2639" s="0" t="n">
        <v>14.87</v>
      </c>
      <c r="P2639" s="0" t="n">
        <v>13.67</v>
      </c>
      <c r="Q2639" s="0" t="n">
        <v>900</v>
      </c>
      <c r="R2639" s="0" t="n">
        <v>-1.798</v>
      </c>
      <c r="S2639" s="0" t="n">
        <v>11</v>
      </c>
      <c r="T2639" s="0" t="n">
        <v>0.675</v>
      </c>
      <c r="U2639" s="0" t="n">
        <v>2.992</v>
      </c>
      <c r="V2639" s="0" t="n">
        <v>5.856</v>
      </c>
      <c r="W2639" s="0" t="n">
        <f aca="false">F2639/100*T2639</f>
        <v>0.3036825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87.4365</v>
      </c>
      <c r="AB2639" s="33" t="n">
        <f aca="false">DATE(B2639,1,1)+C2639-1</f>
        <v>36978</v>
      </c>
      <c r="AC2639" s="0" t="n">
        <f aca="false">MONTH(AB2639)</f>
        <v>3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87</v>
      </c>
      <c r="D2640" s="0" t="n">
        <v>1045</v>
      </c>
      <c r="E2640" s="0" t="n">
        <v>1.768</v>
      </c>
      <c r="F2640" s="0" t="n">
        <v>43.9</v>
      </c>
      <c r="G2640" s="0" t="n">
        <v>1015</v>
      </c>
      <c r="H2640" s="0" t="n">
        <v>0</v>
      </c>
      <c r="I2640" s="0" t="n">
        <v>5.874</v>
      </c>
      <c r="J2640" s="0" t="n">
        <v>2.759</v>
      </c>
      <c r="K2640" s="0" t="n">
        <v>2.431</v>
      </c>
      <c r="L2640" s="0" t="n">
        <v>308.7</v>
      </c>
      <c r="M2640" s="0" t="n">
        <v>27.91</v>
      </c>
      <c r="N2640" s="0" t="n">
        <v>4.343</v>
      </c>
      <c r="O2640" s="0" t="n">
        <v>14.79</v>
      </c>
      <c r="P2640" s="0" t="n">
        <v>13.66</v>
      </c>
      <c r="Q2640" s="0" t="n">
        <v>900</v>
      </c>
      <c r="R2640" s="0" t="n">
        <v>-1.7708</v>
      </c>
      <c r="S2640" s="0" t="n">
        <v>11</v>
      </c>
      <c r="T2640" s="0" t="n">
        <v>0.694</v>
      </c>
      <c r="U2640" s="0" t="n">
        <v>3.421</v>
      </c>
      <c r="V2640" s="0" t="n">
        <v>5.382</v>
      </c>
      <c r="W2640" s="0" t="n">
        <f aca="false">F2640/100*T2640</f>
        <v>0.304666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87.4469166666667</v>
      </c>
      <c r="AB2640" s="33" t="n">
        <f aca="false">DATE(B2640,1,1)+C2640-1</f>
        <v>36978</v>
      </c>
      <c r="AC2640" s="0" t="n">
        <f aca="false">MONTH(AB2640)</f>
        <v>3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87</v>
      </c>
      <c r="D2641" s="0" t="n">
        <v>1100</v>
      </c>
      <c r="E2641" s="0" t="n">
        <v>2.174</v>
      </c>
      <c r="F2641" s="0" t="n">
        <v>42.96</v>
      </c>
      <c r="G2641" s="0" t="n">
        <v>1014.9</v>
      </c>
      <c r="H2641" s="0" t="n">
        <v>0</v>
      </c>
      <c r="I2641" s="0" t="n">
        <v>5.874</v>
      </c>
      <c r="J2641" s="0" t="n">
        <v>3.308</v>
      </c>
      <c r="K2641" s="0" t="n">
        <v>2.823</v>
      </c>
      <c r="L2641" s="0" t="n">
        <v>290.7</v>
      </c>
      <c r="M2641" s="0" t="n">
        <v>31.02</v>
      </c>
      <c r="N2641" s="0" t="n">
        <v>4.763</v>
      </c>
      <c r="O2641" s="0" t="n">
        <v>14.69</v>
      </c>
      <c r="P2641" s="0" t="n">
        <v>13.65</v>
      </c>
      <c r="Q2641" s="0" t="n">
        <v>900</v>
      </c>
      <c r="R2641" s="0" t="n">
        <v>-1.7957</v>
      </c>
      <c r="S2641" s="0" t="n">
        <v>11</v>
      </c>
      <c r="T2641" s="0" t="n">
        <v>0.714</v>
      </c>
      <c r="U2641" s="0" t="n">
        <v>3.742</v>
      </c>
      <c r="V2641" s="0" t="n">
        <v>4.67</v>
      </c>
      <c r="W2641" s="0" t="n">
        <f aca="false">F2641/100*T2641</f>
        <v>0.3067344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87.4573333333333</v>
      </c>
      <c r="AB2641" s="33" t="n">
        <f aca="false">DATE(B2641,1,1)+C2641-1</f>
        <v>36978</v>
      </c>
      <c r="AC2641" s="0" t="n">
        <f aca="false">MONTH(AB2641)</f>
        <v>3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87</v>
      </c>
      <c r="D2642" s="0" t="n">
        <v>1115</v>
      </c>
      <c r="E2642" s="0" t="n">
        <v>2.335</v>
      </c>
      <c r="F2642" s="0" t="n">
        <v>42.33</v>
      </c>
      <c r="G2642" s="0" t="n">
        <v>1014.8</v>
      </c>
      <c r="H2642" s="0" t="n">
        <v>0</v>
      </c>
      <c r="I2642" s="0" t="n">
        <v>9.87</v>
      </c>
      <c r="J2642" s="0" t="n">
        <v>3.623</v>
      </c>
      <c r="K2642" s="0" t="n">
        <v>3.201</v>
      </c>
      <c r="L2642" s="0" t="n">
        <v>317.9</v>
      </c>
      <c r="M2642" s="0" t="n">
        <v>27.48</v>
      </c>
      <c r="N2642" s="0" t="n">
        <v>5.124</v>
      </c>
      <c r="O2642" s="0" t="n">
        <v>14.68</v>
      </c>
      <c r="P2642" s="0" t="n">
        <v>13.64</v>
      </c>
      <c r="Q2642" s="0" t="n">
        <v>900</v>
      </c>
      <c r="R2642" s="0" t="n">
        <v>-1.7707</v>
      </c>
      <c r="S2642" s="0" t="n">
        <v>11</v>
      </c>
      <c r="T2642" s="0" t="n">
        <v>0.723</v>
      </c>
      <c r="U2642" s="0" t="n">
        <v>3.781</v>
      </c>
      <c r="V2642" s="0" t="n">
        <v>5.507</v>
      </c>
      <c r="W2642" s="0" t="n">
        <f aca="false">F2642/100*T2642</f>
        <v>0.3060459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87.46775</v>
      </c>
      <c r="AB2642" s="33" t="n">
        <f aca="false">DATE(B2642,1,1)+C2642-1</f>
        <v>36978</v>
      </c>
      <c r="AC2642" s="0" t="n">
        <f aca="false">MONTH(AB2642)</f>
        <v>3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87</v>
      </c>
      <c r="D2643" s="0" t="n">
        <v>1130</v>
      </c>
      <c r="E2643" s="0" t="n">
        <v>2.718</v>
      </c>
      <c r="F2643" s="0" t="n">
        <v>41.41</v>
      </c>
      <c r="G2643" s="0" t="n">
        <v>1014.6</v>
      </c>
      <c r="H2643" s="0" t="n">
        <v>0</v>
      </c>
      <c r="I2643" s="0" t="n">
        <v>9.87</v>
      </c>
      <c r="J2643" s="0" t="n">
        <v>2.724</v>
      </c>
      <c r="K2643" s="0" t="n">
        <v>2.299</v>
      </c>
      <c r="L2643" s="0" t="n">
        <v>340.1</v>
      </c>
      <c r="M2643" s="0" t="n">
        <v>31.53</v>
      </c>
      <c r="N2643" s="0" t="n">
        <v>5.423</v>
      </c>
      <c r="O2643" s="0" t="n">
        <v>14.65</v>
      </c>
      <c r="P2643" s="0" t="n">
        <v>13.63</v>
      </c>
      <c r="Q2643" s="0" t="n">
        <v>900</v>
      </c>
      <c r="R2643" s="0" t="n">
        <v>-1.7961</v>
      </c>
      <c r="S2643" s="0" t="n">
        <v>11</v>
      </c>
      <c r="T2643" s="0" t="n">
        <v>0.743</v>
      </c>
      <c r="U2643" s="0" t="n">
        <v>4.194</v>
      </c>
      <c r="V2643" s="0" t="n">
        <v>6.39</v>
      </c>
      <c r="W2643" s="0" t="n">
        <f aca="false">F2643/100*T2643</f>
        <v>0.3076763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87.4781666666667</v>
      </c>
      <c r="AB2643" s="33" t="n">
        <f aca="false">DATE(B2643,1,1)+C2643-1</f>
        <v>36978</v>
      </c>
      <c r="AC2643" s="0" t="n">
        <f aca="false">MONTH(AB2643)</f>
        <v>3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87</v>
      </c>
      <c r="D2644" s="0" t="n">
        <v>1145</v>
      </c>
      <c r="E2644" s="0" t="n">
        <v>3.411</v>
      </c>
      <c r="F2644" s="0" t="n">
        <v>39.49</v>
      </c>
      <c r="G2644" s="0" t="n">
        <v>1014.4</v>
      </c>
      <c r="H2644" s="0" t="n">
        <v>0</v>
      </c>
      <c r="I2644" s="0" t="n">
        <v>6.673</v>
      </c>
      <c r="J2644" s="0" t="n">
        <v>2.785</v>
      </c>
      <c r="K2644" s="0" t="n">
        <v>2.532</v>
      </c>
      <c r="L2644" s="0" t="n">
        <v>285.1</v>
      </c>
      <c r="M2644" s="0" t="n">
        <v>24.34</v>
      </c>
      <c r="N2644" s="0" t="n">
        <v>5.77</v>
      </c>
      <c r="O2644" s="0" t="n">
        <v>14.49</v>
      </c>
      <c r="P2644" s="0" t="n">
        <v>13.62</v>
      </c>
      <c r="Q2644" s="0" t="n">
        <v>900</v>
      </c>
      <c r="R2644" s="0" t="n">
        <v>-1.7934</v>
      </c>
      <c r="S2644" s="0" t="n">
        <v>11</v>
      </c>
      <c r="T2644" s="0" t="n">
        <v>0.78</v>
      </c>
      <c r="U2644" s="0" t="n">
        <v>4.993</v>
      </c>
      <c r="V2644" s="0" t="n">
        <v>6.413</v>
      </c>
      <c r="W2644" s="0" t="n">
        <f aca="false">F2644/100*T2644</f>
        <v>0.308022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87.4885833333333</v>
      </c>
      <c r="AB2644" s="33" t="n">
        <f aca="false">DATE(B2644,1,1)+C2644-1</f>
        <v>36978</v>
      </c>
      <c r="AC2644" s="0" t="n">
        <f aca="false">MONTH(AB2644)</f>
        <v>3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87</v>
      </c>
      <c r="D2645" s="0" t="n">
        <v>1200</v>
      </c>
      <c r="E2645" s="0" t="n">
        <v>3.342</v>
      </c>
      <c r="F2645" s="0" t="n">
        <v>39.84</v>
      </c>
      <c r="G2645" s="0" t="n">
        <v>1014.3</v>
      </c>
      <c r="H2645" s="0" t="n">
        <v>0</v>
      </c>
      <c r="I2645" s="0" t="n">
        <v>9.07</v>
      </c>
      <c r="J2645" s="0" t="n">
        <v>3.084</v>
      </c>
      <c r="K2645" s="0" t="n">
        <v>2.868</v>
      </c>
      <c r="L2645" s="0" t="n">
        <v>317.8</v>
      </c>
      <c r="M2645" s="0" t="n">
        <v>21.41</v>
      </c>
      <c r="N2645" s="0" t="n">
        <v>6.204</v>
      </c>
      <c r="O2645" s="0" t="n">
        <v>14.46</v>
      </c>
      <c r="P2645" s="0" t="n">
        <v>13.61</v>
      </c>
      <c r="Q2645" s="0" t="n">
        <v>900</v>
      </c>
      <c r="R2645" s="0" t="n">
        <v>-1.7674</v>
      </c>
      <c r="S2645" s="0" t="n">
        <v>10</v>
      </c>
      <c r="T2645" s="0" t="n">
        <v>0.776</v>
      </c>
      <c r="U2645" s="0" t="n">
        <v>4.701</v>
      </c>
      <c r="V2645" s="0" t="n">
        <v>6.431</v>
      </c>
      <c r="W2645" s="0" t="n">
        <f aca="false">F2645/100*T2645</f>
        <v>0.309158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87.499</v>
      </c>
      <c r="AB2645" s="33" t="n">
        <f aca="false">DATE(B2645,1,1)+C2645-1</f>
        <v>36978</v>
      </c>
      <c r="AC2645" s="0" t="n">
        <f aca="false">MONTH(AB2645)</f>
        <v>3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87</v>
      </c>
      <c r="D2646" s="0" t="n">
        <v>1215</v>
      </c>
      <c r="E2646" s="0" t="n">
        <v>3.717</v>
      </c>
      <c r="F2646" s="0" t="n">
        <v>39.44</v>
      </c>
      <c r="G2646" s="0" t="n">
        <v>1014.2</v>
      </c>
      <c r="H2646" s="0" t="n">
        <v>0</v>
      </c>
      <c r="I2646" s="0" t="n">
        <v>6.673</v>
      </c>
      <c r="J2646" s="0" t="n">
        <v>2.742</v>
      </c>
      <c r="K2646" s="0" t="n">
        <v>2.334</v>
      </c>
      <c r="L2646" s="0" t="n">
        <v>314.5</v>
      </c>
      <c r="M2646" s="0" t="n">
        <v>30.93</v>
      </c>
      <c r="N2646" s="0" t="n">
        <v>6.539</v>
      </c>
      <c r="O2646" s="0" t="n">
        <v>14.43</v>
      </c>
      <c r="P2646" s="0" t="n">
        <v>13.6</v>
      </c>
      <c r="Q2646" s="0" t="n">
        <v>900</v>
      </c>
      <c r="R2646" s="0" t="n">
        <v>-1.7483</v>
      </c>
      <c r="S2646" s="0" t="n">
        <v>11</v>
      </c>
      <c r="T2646" s="0" t="n">
        <v>0.797</v>
      </c>
      <c r="U2646" s="0" t="n">
        <v>5.09</v>
      </c>
      <c r="V2646" s="0" t="n">
        <v>6.882</v>
      </c>
      <c r="W2646" s="0" t="n">
        <f aca="false">F2646/100*T2646</f>
        <v>0.3143368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87.5094166666667</v>
      </c>
      <c r="AB2646" s="33" t="n">
        <f aca="false">DATE(B2646,1,1)+C2646-1</f>
        <v>36978</v>
      </c>
      <c r="AC2646" s="0" t="n">
        <f aca="false">MONTH(AB2646)</f>
        <v>3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87</v>
      </c>
      <c r="D2647" s="0" t="n">
        <v>1230</v>
      </c>
      <c r="E2647" s="0" t="n">
        <v>3.968</v>
      </c>
      <c r="F2647" s="0" t="n">
        <v>39.34</v>
      </c>
      <c r="G2647" s="0" t="n">
        <v>1014</v>
      </c>
      <c r="H2647" s="0" t="n">
        <v>0</v>
      </c>
      <c r="I2647" s="0" t="n">
        <v>7.47</v>
      </c>
      <c r="J2647" s="0" t="n">
        <v>3.308</v>
      </c>
      <c r="K2647" s="0" t="n">
        <v>3.047</v>
      </c>
      <c r="L2647" s="0" t="n">
        <v>322.1</v>
      </c>
      <c r="M2647" s="0" t="n">
        <v>22.35</v>
      </c>
      <c r="N2647" s="0" t="n">
        <v>6.845</v>
      </c>
      <c r="O2647" s="0" t="n">
        <v>14.39</v>
      </c>
      <c r="P2647" s="0" t="n">
        <v>13.59</v>
      </c>
      <c r="Q2647" s="0" t="n">
        <v>900</v>
      </c>
      <c r="R2647" s="0" t="n">
        <v>-1.7939</v>
      </c>
      <c r="S2647" s="0" t="n">
        <v>11</v>
      </c>
      <c r="T2647" s="0" t="n">
        <v>0.811</v>
      </c>
      <c r="U2647" s="0" t="n">
        <v>5.49</v>
      </c>
      <c r="V2647" s="0" t="n">
        <v>6.887</v>
      </c>
      <c r="W2647" s="0" t="n">
        <f aca="false">F2647/100*T2647</f>
        <v>0.3190474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87.5198333333333</v>
      </c>
      <c r="AB2647" s="33" t="n">
        <f aca="false">DATE(B2647,1,1)+C2647-1</f>
        <v>36978</v>
      </c>
      <c r="AC2647" s="0" t="n">
        <f aca="false">MONTH(AB2647)</f>
        <v>3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87</v>
      </c>
      <c r="D2648" s="0" t="n">
        <v>1245</v>
      </c>
      <c r="E2648" s="0" t="n">
        <v>4.199</v>
      </c>
      <c r="F2648" s="0" t="n">
        <v>39.07</v>
      </c>
      <c r="G2648" s="0" t="n">
        <v>1013.8</v>
      </c>
      <c r="H2648" s="0" t="n">
        <v>0</v>
      </c>
      <c r="I2648" s="0" t="n">
        <v>7.47</v>
      </c>
      <c r="J2648" s="0" t="n">
        <v>3.607</v>
      </c>
      <c r="K2648" s="0" t="n">
        <v>3.361</v>
      </c>
      <c r="L2648" s="0" t="n">
        <v>323.6</v>
      </c>
      <c r="M2648" s="0" t="n">
        <v>21.06</v>
      </c>
      <c r="N2648" s="0" t="n">
        <v>7.13</v>
      </c>
      <c r="O2648" s="0" t="n">
        <v>14.35</v>
      </c>
      <c r="P2648" s="0" t="n">
        <v>13.59</v>
      </c>
      <c r="Q2648" s="0" t="n">
        <v>900</v>
      </c>
      <c r="R2648" s="0" t="n">
        <v>-1.7463</v>
      </c>
      <c r="S2648" s="0" t="n">
        <v>11</v>
      </c>
      <c r="T2648" s="0" t="n">
        <v>0.824</v>
      </c>
      <c r="U2648" s="0" t="n">
        <v>5.394</v>
      </c>
      <c r="V2648" s="0" t="n">
        <v>6.629</v>
      </c>
      <c r="W2648" s="0" t="n">
        <f aca="false">F2648/100*T2648</f>
        <v>0.3219368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87.53025</v>
      </c>
      <c r="AB2648" s="33" t="n">
        <f aca="false">DATE(B2648,1,1)+C2648-1</f>
        <v>36978</v>
      </c>
      <c r="AC2648" s="0" t="n">
        <f aca="false">MONTH(AB2648)</f>
        <v>3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87</v>
      </c>
      <c r="D2649" s="0" t="n">
        <v>1300</v>
      </c>
      <c r="E2649" s="0" t="n">
        <v>4.7</v>
      </c>
      <c r="F2649" s="0" t="n">
        <v>36.84</v>
      </c>
      <c r="G2649" s="0" t="n">
        <v>1013.7</v>
      </c>
      <c r="H2649" s="0" t="n">
        <v>0</v>
      </c>
      <c r="I2649" s="0" t="n">
        <v>7.47</v>
      </c>
      <c r="J2649" s="0" t="n">
        <v>2.942</v>
      </c>
      <c r="K2649" s="0" t="n">
        <v>2.398</v>
      </c>
      <c r="L2649" s="0" t="n">
        <v>328.5</v>
      </c>
      <c r="M2649" s="0" t="n">
        <v>34.72</v>
      </c>
      <c r="N2649" s="0" t="n">
        <v>7.39</v>
      </c>
      <c r="O2649" s="0" t="n">
        <v>14.32</v>
      </c>
      <c r="P2649" s="0" t="n">
        <v>13.58</v>
      </c>
      <c r="Q2649" s="0" t="n">
        <v>900</v>
      </c>
      <c r="R2649" s="0" t="n">
        <v>-1.7704</v>
      </c>
      <c r="S2649" s="0" t="n">
        <v>11</v>
      </c>
      <c r="T2649" s="0" t="n">
        <v>0.854</v>
      </c>
      <c r="U2649" s="0" t="n">
        <v>5.685</v>
      </c>
      <c r="V2649" s="0" t="n">
        <v>6.594</v>
      </c>
      <c r="W2649" s="0" t="n">
        <f aca="false">F2649/100*T2649</f>
        <v>0.3146136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87.5406666666667</v>
      </c>
      <c r="AB2649" s="33" t="n">
        <f aca="false">DATE(B2649,1,1)+C2649-1</f>
        <v>36978</v>
      </c>
      <c r="AC2649" s="0" t="n">
        <f aca="false">MONTH(AB2649)</f>
        <v>3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87</v>
      </c>
      <c r="D2650" s="0" t="n">
        <v>1315</v>
      </c>
      <c r="E2650" s="0" t="n">
        <v>5.027</v>
      </c>
      <c r="F2650" s="0" t="n">
        <v>37.09</v>
      </c>
      <c r="G2650" s="0" t="n">
        <v>1013.4</v>
      </c>
      <c r="H2650" s="0" t="n">
        <v>0</v>
      </c>
      <c r="I2650" s="0" t="n">
        <v>5.075</v>
      </c>
      <c r="J2650" s="0" t="n">
        <v>2.481</v>
      </c>
      <c r="K2650" s="0" t="n">
        <v>2.029</v>
      </c>
      <c r="L2650" s="0" t="n">
        <v>306.3</v>
      </c>
      <c r="M2650" s="0" t="n">
        <v>34.56</v>
      </c>
      <c r="N2650" s="0" t="n">
        <v>7.65</v>
      </c>
      <c r="O2650" s="0" t="n">
        <v>14.27</v>
      </c>
      <c r="P2650" s="0" t="n">
        <v>13.58</v>
      </c>
      <c r="Q2650" s="0" t="n">
        <v>900</v>
      </c>
      <c r="R2650" s="0" t="n">
        <v>-1.7693</v>
      </c>
      <c r="S2650" s="0" t="n">
        <v>11</v>
      </c>
      <c r="T2650" s="0" t="n">
        <v>0.874</v>
      </c>
      <c r="U2650" s="0" t="n">
        <v>6.009</v>
      </c>
      <c r="V2650" s="0" t="n">
        <v>6.86</v>
      </c>
      <c r="W2650" s="0" t="n">
        <f aca="false">F2650/100*T2650</f>
        <v>0.3241666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87.5510833333333</v>
      </c>
      <c r="AB2650" s="33" t="n">
        <f aca="false">DATE(B2650,1,1)+C2650-1</f>
        <v>36978</v>
      </c>
      <c r="AC2650" s="0" t="n">
        <f aca="false">MONTH(AB2650)</f>
        <v>3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87</v>
      </c>
      <c r="D2651" s="0" t="n">
        <v>1330</v>
      </c>
      <c r="E2651" s="0" t="n">
        <v>5.863</v>
      </c>
      <c r="F2651" s="0" t="n">
        <v>36</v>
      </c>
      <c r="G2651" s="0" t="n">
        <v>1013.3</v>
      </c>
      <c r="H2651" s="0" t="n">
        <v>0</v>
      </c>
      <c r="I2651" s="0" t="n">
        <v>5.874</v>
      </c>
      <c r="J2651" s="0" t="n">
        <v>2.01</v>
      </c>
      <c r="K2651" s="0" t="n">
        <v>1.269</v>
      </c>
      <c r="L2651" s="0" t="n">
        <v>298.4</v>
      </c>
      <c r="M2651" s="0" t="n">
        <v>48.89</v>
      </c>
      <c r="N2651" s="0" t="n">
        <v>7.95</v>
      </c>
      <c r="O2651" s="0" t="n">
        <v>14.17</v>
      </c>
      <c r="P2651" s="0" t="n">
        <v>13.56</v>
      </c>
      <c r="Q2651" s="0" t="n">
        <v>900</v>
      </c>
      <c r="R2651" s="0" t="n">
        <v>-1.7975</v>
      </c>
      <c r="S2651" s="0" t="n">
        <v>11</v>
      </c>
      <c r="T2651" s="0" t="n">
        <v>0.926</v>
      </c>
      <c r="U2651" s="0" t="n">
        <v>7.12</v>
      </c>
      <c r="V2651" s="0" t="n">
        <v>7.29</v>
      </c>
      <c r="W2651" s="0" t="n">
        <f aca="false">F2651/100*T2651</f>
        <v>0.33336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87.5615</v>
      </c>
      <c r="AB2651" s="33" t="n">
        <f aca="false">DATE(B2651,1,1)+C2651-1</f>
        <v>36978</v>
      </c>
      <c r="AC2651" s="0" t="n">
        <f aca="false">MONTH(AB2651)</f>
        <v>3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87</v>
      </c>
      <c r="D2652" s="0" t="n">
        <v>1345</v>
      </c>
      <c r="E2652" s="0" t="n">
        <v>6.011</v>
      </c>
      <c r="F2652" s="0" t="n">
        <v>34.68</v>
      </c>
      <c r="G2652" s="0" t="n">
        <v>1012.9</v>
      </c>
      <c r="H2652" s="0" t="n">
        <v>0</v>
      </c>
      <c r="I2652" s="0" t="n">
        <v>8.27</v>
      </c>
      <c r="J2652" s="0" t="n">
        <v>2.506</v>
      </c>
      <c r="K2652" s="0" t="n">
        <v>1.372</v>
      </c>
      <c r="L2652" s="0" t="n">
        <v>321.3</v>
      </c>
      <c r="M2652" s="0" t="n">
        <v>53.33</v>
      </c>
      <c r="N2652" s="0" t="n">
        <v>8.32</v>
      </c>
      <c r="O2652" s="0" t="n">
        <v>14.1</v>
      </c>
      <c r="P2652" s="0" t="n">
        <v>13.47</v>
      </c>
      <c r="Q2652" s="0" t="n">
        <v>900</v>
      </c>
      <c r="R2652" s="0" t="n">
        <v>-1.7968</v>
      </c>
      <c r="S2652" s="0" t="n">
        <v>10</v>
      </c>
      <c r="T2652" s="0" t="n">
        <v>0.935</v>
      </c>
      <c r="U2652" s="0" t="n">
        <v>6.504</v>
      </c>
      <c r="V2652" s="0" t="n">
        <v>7.05</v>
      </c>
      <c r="W2652" s="0" t="n">
        <f aca="false">F2652/100*T2652</f>
        <v>0.324258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87.5719166666667</v>
      </c>
      <c r="AB2652" s="33" t="n">
        <f aca="false">DATE(B2652,1,1)+C2652-1</f>
        <v>36978</v>
      </c>
      <c r="AC2652" s="0" t="n">
        <f aca="false">MONTH(AB2652)</f>
        <v>3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87</v>
      </c>
      <c r="D2653" s="0" t="n">
        <v>1400</v>
      </c>
      <c r="E2653" s="0" t="n">
        <v>5.542</v>
      </c>
      <c r="F2653" s="0" t="n">
        <v>35.86</v>
      </c>
      <c r="G2653" s="0" t="n">
        <v>1012.8</v>
      </c>
      <c r="H2653" s="0" t="n">
        <v>0</v>
      </c>
      <c r="I2653" s="0" t="n">
        <v>7.47</v>
      </c>
      <c r="J2653" s="0" t="n">
        <v>3.049</v>
      </c>
      <c r="K2653" s="0" t="n">
        <v>2.7</v>
      </c>
      <c r="L2653" s="0" t="n">
        <v>319.8</v>
      </c>
      <c r="M2653" s="0" t="n">
        <v>27.1</v>
      </c>
      <c r="N2653" s="0" t="n">
        <v>8.68</v>
      </c>
      <c r="O2653" s="0" t="n">
        <v>14.11</v>
      </c>
      <c r="P2653" s="0" t="n">
        <v>13.54</v>
      </c>
      <c r="Q2653" s="0" t="n">
        <v>900</v>
      </c>
      <c r="R2653" s="0" t="n">
        <v>-1.7719</v>
      </c>
      <c r="S2653" s="0" t="n">
        <v>11</v>
      </c>
      <c r="T2653" s="0" t="n">
        <v>0.906</v>
      </c>
      <c r="U2653" s="0" t="n">
        <v>6.279</v>
      </c>
      <c r="V2653" s="0" t="n">
        <v>7.12</v>
      </c>
      <c r="W2653" s="0" t="n">
        <f aca="false">F2653/100*T2653</f>
        <v>0.3248916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87.5823333333333</v>
      </c>
      <c r="AB2653" s="33" t="n">
        <f aca="false">DATE(B2653,1,1)+C2653-1</f>
        <v>36978</v>
      </c>
      <c r="AC2653" s="0" t="n">
        <f aca="false">MONTH(AB2653)</f>
        <v>3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87</v>
      </c>
      <c r="D2654" s="0" t="n">
        <v>1415</v>
      </c>
      <c r="E2654" s="0" t="n">
        <v>6.517</v>
      </c>
      <c r="F2654" s="0" t="n">
        <v>33.61</v>
      </c>
      <c r="G2654" s="0" t="n">
        <v>1012.6</v>
      </c>
      <c r="H2654" s="0" t="n">
        <v>0</v>
      </c>
      <c r="I2654" s="0" t="n">
        <v>5.874</v>
      </c>
      <c r="J2654" s="0" t="n">
        <v>2.546</v>
      </c>
      <c r="K2654" s="0" t="n">
        <v>2.062</v>
      </c>
      <c r="L2654" s="0" t="n">
        <v>297.8</v>
      </c>
      <c r="M2654" s="0" t="n">
        <v>35.17</v>
      </c>
      <c r="N2654" s="0" t="n">
        <v>8.97</v>
      </c>
      <c r="O2654" s="0" t="n">
        <v>14.04</v>
      </c>
      <c r="P2654" s="0" t="n">
        <v>13.45</v>
      </c>
      <c r="Q2654" s="0" t="n">
        <v>900</v>
      </c>
      <c r="R2654" s="0" t="n">
        <v>-1.7464</v>
      </c>
      <c r="S2654" s="0" t="n">
        <v>11</v>
      </c>
      <c r="T2654" s="0" t="n">
        <v>0.969</v>
      </c>
      <c r="U2654" s="0" t="n">
        <v>7.06</v>
      </c>
      <c r="V2654" s="0" t="n">
        <v>7.82</v>
      </c>
      <c r="W2654" s="0" t="n">
        <f aca="false">F2654/100*T2654</f>
        <v>0.3256809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87.59275</v>
      </c>
      <c r="AB2654" s="33" t="n">
        <f aca="false">DATE(B2654,1,1)+C2654-1</f>
        <v>36978</v>
      </c>
      <c r="AC2654" s="0" t="n">
        <f aca="false">MONTH(AB2654)</f>
        <v>3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87</v>
      </c>
      <c r="D2655" s="0" t="n">
        <v>1430</v>
      </c>
      <c r="E2655" s="0" t="n">
        <v>6.482</v>
      </c>
      <c r="F2655" s="0" t="n">
        <v>33.41</v>
      </c>
      <c r="G2655" s="0" t="n">
        <v>1012.5</v>
      </c>
      <c r="H2655" s="0" t="n">
        <v>0</v>
      </c>
      <c r="I2655" s="0" t="n">
        <v>5.874</v>
      </c>
      <c r="J2655" s="0" t="n">
        <v>2.713</v>
      </c>
      <c r="K2655" s="0" t="n">
        <v>2.406</v>
      </c>
      <c r="L2655" s="0" t="n">
        <v>275</v>
      </c>
      <c r="M2655" s="0" t="n">
        <v>27.08</v>
      </c>
      <c r="N2655" s="0" t="n">
        <v>9.32</v>
      </c>
      <c r="O2655" s="0" t="n">
        <v>13.99</v>
      </c>
      <c r="P2655" s="0" t="n">
        <v>13.43</v>
      </c>
      <c r="Q2655" s="0" t="n">
        <v>900</v>
      </c>
      <c r="R2655" s="0" t="n">
        <v>-1.688</v>
      </c>
      <c r="S2655" s="0" t="n">
        <v>10</v>
      </c>
      <c r="T2655" s="0" t="n">
        <v>0.966</v>
      </c>
      <c r="U2655" s="0" t="n">
        <v>6.895</v>
      </c>
      <c r="V2655" s="0" t="n">
        <v>7.57</v>
      </c>
      <c r="W2655" s="0" t="n">
        <f aca="false">F2655/100*T2655</f>
        <v>0.322740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87.6031666666667</v>
      </c>
      <c r="AB2655" s="33" t="n">
        <f aca="false">DATE(B2655,1,1)+C2655-1</f>
        <v>36978</v>
      </c>
      <c r="AC2655" s="0" t="n">
        <f aca="false">MONTH(AB2655)</f>
        <v>3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87</v>
      </c>
      <c r="D2656" s="0" t="n">
        <v>1445</v>
      </c>
      <c r="E2656" s="0" t="n">
        <v>6.574</v>
      </c>
      <c r="F2656" s="0" t="n">
        <v>33.32</v>
      </c>
      <c r="G2656" s="0" t="n">
        <v>1012.3</v>
      </c>
      <c r="H2656" s="0" t="n">
        <v>0</v>
      </c>
      <c r="I2656" s="0" t="n">
        <v>5.874</v>
      </c>
      <c r="J2656" s="0" t="n">
        <v>2.086</v>
      </c>
      <c r="K2656" s="0" t="n">
        <v>1.328</v>
      </c>
      <c r="L2656" s="0" t="n">
        <v>312.7</v>
      </c>
      <c r="M2656" s="0" t="n">
        <v>47.95</v>
      </c>
      <c r="N2656" s="0" t="n">
        <v>9.64</v>
      </c>
      <c r="O2656" s="0" t="n">
        <v>13.93</v>
      </c>
      <c r="P2656" s="0" t="n">
        <v>13.4</v>
      </c>
      <c r="Q2656" s="0" t="n">
        <v>900</v>
      </c>
      <c r="R2656" s="0" t="n">
        <v>-1.7409</v>
      </c>
      <c r="S2656" s="0" t="n">
        <v>10</v>
      </c>
      <c r="T2656" s="0" t="n">
        <v>0.972</v>
      </c>
      <c r="U2656" s="0" t="n">
        <v>7.13</v>
      </c>
      <c r="V2656" s="0" t="n">
        <v>8.13</v>
      </c>
      <c r="W2656" s="0" t="n">
        <f aca="false">F2656/100*T2656</f>
        <v>0.3238704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87.6135833333333</v>
      </c>
      <c r="AB2656" s="33" t="n">
        <f aca="false">DATE(B2656,1,1)+C2656-1</f>
        <v>36978</v>
      </c>
      <c r="AC2656" s="0" t="n">
        <f aca="false">MONTH(AB2656)</f>
        <v>3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87</v>
      </c>
      <c r="D2657" s="0" t="n">
        <v>1500</v>
      </c>
      <c r="E2657" s="0" t="n">
        <v>6.906</v>
      </c>
      <c r="F2657" s="0" t="n">
        <v>33.16</v>
      </c>
      <c r="G2657" s="0" t="n">
        <v>1011.9</v>
      </c>
      <c r="H2657" s="0" t="n">
        <v>0</v>
      </c>
      <c r="I2657" s="0" t="n">
        <v>6.673</v>
      </c>
      <c r="J2657" s="0" t="n">
        <v>2.528</v>
      </c>
      <c r="K2657" s="0" t="n">
        <v>2.202</v>
      </c>
      <c r="L2657" s="0" t="n">
        <v>323.9</v>
      </c>
      <c r="M2657" s="0" t="n">
        <v>28.89</v>
      </c>
      <c r="N2657" s="0" t="n">
        <v>10.01</v>
      </c>
      <c r="O2657" s="0" t="n">
        <v>13.83</v>
      </c>
      <c r="P2657" s="0" t="n">
        <v>13.49</v>
      </c>
      <c r="Q2657" s="0" t="n">
        <v>900</v>
      </c>
      <c r="R2657" s="0" t="n">
        <v>-1.715</v>
      </c>
      <c r="S2657" s="0" t="n">
        <v>10</v>
      </c>
      <c r="T2657" s="0" t="n">
        <v>0.995</v>
      </c>
      <c r="U2657" s="0" t="n">
        <v>7.49</v>
      </c>
      <c r="V2657" s="0" t="n">
        <v>8.38</v>
      </c>
      <c r="W2657" s="0" t="n">
        <f aca="false">F2657/100*T2657</f>
        <v>0.329942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87.624</v>
      </c>
      <c r="AB2657" s="33" t="n">
        <f aca="false">DATE(B2657,1,1)+C2657-1</f>
        <v>36978</v>
      </c>
      <c r="AC2657" s="0" t="n">
        <f aca="false">MONTH(AB2657)</f>
        <v>3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87</v>
      </c>
      <c r="D2658" s="0" t="n">
        <v>1515</v>
      </c>
      <c r="E2658" s="0" t="n">
        <v>7.47</v>
      </c>
      <c r="F2658" s="0" t="n">
        <v>31.53</v>
      </c>
      <c r="G2658" s="0" t="n">
        <v>1011.7</v>
      </c>
      <c r="H2658" s="0" t="n">
        <v>0</v>
      </c>
      <c r="I2658" s="0" t="n">
        <v>6.673</v>
      </c>
      <c r="J2658" s="0" t="n">
        <v>2.136</v>
      </c>
      <c r="K2658" s="0" t="n">
        <v>1.682</v>
      </c>
      <c r="L2658" s="0" t="n">
        <v>305.3</v>
      </c>
      <c r="M2658" s="0" t="n">
        <v>35.69</v>
      </c>
      <c r="N2658" s="0" t="n">
        <v>10.49</v>
      </c>
      <c r="O2658" s="0" t="n">
        <v>13.69</v>
      </c>
      <c r="P2658" s="0" t="n">
        <v>13.5</v>
      </c>
      <c r="Q2658" s="0" t="n">
        <v>900</v>
      </c>
      <c r="R2658" s="0" t="n">
        <v>-1.6982</v>
      </c>
      <c r="S2658" s="0" t="n">
        <v>11</v>
      </c>
      <c r="T2658" s="0" t="n">
        <v>1.034</v>
      </c>
      <c r="U2658" s="0" t="n">
        <v>7.97</v>
      </c>
      <c r="V2658" s="0" t="n">
        <v>9.36</v>
      </c>
      <c r="W2658" s="0" t="n">
        <f aca="false">F2658/100*T2658</f>
        <v>0.3260202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87.6344166666667</v>
      </c>
      <c r="AB2658" s="33" t="n">
        <f aca="false">DATE(B2658,1,1)+C2658-1</f>
        <v>36978</v>
      </c>
      <c r="AC2658" s="0" t="n">
        <f aca="false">MONTH(AB2658)</f>
        <v>3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87</v>
      </c>
      <c r="D2659" s="0" t="n">
        <v>1530</v>
      </c>
      <c r="E2659" s="0" t="n">
        <v>7.24</v>
      </c>
      <c r="F2659" s="0" t="n">
        <v>31.44</v>
      </c>
      <c r="G2659" s="0" t="n">
        <v>1011.7</v>
      </c>
      <c r="H2659" s="0" t="n">
        <v>0</v>
      </c>
      <c r="I2659" s="0" t="n">
        <v>6.673</v>
      </c>
      <c r="J2659" s="0" t="n">
        <v>2.343</v>
      </c>
      <c r="K2659" s="0" t="n">
        <v>1.833</v>
      </c>
      <c r="L2659" s="0" t="n">
        <v>294.7</v>
      </c>
      <c r="M2659" s="0" t="n">
        <v>36.86</v>
      </c>
      <c r="N2659" s="0" t="n">
        <v>10.96</v>
      </c>
      <c r="O2659" s="0" t="n">
        <v>13.68</v>
      </c>
      <c r="P2659" s="0" t="n">
        <v>13.5</v>
      </c>
      <c r="Q2659" s="0" t="n">
        <v>900</v>
      </c>
      <c r="R2659" s="0" t="n">
        <v>-1.6982</v>
      </c>
      <c r="S2659" s="0" t="n">
        <v>11</v>
      </c>
      <c r="T2659" s="0" t="n">
        <v>1.018</v>
      </c>
      <c r="U2659" s="0" t="n">
        <v>7.67</v>
      </c>
      <c r="V2659" s="0" t="n">
        <v>8.3</v>
      </c>
      <c r="W2659" s="0" t="n">
        <f aca="false">F2659/100*T2659</f>
        <v>0.3200592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87.6448333333333</v>
      </c>
      <c r="AB2659" s="33" t="n">
        <f aca="false">DATE(B2659,1,1)+C2659-1</f>
        <v>36978</v>
      </c>
      <c r="AC2659" s="0" t="n">
        <f aca="false">MONTH(AB2659)</f>
        <v>3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87</v>
      </c>
      <c r="D2660" s="0" t="n">
        <v>1545</v>
      </c>
      <c r="E2660" s="0" t="n">
        <v>7.87</v>
      </c>
      <c r="F2660" s="0" t="n">
        <v>30.49</v>
      </c>
      <c r="G2660" s="0" t="n">
        <v>1011.5</v>
      </c>
      <c r="H2660" s="0" t="n">
        <v>0</v>
      </c>
      <c r="I2660" s="0" t="n">
        <v>5.874</v>
      </c>
      <c r="J2660" s="0" t="n">
        <v>2.31</v>
      </c>
      <c r="K2660" s="0" t="n">
        <v>2.088</v>
      </c>
      <c r="L2660" s="0" t="n">
        <v>265.3</v>
      </c>
      <c r="M2660" s="0" t="n">
        <v>25</v>
      </c>
      <c r="N2660" s="0" t="n">
        <v>11.25</v>
      </c>
      <c r="O2660" s="0" t="n">
        <v>13.59</v>
      </c>
      <c r="P2660" s="0" t="n">
        <v>13.49</v>
      </c>
      <c r="Q2660" s="0" t="n">
        <v>900</v>
      </c>
      <c r="R2660" s="0" t="n">
        <v>-1.6964</v>
      </c>
      <c r="S2660" s="0" t="n">
        <v>11</v>
      </c>
      <c r="T2660" s="0" t="n">
        <v>1.063</v>
      </c>
      <c r="U2660" s="0" t="n">
        <v>9.17</v>
      </c>
      <c r="V2660" s="0" t="n">
        <v>8.47</v>
      </c>
      <c r="W2660" s="0" t="n">
        <f aca="false">F2660/100*T2660</f>
        <v>0.3241087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87.65525</v>
      </c>
      <c r="AB2660" s="33" t="n">
        <f aca="false">DATE(B2660,1,1)+C2660-1</f>
        <v>36978</v>
      </c>
      <c r="AC2660" s="0" t="n">
        <f aca="false">MONTH(AB2660)</f>
        <v>3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87</v>
      </c>
      <c r="D2661" s="0" t="n">
        <v>1600</v>
      </c>
      <c r="E2661" s="0" t="n">
        <v>8.06</v>
      </c>
      <c r="F2661" s="0" t="n">
        <v>30.2</v>
      </c>
      <c r="G2661" s="0" t="n">
        <v>1011.6</v>
      </c>
      <c r="H2661" s="0" t="n">
        <v>0</v>
      </c>
      <c r="I2661" s="0" t="n">
        <v>5.075</v>
      </c>
      <c r="J2661" s="0" t="n">
        <v>1.671</v>
      </c>
      <c r="K2661" s="0" t="n">
        <v>1.164</v>
      </c>
      <c r="L2661" s="0" t="n">
        <v>262</v>
      </c>
      <c r="M2661" s="0" t="n">
        <v>43.82</v>
      </c>
      <c r="N2661" s="0" t="n">
        <v>11.47</v>
      </c>
      <c r="O2661" s="0" t="n">
        <v>13.56</v>
      </c>
      <c r="P2661" s="0" t="n">
        <v>13.48</v>
      </c>
      <c r="Q2661" s="0" t="n">
        <v>900</v>
      </c>
      <c r="R2661" s="0" t="n">
        <v>-1.7745</v>
      </c>
      <c r="S2661" s="0" t="n">
        <v>11</v>
      </c>
      <c r="T2661" s="0" t="n">
        <v>1.076</v>
      </c>
      <c r="U2661" s="0" t="n">
        <v>9.41</v>
      </c>
      <c r="V2661" s="0" t="n">
        <v>8.55</v>
      </c>
      <c r="W2661" s="0" t="n">
        <f aca="false">F2661/100*T2661</f>
        <v>0.324952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87.6656666666667</v>
      </c>
      <c r="AB2661" s="33" t="n">
        <f aca="false">DATE(B2661,1,1)+C2661-1</f>
        <v>36978</v>
      </c>
      <c r="AC2661" s="0" t="n">
        <f aca="false">MONTH(AB2661)</f>
        <v>3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87</v>
      </c>
      <c r="D2662" s="0" t="n">
        <v>1615</v>
      </c>
      <c r="E2662" s="0" t="n">
        <v>8.28</v>
      </c>
      <c r="F2662" s="0" t="n">
        <v>30.39</v>
      </c>
      <c r="G2662" s="0" t="n">
        <v>1011.8</v>
      </c>
      <c r="H2662" s="0" t="n">
        <v>0</v>
      </c>
      <c r="I2662" s="0" t="n">
        <v>5.075</v>
      </c>
      <c r="J2662" s="0" t="n">
        <v>1.768</v>
      </c>
      <c r="K2662" s="0" t="n">
        <v>1.125</v>
      </c>
      <c r="L2662" s="0" t="n">
        <v>302.2</v>
      </c>
      <c r="M2662" s="0" t="n">
        <v>47.39</v>
      </c>
      <c r="N2662" s="0" t="n">
        <v>11.68</v>
      </c>
      <c r="O2662" s="0" t="n">
        <v>13.49</v>
      </c>
      <c r="P2662" s="0" t="n">
        <v>13.47</v>
      </c>
      <c r="Q2662" s="0" t="n">
        <v>900</v>
      </c>
      <c r="R2662" s="0" t="n">
        <v>-1.6991</v>
      </c>
      <c r="S2662" s="0" t="n">
        <v>11</v>
      </c>
      <c r="T2662" s="0" t="n">
        <v>1.093</v>
      </c>
      <c r="U2662" s="0" t="n">
        <v>9.59</v>
      </c>
      <c r="V2662" s="0" t="n">
        <v>9.41</v>
      </c>
      <c r="W2662" s="0" t="n">
        <f aca="false">F2662/100*T2662</f>
        <v>0.3321627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87.6760833333333</v>
      </c>
      <c r="AB2662" s="33" t="n">
        <f aca="false">DATE(B2662,1,1)+C2662-1</f>
        <v>36978</v>
      </c>
      <c r="AC2662" s="0" t="n">
        <f aca="false">MONTH(AB2662)</f>
        <v>3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87</v>
      </c>
      <c r="D2663" s="0" t="n">
        <v>1630</v>
      </c>
      <c r="E2663" s="0" t="n">
        <v>8.21</v>
      </c>
      <c r="F2663" s="0" t="n">
        <v>29.74</v>
      </c>
      <c r="G2663" s="0" t="n">
        <v>1011.8</v>
      </c>
      <c r="H2663" s="0" t="n">
        <v>0</v>
      </c>
      <c r="I2663" s="0" t="n">
        <v>5.075</v>
      </c>
      <c r="J2663" s="0" t="n">
        <v>2.099</v>
      </c>
      <c r="K2663" s="0" t="n">
        <v>1.745</v>
      </c>
      <c r="L2663" s="0" t="n">
        <v>286.4</v>
      </c>
      <c r="M2663" s="0" t="n">
        <v>32.77</v>
      </c>
      <c r="N2663" s="0" t="n">
        <v>11.95</v>
      </c>
      <c r="O2663" s="0" t="n">
        <v>13.42</v>
      </c>
      <c r="P2663" s="0" t="n">
        <v>13.37</v>
      </c>
      <c r="Q2663" s="0" t="n">
        <v>900</v>
      </c>
      <c r="R2663" s="0" t="n">
        <v>-1.6737</v>
      </c>
      <c r="S2663" s="0" t="n">
        <v>9</v>
      </c>
      <c r="T2663" s="0" t="n">
        <v>1.088</v>
      </c>
      <c r="U2663" s="0" t="n">
        <v>10.05</v>
      </c>
      <c r="V2663" s="0" t="n">
        <v>9.67</v>
      </c>
      <c r="W2663" s="0" t="n">
        <f aca="false">F2663/100*T2663</f>
        <v>0.3235712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87.6865</v>
      </c>
      <c r="AB2663" s="33" t="n">
        <f aca="false">DATE(B2663,1,1)+C2663-1</f>
        <v>36978</v>
      </c>
      <c r="AC2663" s="0" t="n">
        <f aca="false">MONTH(AB2663)</f>
        <v>3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87</v>
      </c>
      <c r="D2664" s="0" t="n">
        <v>1645</v>
      </c>
      <c r="E2664" s="0" t="n">
        <v>7.86</v>
      </c>
      <c r="F2664" s="0" t="n">
        <v>30.39</v>
      </c>
      <c r="G2664" s="0" t="n">
        <v>1011.9</v>
      </c>
      <c r="H2664" s="0" t="n">
        <v>0</v>
      </c>
      <c r="I2664" s="0" t="n">
        <v>5.874</v>
      </c>
      <c r="J2664" s="0" t="n">
        <v>2.755</v>
      </c>
      <c r="K2664" s="0" t="n">
        <v>2.46</v>
      </c>
      <c r="L2664" s="0" t="n">
        <v>306</v>
      </c>
      <c r="M2664" s="0" t="n">
        <v>26.38</v>
      </c>
      <c r="N2664" s="0" t="n">
        <v>12.17</v>
      </c>
      <c r="O2664" s="0" t="n">
        <v>13.45</v>
      </c>
      <c r="P2664" s="0" t="n">
        <v>13.33</v>
      </c>
      <c r="Q2664" s="0" t="n">
        <v>900</v>
      </c>
      <c r="R2664" s="0"/>
      <c r="T2664" s="0" t="n">
        <v>1.062</v>
      </c>
      <c r="U2664" s="0" t="n">
        <v>9.28</v>
      </c>
      <c r="V2664" s="0" t="n">
        <v>9.14</v>
      </c>
      <c r="W2664" s="0" t="n">
        <f aca="false">F2664/100*T2664</f>
        <v>0.3227418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87.6969166666667</v>
      </c>
      <c r="AB2664" s="33" t="n">
        <f aca="false">DATE(B2664,1,1)+C2664-1</f>
        <v>36978</v>
      </c>
      <c r="AC2664" s="0" t="n">
        <f aca="false">MONTH(AB2664)</f>
        <v>3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87</v>
      </c>
      <c r="D2665" s="0" t="n">
        <v>1700</v>
      </c>
      <c r="E2665" s="0" t="n">
        <v>8.08</v>
      </c>
      <c r="F2665" s="0" t="n">
        <v>29.35</v>
      </c>
      <c r="G2665" s="0" t="n">
        <v>1011.9</v>
      </c>
      <c r="H2665" s="0" t="n">
        <v>0</v>
      </c>
      <c r="I2665" s="0" t="n">
        <v>5.075</v>
      </c>
      <c r="J2665" s="0" t="n">
        <v>2.173</v>
      </c>
      <c r="K2665" s="0" t="n">
        <v>1.83</v>
      </c>
      <c r="L2665" s="0" t="n">
        <v>280.4</v>
      </c>
      <c r="M2665" s="0" t="n">
        <v>31.74</v>
      </c>
      <c r="N2665" s="0" t="n">
        <v>12.16</v>
      </c>
      <c r="O2665" s="0" t="n">
        <v>13.5</v>
      </c>
      <c r="P2665" s="0" t="n">
        <v>13.46</v>
      </c>
      <c r="Q2665" s="0" t="n">
        <v>900</v>
      </c>
      <c r="R2665" s="0" t="n">
        <v>-1.7449</v>
      </c>
      <c r="S2665" s="0" t="n">
        <v>21</v>
      </c>
      <c r="T2665" s="0" t="n">
        <v>1.078</v>
      </c>
      <c r="U2665" s="0" t="n">
        <v>9.22</v>
      </c>
      <c r="V2665" s="0" t="n">
        <v>9.07</v>
      </c>
      <c r="W2665" s="0" t="n">
        <f aca="false">F2665/100*T2665</f>
        <v>0.316393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87.7073333333333</v>
      </c>
      <c r="AB2665" s="33" t="n">
        <f aca="false">DATE(B2665,1,1)+C2665-1</f>
        <v>36978</v>
      </c>
      <c r="AC2665" s="0" t="n">
        <f aca="false">MONTH(AB2665)</f>
        <v>3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87</v>
      </c>
      <c r="D2666" s="0" t="n">
        <v>1715</v>
      </c>
      <c r="E2666" s="0" t="n">
        <v>8.2</v>
      </c>
      <c r="F2666" s="0" t="n">
        <v>29.81</v>
      </c>
      <c r="G2666" s="0" t="n">
        <v>1011.6</v>
      </c>
      <c r="H2666" s="0" t="n">
        <v>0</v>
      </c>
      <c r="I2666" s="0" t="n">
        <v>5.874</v>
      </c>
      <c r="J2666" s="0" t="n">
        <v>2.611</v>
      </c>
      <c r="K2666" s="0" t="n">
        <v>2.371</v>
      </c>
      <c r="L2666" s="0" t="n">
        <v>322.6</v>
      </c>
      <c r="M2666" s="0" t="n">
        <v>24.45</v>
      </c>
      <c r="N2666" s="0" t="n">
        <v>12.03</v>
      </c>
      <c r="O2666" s="0" t="n">
        <v>13.51</v>
      </c>
      <c r="P2666" s="0" t="n">
        <v>13.47</v>
      </c>
      <c r="Q2666" s="0" t="n">
        <v>900</v>
      </c>
      <c r="R2666" s="0" t="n">
        <v>-1.7952</v>
      </c>
      <c r="S2666" s="0" t="n">
        <v>11</v>
      </c>
      <c r="T2666" s="0" t="n">
        <v>1.087</v>
      </c>
      <c r="U2666" s="0" t="n">
        <v>9.08</v>
      </c>
      <c r="V2666" s="0" t="n">
        <v>9.37</v>
      </c>
      <c r="W2666" s="0" t="n">
        <f aca="false">F2666/100*T2666</f>
        <v>0.3240347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87.71775</v>
      </c>
      <c r="AB2666" s="33" t="n">
        <f aca="false">DATE(B2666,1,1)+C2666-1</f>
        <v>36978</v>
      </c>
      <c r="AC2666" s="0" t="n">
        <f aca="false">MONTH(AB2666)</f>
        <v>3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87</v>
      </c>
      <c r="D2667" s="0" t="n">
        <v>1730</v>
      </c>
      <c r="E2667" s="0" t="n">
        <v>8.14</v>
      </c>
      <c r="F2667" s="0" t="n">
        <v>29.47</v>
      </c>
      <c r="G2667" s="0" t="n">
        <v>1011.6</v>
      </c>
      <c r="H2667" s="0" t="n">
        <v>0</v>
      </c>
      <c r="I2667" s="0" t="n">
        <v>5.874</v>
      </c>
      <c r="J2667" s="0" t="n">
        <v>2.489</v>
      </c>
      <c r="K2667" s="0" t="n">
        <v>2.279</v>
      </c>
      <c r="L2667" s="0" t="n">
        <v>323.3</v>
      </c>
      <c r="M2667" s="0" t="n">
        <v>23.43</v>
      </c>
      <c r="N2667" s="0" t="n">
        <v>11.93</v>
      </c>
      <c r="O2667" s="0" t="n">
        <v>13.56</v>
      </c>
      <c r="P2667" s="0" t="n">
        <v>13.48</v>
      </c>
      <c r="Q2667" s="0" t="n">
        <v>900</v>
      </c>
      <c r="R2667" s="0" t="n">
        <v>-1.7478</v>
      </c>
      <c r="S2667" s="0" t="n">
        <v>11</v>
      </c>
      <c r="T2667" s="0" t="n">
        <v>1.082</v>
      </c>
      <c r="U2667" s="0" t="n">
        <v>8.65</v>
      </c>
      <c r="V2667" s="0" t="n">
        <v>9.25</v>
      </c>
      <c r="W2667" s="0" t="n">
        <f aca="false">F2667/100*T2667</f>
        <v>0.3188654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87.7281666666667</v>
      </c>
      <c r="AB2667" s="33" t="n">
        <f aca="false">DATE(B2667,1,1)+C2667-1</f>
        <v>36978</v>
      </c>
      <c r="AC2667" s="0" t="n">
        <f aca="false">MONTH(AB2667)</f>
        <v>3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87</v>
      </c>
      <c r="D2668" s="0" t="n">
        <v>1745</v>
      </c>
      <c r="E2668" s="0" t="n">
        <v>8.25</v>
      </c>
      <c r="F2668" s="0" t="n">
        <v>28.97</v>
      </c>
      <c r="G2668" s="0" t="n">
        <v>1011.8</v>
      </c>
      <c r="H2668" s="0" t="n">
        <v>0</v>
      </c>
      <c r="I2668" s="0" t="n">
        <v>5.874</v>
      </c>
      <c r="J2668" s="0" t="n">
        <v>2.722</v>
      </c>
      <c r="K2668" s="0" t="n">
        <v>2.464</v>
      </c>
      <c r="L2668" s="0" t="n">
        <v>319.5</v>
      </c>
      <c r="M2668" s="0" t="n">
        <v>24.91</v>
      </c>
      <c r="N2668" s="0" t="n">
        <v>11.78</v>
      </c>
      <c r="O2668" s="0" t="n">
        <v>13.57</v>
      </c>
      <c r="P2668" s="0" t="n">
        <v>13.44</v>
      </c>
      <c r="Q2668" s="0" t="n">
        <v>900</v>
      </c>
      <c r="R2668" s="0" t="n">
        <v>-1.7469</v>
      </c>
      <c r="S2668" s="0" t="n">
        <v>11</v>
      </c>
      <c r="T2668" s="0" t="n">
        <v>1.09</v>
      </c>
      <c r="U2668" s="0" t="n">
        <v>8.92</v>
      </c>
      <c r="V2668" s="0" t="n">
        <v>9.21</v>
      </c>
      <c r="W2668" s="0" t="n">
        <f aca="false">F2668/100*T2668</f>
        <v>0.315773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87.7385833333333</v>
      </c>
      <c r="AB2668" s="33" t="n">
        <f aca="false">DATE(B2668,1,1)+C2668-1</f>
        <v>36978</v>
      </c>
      <c r="AC2668" s="0" t="n">
        <f aca="false">MONTH(AB2668)</f>
        <v>3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87</v>
      </c>
      <c r="D2669" s="0" t="n">
        <v>1800</v>
      </c>
      <c r="E2669" s="0" t="n">
        <v>8.73</v>
      </c>
      <c r="F2669" s="0" t="n">
        <v>27.98</v>
      </c>
      <c r="G2669" s="0" t="n">
        <v>1011.8</v>
      </c>
      <c r="H2669" s="0" t="n">
        <v>0</v>
      </c>
      <c r="I2669" s="0" t="n">
        <v>4.276</v>
      </c>
      <c r="J2669" s="0" t="n">
        <v>1.359</v>
      </c>
      <c r="K2669" s="0" t="n">
        <v>1.137</v>
      </c>
      <c r="L2669" s="0" t="n">
        <v>272</v>
      </c>
      <c r="M2669" s="0" t="n">
        <v>28.08</v>
      </c>
      <c r="N2669" s="0" t="n">
        <v>11.61</v>
      </c>
      <c r="O2669" s="0" t="n">
        <v>13.61</v>
      </c>
      <c r="P2669" s="0" t="n">
        <v>13.29</v>
      </c>
      <c r="Q2669" s="0" t="n">
        <v>900</v>
      </c>
      <c r="R2669" s="0" t="n">
        <v>-1.7475</v>
      </c>
      <c r="S2669" s="0" t="n">
        <v>11</v>
      </c>
      <c r="T2669" s="0" t="n">
        <v>1.127</v>
      </c>
      <c r="U2669" s="0" t="n">
        <v>9.28</v>
      </c>
      <c r="V2669" s="0" t="n">
        <v>9.59</v>
      </c>
      <c r="W2669" s="0" t="n">
        <f aca="false">F2669/100*T2669</f>
        <v>0.3153346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87.749</v>
      </c>
      <c r="AB2669" s="33" t="n">
        <f aca="false">DATE(B2669,1,1)+C2669-1</f>
        <v>36978</v>
      </c>
      <c r="AC2669" s="0" t="n">
        <f aca="false">MONTH(AB2669)</f>
        <v>3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87</v>
      </c>
      <c r="D2670" s="0" t="n">
        <v>1815</v>
      </c>
      <c r="E2670" s="0" t="n">
        <v>8.55</v>
      </c>
      <c r="F2670" s="0" t="n">
        <v>28.41</v>
      </c>
      <c r="G2670" s="0" t="n">
        <v>1011.7</v>
      </c>
      <c r="H2670" s="0" t="n">
        <v>0</v>
      </c>
      <c r="I2670" s="0" t="n">
        <v>4.276</v>
      </c>
      <c r="J2670" s="0" t="n">
        <v>1.803</v>
      </c>
      <c r="K2670" s="0" t="n">
        <v>1.512</v>
      </c>
      <c r="L2670" s="0" t="n">
        <v>272.7</v>
      </c>
      <c r="M2670" s="0" t="n">
        <v>32.06</v>
      </c>
      <c r="N2670" s="0" t="n">
        <v>11.48</v>
      </c>
      <c r="O2670" s="0" t="n">
        <v>13.64</v>
      </c>
      <c r="P2670" s="0" t="n">
        <v>13.12</v>
      </c>
      <c r="Q2670" s="0" t="n">
        <v>900</v>
      </c>
      <c r="R2670" s="0" t="n">
        <v>-1.7988</v>
      </c>
      <c r="S2670" s="0" t="n">
        <v>11</v>
      </c>
      <c r="T2670" s="0" t="n">
        <v>1.113</v>
      </c>
      <c r="U2670" s="0" t="n">
        <v>8.82</v>
      </c>
      <c r="V2670" s="0" t="n">
        <v>9.05</v>
      </c>
      <c r="W2670" s="0" t="n">
        <f aca="false">F2670/100*T2670</f>
        <v>0.3162033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87.7594166666667</v>
      </c>
      <c r="AB2670" s="33" t="n">
        <f aca="false">DATE(B2670,1,1)+C2670-1</f>
        <v>36978</v>
      </c>
      <c r="AC2670" s="0" t="n">
        <f aca="false">MONTH(AB2670)</f>
        <v>3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87</v>
      </c>
      <c r="D2671" s="0" t="n">
        <v>1830</v>
      </c>
      <c r="E2671" s="0" t="n">
        <v>8.19</v>
      </c>
      <c r="F2671" s="0" t="n">
        <v>29.12</v>
      </c>
      <c r="G2671" s="0" t="n">
        <v>1011.7</v>
      </c>
      <c r="H2671" s="0" t="n">
        <v>0</v>
      </c>
      <c r="I2671" s="0" t="n">
        <v>4.276</v>
      </c>
      <c r="J2671" s="0" t="n">
        <v>1.923</v>
      </c>
      <c r="K2671" s="0" t="n">
        <v>1.73</v>
      </c>
      <c r="L2671" s="0" t="n">
        <v>309</v>
      </c>
      <c r="M2671" s="0" t="n">
        <v>25.52</v>
      </c>
      <c r="N2671" s="0" t="n">
        <v>11.25</v>
      </c>
      <c r="O2671" s="0" t="n">
        <v>13.76</v>
      </c>
      <c r="P2671" s="0" t="n">
        <v>12.99</v>
      </c>
      <c r="Q2671" s="0" t="n">
        <v>900</v>
      </c>
      <c r="R2671" s="0" t="n">
        <v>-1.7734</v>
      </c>
      <c r="S2671" s="0" t="n">
        <v>11</v>
      </c>
      <c r="T2671" s="0" t="n">
        <v>1.086</v>
      </c>
      <c r="U2671" s="0" t="n">
        <v>8.32</v>
      </c>
      <c r="V2671" s="0" t="n">
        <v>8.72</v>
      </c>
      <c r="W2671" s="0" t="n">
        <f aca="false">F2671/100*T2671</f>
        <v>0.3162432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87.7698333333333</v>
      </c>
      <c r="AB2671" s="33" t="n">
        <f aca="false">DATE(B2671,1,1)+C2671-1</f>
        <v>36978</v>
      </c>
      <c r="AC2671" s="0" t="n">
        <f aca="false">MONTH(AB2671)</f>
        <v>3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87</v>
      </c>
      <c r="D2672" s="0" t="n">
        <v>1845</v>
      </c>
      <c r="E2672" s="0" t="n">
        <v>8.4</v>
      </c>
      <c r="F2672" s="0" t="n">
        <v>28.79</v>
      </c>
      <c r="G2672" s="0" t="n">
        <v>1011.7</v>
      </c>
      <c r="H2672" s="0" t="n">
        <v>0</v>
      </c>
      <c r="I2672" s="0" t="n">
        <v>1.879</v>
      </c>
      <c r="J2672" s="0" t="n">
        <v>0.623</v>
      </c>
      <c r="K2672" s="0" t="n">
        <v>0.29</v>
      </c>
      <c r="L2672" s="0" t="n">
        <v>188.4</v>
      </c>
      <c r="M2672" s="0" t="n">
        <v>43.7</v>
      </c>
      <c r="N2672" s="0" t="n">
        <v>10.88</v>
      </c>
      <c r="O2672" s="0" t="n">
        <v>13.87</v>
      </c>
      <c r="P2672" s="0" t="n">
        <v>12.86</v>
      </c>
      <c r="Q2672" s="0" t="n">
        <v>900</v>
      </c>
      <c r="R2672" s="0" t="n">
        <v>-1.8002</v>
      </c>
      <c r="S2672" s="0" t="n">
        <v>11</v>
      </c>
      <c r="T2672" s="0" t="n">
        <v>1.101</v>
      </c>
      <c r="U2672" s="0" t="n">
        <v>8.23</v>
      </c>
      <c r="V2672" s="0" t="n">
        <v>8.62</v>
      </c>
      <c r="W2672" s="0" t="n">
        <f aca="false">F2672/100*T2672</f>
        <v>0.3169779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87.78025</v>
      </c>
      <c r="AB2672" s="33" t="n">
        <f aca="false">DATE(B2672,1,1)+C2672-1</f>
        <v>36978</v>
      </c>
      <c r="AC2672" s="0" t="n">
        <f aca="false">MONTH(AB2672)</f>
        <v>3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87</v>
      </c>
      <c r="D2673" s="0" t="n">
        <v>1900</v>
      </c>
      <c r="E2673" s="0" t="n">
        <v>7.64</v>
      </c>
      <c r="F2673" s="0" t="n">
        <v>31.3</v>
      </c>
      <c r="G2673" s="0" t="n">
        <v>1011.6</v>
      </c>
      <c r="H2673" s="0" t="n">
        <v>0</v>
      </c>
      <c r="I2673" s="0" t="n">
        <v>1.879</v>
      </c>
      <c r="J2673" s="0" t="n">
        <v>0.879</v>
      </c>
      <c r="K2673" s="0" t="n">
        <v>0.871</v>
      </c>
      <c r="L2673" s="0" t="n">
        <v>158</v>
      </c>
      <c r="M2673" s="0" t="n">
        <v>6.332</v>
      </c>
      <c r="N2673" s="0" t="n">
        <v>10.43</v>
      </c>
      <c r="O2673" s="0" t="n">
        <v>14.02</v>
      </c>
      <c r="P2673" s="0" t="n">
        <v>12.78</v>
      </c>
      <c r="Q2673" s="0" t="n">
        <v>900</v>
      </c>
      <c r="R2673" s="0" t="n">
        <v>-1.7796</v>
      </c>
      <c r="S2673" s="0" t="n">
        <v>11</v>
      </c>
      <c r="T2673" s="0" t="n">
        <v>1.047</v>
      </c>
      <c r="U2673" s="0" t="n">
        <v>6.697</v>
      </c>
      <c r="V2673" s="0" t="n">
        <v>6.779</v>
      </c>
      <c r="W2673" s="0" t="n">
        <f aca="false">F2673/100*T2673</f>
        <v>0.327711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87.7906666666667</v>
      </c>
      <c r="AB2673" s="33" t="n">
        <f aca="false">DATE(B2673,1,1)+C2673-1</f>
        <v>36978</v>
      </c>
      <c r="AC2673" s="0" t="n">
        <f aca="false">MONTH(AB2673)</f>
        <v>3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87</v>
      </c>
      <c r="D2674" s="0" t="n">
        <v>1915</v>
      </c>
      <c r="E2674" s="0" t="n">
        <v>6.284</v>
      </c>
      <c r="F2674" s="0" t="n">
        <v>34.19</v>
      </c>
      <c r="G2674" s="0" t="n">
        <v>1011.6</v>
      </c>
      <c r="H2674" s="0" t="n">
        <v>0</v>
      </c>
      <c r="I2674" s="0" t="n">
        <v>1.879</v>
      </c>
      <c r="J2674" s="0" t="n">
        <v>1.05</v>
      </c>
      <c r="K2674" s="0" t="n">
        <v>0.895</v>
      </c>
      <c r="L2674" s="0" t="n">
        <v>164.2</v>
      </c>
      <c r="M2674" s="0" t="n">
        <v>27.89</v>
      </c>
      <c r="N2674" s="0" t="n">
        <v>9.76</v>
      </c>
      <c r="O2674" s="0" t="n">
        <v>14.3</v>
      </c>
      <c r="P2674" s="0" t="n">
        <v>12.75</v>
      </c>
      <c r="Q2674" s="0" t="n">
        <v>900</v>
      </c>
      <c r="R2674" s="0" t="n">
        <v>-1.7466</v>
      </c>
      <c r="S2674" s="0" t="n">
        <v>11</v>
      </c>
      <c r="T2674" s="0" t="n">
        <v>0.953</v>
      </c>
      <c r="U2674" s="0" t="n">
        <v>4.984</v>
      </c>
      <c r="V2674" s="0" t="n">
        <v>5.133</v>
      </c>
      <c r="W2674" s="0" t="n">
        <f aca="false">F2674/100*T2674</f>
        <v>0.3258307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87.8010833333333</v>
      </c>
      <c r="AB2674" s="33" t="n">
        <f aca="false">DATE(B2674,1,1)+C2674-1</f>
        <v>36978</v>
      </c>
      <c r="AC2674" s="0" t="n">
        <f aca="false">MONTH(AB2674)</f>
        <v>3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87</v>
      </c>
      <c r="D2675" s="0" t="n">
        <v>1930</v>
      </c>
      <c r="E2675" s="0" t="n">
        <v>5.915</v>
      </c>
      <c r="F2675" s="0" t="n">
        <v>35.47</v>
      </c>
      <c r="G2675" s="0" t="n">
        <v>1011.8</v>
      </c>
      <c r="H2675" s="0" t="n">
        <v>0</v>
      </c>
      <c r="I2675" s="0" t="n">
        <v>1.08</v>
      </c>
      <c r="J2675" s="0" t="n">
        <v>0.302</v>
      </c>
      <c r="K2675" s="0" t="n">
        <v>0.296</v>
      </c>
      <c r="L2675" s="0" t="n">
        <v>277.2</v>
      </c>
      <c r="M2675" s="0" t="n">
        <v>6.05</v>
      </c>
      <c r="N2675" s="0" t="n">
        <v>8.72</v>
      </c>
      <c r="O2675" s="0" t="n">
        <v>14.57</v>
      </c>
      <c r="P2675" s="0" t="n">
        <v>12.72</v>
      </c>
      <c r="Q2675" s="0" t="n">
        <v>900</v>
      </c>
      <c r="R2675" s="0" t="n">
        <v>-1.8019</v>
      </c>
      <c r="S2675" s="0" t="n">
        <v>11</v>
      </c>
      <c r="T2675" s="0" t="n">
        <v>0.929</v>
      </c>
      <c r="U2675" s="0" t="n">
        <v>4.849</v>
      </c>
      <c r="V2675" s="0" t="n">
        <v>4.677</v>
      </c>
      <c r="W2675" s="0" t="n">
        <f aca="false">F2675/100*T2675</f>
        <v>0.3295163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87.8115</v>
      </c>
      <c r="AB2675" s="33" t="n">
        <f aca="false">DATE(B2675,1,1)+C2675-1</f>
        <v>36978</v>
      </c>
      <c r="AC2675" s="0" t="n">
        <f aca="false">MONTH(AB2675)</f>
        <v>3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87</v>
      </c>
      <c r="D2676" s="0" t="n">
        <v>1945</v>
      </c>
      <c r="E2676" s="0" t="n">
        <v>5.129</v>
      </c>
      <c r="F2676" s="0" t="n">
        <v>38.66</v>
      </c>
      <c r="G2676" s="0" t="n">
        <v>1011.8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7.58</v>
      </c>
      <c r="O2676" s="0" t="n">
        <v>14.82</v>
      </c>
      <c r="P2676" s="0" t="n">
        <v>12.7</v>
      </c>
      <c r="Q2676" s="0" t="n">
        <v>900</v>
      </c>
      <c r="R2676" s="0" t="n">
        <v>-1.8017</v>
      </c>
      <c r="S2676" s="0" t="n">
        <v>11</v>
      </c>
      <c r="T2676" s="0" t="n">
        <v>0.88</v>
      </c>
      <c r="U2676" s="0" t="n">
        <v>3.303</v>
      </c>
      <c r="V2676" s="0" t="n">
        <v>4.117</v>
      </c>
      <c r="W2676" s="0" t="n">
        <f aca="false">F2676/100*T2676</f>
        <v>0.340208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87.8219166666667</v>
      </c>
      <c r="AB2676" s="33" t="n">
        <f aca="false">DATE(B2676,1,1)+C2676-1</f>
        <v>36978</v>
      </c>
      <c r="AC2676" s="0" t="n">
        <f aca="false">MONTH(AB2676)</f>
        <v>3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87</v>
      </c>
      <c r="D2677" s="0" t="n">
        <v>2000</v>
      </c>
      <c r="E2677" s="0" t="n">
        <v>3.941</v>
      </c>
      <c r="F2677" s="0" t="n">
        <v>43.21</v>
      </c>
      <c r="G2677" s="0" t="n">
        <v>1012</v>
      </c>
      <c r="H2677" s="0" t="n">
        <v>0</v>
      </c>
      <c r="I2677" s="0" t="n">
        <v>1.879</v>
      </c>
      <c r="J2677" s="0" t="n">
        <v>0.474</v>
      </c>
      <c r="K2677" s="0" t="n">
        <v>0.458</v>
      </c>
      <c r="L2677" s="0" t="n">
        <v>252.1</v>
      </c>
      <c r="M2677" s="0" t="n">
        <v>9.66</v>
      </c>
      <c r="N2677" s="0" t="n">
        <v>6.414</v>
      </c>
      <c r="O2677" s="0" t="n">
        <v>15.07</v>
      </c>
      <c r="P2677" s="0" t="n">
        <v>12.69</v>
      </c>
      <c r="Q2677" s="0" t="n">
        <v>900</v>
      </c>
      <c r="R2677" s="0" t="n">
        <v>-1.8029</v>
      </c>
      <c r="S2677" s="0" t="n">
        <v>11</v>
      </c>
      <c r="T2677" s="0" t="n">
        <v>0.81</v>
      </c>
      <c r="U2677" s="0" t="n">
        <v>2.851</v>
      </c>
      <c r="V2677" s="0" t="n">
        <v>2.762</v>
      </c>
      <c r="W2677" s="0" t="n">
        <f aca="false">F2677/100*T2677</f>
        <v>0.350001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87.8323333333333</v>
      </c>
      <c r="AB2677" s="33" t="n">
        <f aca="false">DATE(B2677,1,1)+C2677-1</f>
        <v>36978</v>
      </c>
      <c r="AC2677" s="0" t="n">
        <f aca="false">MONTH(AB2677)</f>
        <v>3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87</v>
      </c>
      <c r="D2678" s="0" t="n">
        <v>2015</v>
      </c>
      <c r="E2678" s="0" t="n">
        <v>3.173</v>
      </c>
      <c r="F2678" s="0" t="n">
        <v>46.87</v>
      </c>
      <c r="G2678" s="0" t="n">
        <v>1012.4</v>
      </c>
      <c r="H2678" s="0" t="n">
        <v>0</v>
      </c>
      <c r="I2678" s="0" t="n">
        <v>1.08</v>
      </c>
      <c r="J2678" s="0" t="n">
        <v>0.475</v>
      </c>
      <c r="K2678" s="0" t="n">
        <v>0.458</v>
      </c>
      <c r="L2678" s="0" t="n">
        <v>244.5</v>
      </c>
      <c r="M2678" s="0" t="n">
        <v>10.16</v>
      </c>
      <c r="N2678" s="0" t="n">
        <v>5.321</v>
      </c>
      <c r="O2678" s="0" t="n">
        <v>15.25</v>
      </c>
      <c r="P2678" s="0" t="n">
        <v>12.67</v>
      </c>
      <c r="Q2678" s="0" t="n">
        <v>900</v>
      </c>
      <c r="R2678" s="0" t="n">
        <v>-1.7747</v>
      </c>
      <c r="S2678" s="0" t="n">
        <v>11</v>
      </c>
      <c r="T2678" s="0" t="n">
        <v>0.767</v>
      </c>
      <c r="U2678" s="0" t="n">
        <v>2.389</v>
      </c>
      <c r="V2678" s="0" t="n">
        <v>1.981</v>
      </c>
      <c r="W2678" s="0" t="n">
        <f aca="false">F2678/100*T2678</f>
        <v>0.3594929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87.84275</v>
      </c>
      <c r="AB2678" s="33" t="n">
        <f aca="false">DATE(B2678,1,1)+C2678-1</f>
        <v>36978</v>
      </c>
      <c r="AC2678" s="0" t="n">
        <f aca="false">MONTH(AB2678)</f>
        <v>3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87</v>
      </c>
      <c r="D2679" s="0" t="n">
        <v>2030</v>
      </c>
      <c r="E2679" s="0" t="n">
        <v>2.503</v>
      </c>
      <c r="F2679" s="0" t="n">
        <v>51.11</v>
      </c>
      <c r="G2679" s="0" t="n">
        <v>1012.4</v>
      </c>
      <c r="H2679" s="0" t="n">
        <v>0</v>
      </c>
      <c r="I2679" s="0" t="n">
        <v>1.08</v>
      </c>
      <c r="J2679" s="0" t="n">
        <v>0.074</v>
      </c>
      <c r="K2679" s="0" t="n">
        <v>0.073</v>
      </c>
      <c r="L2679" s="0" t="n">
        <v>245.7</v>
      </c>
      <c r="M2679" s="0" t="n">
        <v>3.357</v>
      </c>
      <c r="N2679" s="0" t="n">
        <v>4.407</v>
      </c>
      <c r="O2679" s="0" t="n">
        <v>15.4</v>
      </c>
      <c r="P2679" s="0" t="n">
        <v>12.65</v>
      </c>
      <c r="Q2679" s="0" t="n">
        <v>900</v>
      </c>
      <c r="R2679" s="0" t="n">
        <v>-1.7766</v>
      </c>
      <c r="S2679" s="0" t="n">
        <v>11</v>
      </c>
      <c r="T2679" s="0" t="n">
        <v>0.731</v>
      </c>
      <c r="U2679" s="0" t="n">
        <v>1.198</v>
      </c>
      <c r="V2679" s="0" t="n">
        <v>1.575</v>
      </c>
      <c r="W2679" s="0" t="n">
        <f aca="false">F2679/100*T2679</f>
        <v>0.3736141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87.8531666666667</v>
      </c>
      <c r="AB2679" s="33" t="n">
        <f aca="false">DATE(B2679,1,1)+C2679-1</f>
        <v>36978</v>
      </c>
      <c r="AC2679" s="0" t="n">
        <f aca="false">MONTH(AB2679)</f>
        <v>3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87</v>
      </c>
      <c r="D2680" s="0" t="n">
        <v>2045</v>
      </c>
      <c r="E2680" s="0" t="n">
        <v>1.878</v>
      </c>
      <c r="F2680" s="0" t="n">
        <v>55.02</v>
      </c>
      <c r="G2680" s="0" t="n">
        <v>1012.6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3.575</v>
      </c>
      <c r="O2680" s="0" t="n">
        <v>15.61</v>
      </c>
      <c r="P2680" s="0" t="n">
        <v>12.64</v>
      </c>
      <c r="Q2680" s="0" t="n">
        <v>900</v>
      </c>
      <c r="R2680" s="0" t="n">
        <v>-1.7994</v>
      </c>
      <c r="S2680" s="0" t="n">
        <v>11</v>
      </c>
      <c r="T2680" s="0" t="n">
        <v>0.699</v>
      </c>
      <c r="U2680" s="0" t="n">
        <v>0.999</v>
      </c>
      <c r="V2680" s="0" t="n">
        <v>1.424</v>
      </c>
      <c r="W2680" s="0" t="n">
        <f aca="false">F2680/100*T2680</f>
        <v>0.3845898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87.8635833333333</v>
      </c>
      <c r="AB2680" s="33" t="n">
        <f aca="false">DATE(B2680,1,1)+C2680-1</f>
        <v>36978</v>
      </c>
      <c r="AC2680" s="0" t="n">
        <f aca="false">MONTH(AB2680)</f>
        <v>3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87</v>
      </c>
      <c r="D2681" s="0" t="n">
        <v>2100</v>
      </c>
      <c r="E2681" s="0" t="n">
        <v>2.074</v>
      </c>
      <c r="F2681" s="0" t="n">
        <v>51.91</v>
      </c>
      <c r="G2681" s="0" t="n">
        <v>1012.7</v>
      </c>
      <c r="H2681" s="0" t="n">
        <v>0</v>
      </c>
      <c r="I2681" s="0" t="n">
        <v>1.08</v>
      </c>
      <c r="J2681" s="0" t="n">
        <v>0.007</v>
      </c>
      <c r="K2681" s="0" t="n">
        <v>0.007</v>
      </c>
      <c r="L2681" s="0" t="n">
        <v>228.5</v>
      </c>
      <c r="M2681" s="0" t="n">
        <v>1.412</v>
      </c>
      <c r="N2681" s="0" t="n">
        <v>2.76</v>
      </c>
      <c r="O2681" s="0" t="n">
        <v>15.77</v>
      </c>
      <c r="P2681" s="0" t="n">
        <v>12.63</v>
      </c>
      <c r="Q2681" s="0" t="n">
        <v>900</v>
      </c>
      <c r="R2681" s="0" t="n">
        <v>-1.8035</v>
      </c>
      <c r="S2681" s="0" t="n">
        <v>11</v>
      </c>
      <c r="T2681" s="0" t="n">
        <v>0.709</v>
      </c>
      <c r="U2681" s="0" t="n">
        <v>1.232</v>
      </c>
      <c r="V2681" s="0" t="n">
        <v>1.516</v>
      </c>
      <c r="W2681" s="0" t="n">
        <f aca="false">F2681/100*T2681</f>
        <v>0.3680419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87.874</v>
      </c>
      <c r="AB2681" s="33" t="n">
        <f aca="false">DATE(B2681,1,1)+C2681-1</f>
        <v>36978</v>
      </c>
      <c r="AC2681" s="0" t="n">
        <f aca="false">MONTH(AB2681)</f>
        <v>3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87</v>
      </c>
      <c r="D2682" s="0" t="n">
        <v>2115</v>
      </c>
      <c r="E2682" s="0" t="n">
        <v>1.536</v>
      </c>
      <c r="F2682" s="0" t="n">
        <v>55.59</v>
      </c>
      <c r="G2682" s="0" t="n">
        <v>1012.8</v>
      </c>
      <c r="H2682" s="0" t="n">
        <v>0</v>
      </c>
      <c r="I2682" s="0" t="n">
        <v>1.08</v>
      </c>
      <c r="J2682" s="0" t="n">
        <v>0.311</v>
      </c>
      <c r="K2682" s="0" t="n">
        <v>0.288</v>
      </c>
      <c r="L2682" s="0" t="n">
        <v>161.6</v>
      </c>
      <c r="M2682" s="0" t="n">
        <v>11.68</v>
      </c>
      <c r="N2682" s="0" t="n">
        <v>2.076</v>
      </c>
      <c r="O2682" s="0" t="n">
        <v>15.87</v>
      </c>
      <c r="P2682" s="0" t="n">
        <v>12.62</v>
      </c>
      <c r="Q2682" s="0" t="n">
        <v>900</v>
      </c>
      <c r="R2682" s="0" t="n">
        <v>-1.8026</v>
      </c>
      <c r="S2682" s="0" t="n">
        <v>11</v>
      </c>
      <c r="T2682" s="0" t="n">
        <v>0.683</v>
      </c>
      <c r="U2682" s="0" t="n">
        <v>0.337</v>
      </c>
      <c r="V2682" s="0" t="n">
        <v>0.825</v>
      </c>
      <c r="W2682" s="0" t="n">
        <f aca="false">F2682/100*T2682</f>
        <v>0.3796797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87.8844166666667</v>
      </c>
      <c r="AB2682" s="33" t="n">
        <f aca="false">DATE(B2682,1,1)+C2682-1</f>
        <v>36978</v>
      </c>
      <c r="AC2682" s="0" t="n">
        <f aca="false">MONTH(AB2682)</f>
        <v>3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87</v>
      </c>
      <c r="D2683" s="0" t="n">
        <v>2130</v>
      </c>
      <c r="E2683" s="0" t="n">
        <v>0.977</v>
      </c>
      <c r="F2683" s="0" t="n">
        <v>59.58</v>
      </c>
      <c r="G2683" s="0" t="n">
        <v>1012.9</v>
      </c>
      <c r="H2683" s="0" t="n">
        <v>0</v>
      </c>
      <c r="I2683" s="0" t="n">
        <v>2.678</v>
      </c>
      <c r="J2683" s="0" t="n">
        <v>0.902</v>
      </c>
      <c r="K2683" s="0" t="n">
        <v>0.895</v>
      </c>
      <c r="L2683" s="0" t="n">
        <v>159.5</v>
      </c>
      <c r="M2683" s="0" t="n">
        <v>5.777</v>
      </c>
      <c r="N2683" s="0" t="n">
        <v>1.533</v>
      </c>
      <c r="O2683" s="0" t="n">
        <v>15.96</v>
      </c>
      <c r="P2683" s="0" t="n">
        <v>12.61</v>
      </c>
      <c r="Q2683" s="0" t="n">
        <v>900</v>
      </c>
      <c r="R2683" s="0" t="n">
        <v>-1.8032</v>
      </c>
      <c r="S2683" s="0" t="n">
        <v>11</v>
      </c>
      <c r="T2683" s="0" t="n">
        <v>0.656</v>
      </c>
      <c r="U2683" s="0" t="n">
        <v>-0.247</v>
      </c>
      <c r="V2683" s="0" t="n">
        <v>0.223</v>
      </c>
      <c r="W2683" s="0" t="n">
        <f aca="false">F2683/100*T2683</f>
        <v>0.3908448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87.8948333333333</v>
      </c>
      <c r="AB2683" s="33" t="n">
        <f aca="false">DATE(B2683,1,1)+C2683-1</f>
        <v>36978</v>
      </c>
      <c r="AC2683" s="0" t="n">
        <f aca="false">MONTH(AB2683)</f>
        <v>3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87</v>
      </c>
      <c r="D2684" s="0" t="n">
        <v>2145</v>
      </c>
      <c r="E2684" s="0" t="n">
        <v>0.556</v>
      </c>
      <c r="F2684" s="0" t="n">
        <v>60.13</v>
      </c>
      <c r="G2684" s="0" t="n">
        <v>1013</v>
      </c>
      <c r="H2684" s="0" t="n">
        <v>0</v>
      </c>
      <c r="I2684" s="0" t="n">
        <v>1.08</v>
      </c>
      <c r="J2684" s="0" t="n">
        <v>0.208</v>
      </c>
      <c r="K2684" s="0" t="n">
        <v>0.202</v>
      </c>
      <c r="L2684" s="0" t="n">
        <v>276.4</v>
      </c>
      <c r="M2684" s="0" t="n">
        <v>5.7</v>
      </c>
      <c r="N2684" s="0" t="n">
        <v>1.058</v>
      </c>
      <c r="O2684" s="0" t="n">
        <v>16.08</v>
      </c>
      <c r="P2684" s="0" t="n">
        <v>12.59</v>
      </c>
      <c r="Q2684" s="0" t="n">
        <v>900</v>
      </c>
      <c r="R2684" s="0" t="n">
        <v>-1.802</v>
      </c>
      <c r="S2684" s="0" t="n">
        <v>11</v>
      </c>
      <c r="T2684" s="0" t="n">
        <v>0.636</v>
      </c>
      <c r="U2684" s="0" t="n">
        <v>-0.463</v>
      </c>
      <c r="V2684" s="0" t="n">
        <v>-0.141</v>
      </c>
      <c r="W2684" s="0" t="n">
        <f aca="false">F2684/100*T2684</f>
        <v>0.3824268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87.90525</v>
      </c>
      <c r="AB2684" s="33" t="n">
        <f aca="false">DATE(B2684,1,1)+C2684-1</f>
        <v>36978</v>
      </c>
      <c r="AC2684" s="0" t="n">
        <f aca="false">MONTH(AB2684)</f>
        <v>3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87</v>
      </c>
      <c r="D2685" s="0" t="n">
        <v>2200</v>
      </c>
      <c r="E2685" s="0" t="n">
        <v>0.259</v>
      </c>
      <c r="F2685" s="0" t="n">
        <v>60.79</v>
      </c>
      <c r="G2685" s="0" t="n">
        <v>1013.1</v>
      </c>
      <c r="H2685" s="0" t="n">
        <v>0</v>
      </c>
      <c r="I2685" s="0" t="n">
        <v>1.08</v>
      </c>
      <c r="J2685" s="0" t="n">
        <v>0.055</v>
      </c>
      <c r="K2685" s="0" t="n">
        <v>0.053</v>
      </c>
      <c r="L2685" s="0" t="n">
        <v>204.3</v>
      </c>
      <c r="M2685" s="0" t="n">
        <v>3.559</v>
      </c>
      <c r="N2685" s="0" t="n">
        <v>0.61</v>
      </c>
      <c r="O2685" s="0" t="n">
        <v>16.2</v>
      </c>
      <c r="P2685" s="0" t="n">
        <v>12.59</v>
      </c>
      <c r="Q2685" s="0" t="n">
        <v>900</v>
      </c>
      <c r="R2685" s="0" t="n">
        <v>-1.805</v>
      </c>
      <c r="S2685" s="0" t="n">
        <v>11</v>
      </c>
      <c r="T2685" s="0" t="n">
        <v>0.622</v>
      </c>
      <c r="U2685" s="0" t="n">
        <v>-0.747</v>
      </c>
      <c r="V2685" s="0" t="n">
        <v>-0.432</v>
      </c>
      <c r="W2685" s="0" t="n">
        <f aca="false">F2685/100*T2685</f>
        <v>0.3781138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87.9156666666667</v>
      </c>
      <c r="AB2685" s="33" t="n">
        <f aca="false">DATE(B2685,1,1)+C2685-1</f>
        <v>36978</v>
      </c>
      <c r="AC2685" s="0" t="n">
        <f aca="false">MONTH(AB2685)</f>
        <v>3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87</v>
      </c>
      <c r="D2686" s="0" t="n">
        <v>2215</v>
      </c>
      <c r="E2686" s="0" t="n">
        <v>-0.289</v>
      </c>
      <c r="F2686" s="0" t="n">
        <v>63.71</v>
      </c>
      <c r="G2686" s="0" t="n">
        <v>1013.2</v>
      </c>
      <c r="H2686" s="0" t="n">
        <v>0</v>
      </c>
      <c r="I2686" s="0" t="n">
        <v>1.08</v>
      </c>
      <c r="J2686" s="0" t="n">
        <v>0.037</v>
      </c>
      <c r="K2686" s="0" t="n">
        <v>0.036</v>
      </c>
      <c r="L2686" s="0" t="n">
        <v>175.2</v>
      </c>
      <c r="M2686" s="0" t="n">
        <v>2.612</v>
      </c>
      <c r="N2686" s="0" t="n">
        <v>0.172</v>
      </c>
      <c r="O2686" s="0" t="n">
        <v>16.31</v>
      </c>
      <c r="P2686" s="0" t="n">
        <v>12.57</v>
      </c>
      <c r="Q2686" s="0" t="n">
        <v>900</v>
      </c>
      <c r="R2686" s="0" t="n">
        <v>-1.8007</v>
      </c>
      <c r="S2686" s="0" t="n">
        <v>11</v>
      </c>
      <c r="T2686" s="0" t="n">
        <v>0.598</v>
      </c>
      <c r="U2686" s="0" t="n">
        <v>-1.39</v>
      </c>
      <c r="V2686" s="0" t="n">
        <v>-1.006</v>
      </c>
      <c r="W2686" s="0" t="n">
        <f aca="false">F2686/100*T2686</f>
        <v>0.3809858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87.9260833333333</v>
      </c>
      <c r="AB2686" s="33" t="n">
        <f aca="false">DATE(B2686,1,1)+C2686-1</f>
        <v>36978</v>
      </c>
      <c r="AC2686" s="0" t="n">
        <f aca="false">MONTH(AB2686)</f>
        <v>3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87</v>
      </c>
      <c r="D2687" s="0" t="n">
        <v>2230</v>
      </c>
      <c r="E2687" s="0" t="n">
        <v>-0.523</v>
      </c>
      <c r="F2687" s="0" t="n">
        <v>65.66</v>
      </c>
      <c r="G2687" s="0" t="n">
        <v>1013.1</v>
      </c>
      <c r="H2687" s="0" t="n">
        <v>0</v>
      </c>
      <c r="I2687" s="0" t="n">
        <v>1.08</v>
      </c>
      <c r="J2687" s="0" t="n">
        <v>0.278</v>
      </c>
      <c r="K2687" s="0" t="n">
        <v>0.246</v>
      </c>
      <c r="L2687" s="0" t="n">
        <v>176</v>
      </c>
      <c r="M2687" s="0" t="n">
        <v>14.13</v>
      </c>
      <c r="N2687" s="0" t="n">
        <v>-0.269</v>
      </c>
      <c r="O2687" s="0" t="n">
        <v>16.43</v>
      </c>
      <c r="P2687" s="0" t="n">
        <v>12.56</v>
      </c>
      <c r="Q2687" s="0" t="n">
        <v>900</v>
      </c>
      <c r="R2687" s="0" t="n">
        <v>-1.8048</v>
      </c>
      <c r="S2687" s="0" t="n">
        <v>11</v>
      </c>
      <c r="T2687" s="0" t="n">
        <v>0.588</v>
      </c>
      <c r="U2687" s="0" t="n">
        <v>-1.671</v>
      </c>
      <c r="V2687" s="0" t="n">
        <v>-1.292</v>
      </c>
      <c r="W2687" s="0" t="n">
        <f aca="false">F2687/100*T2687</f>
        <v>0.3860808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87.9365</v>
      </c>
      <c r="AB2687" s="33" t="n">
        <f aca="false">DATE(B2687,1,1)+C2687-1</f>
        <v>36978</v>
      </c>
      <c r="AC2687" s="0" t="n">
        <f aca="false">MONTH(AB2687)</f>
        <v>3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87</v>
      </c>
      <c r="D2688" s="0" t="n">
        <v>2245</v>
      </c>
      <c r="E2688" s="0" t="n">
        <v>-0.997</v>
      </c>
      <c r="F2688" s="0" t="n">
        <v>66.28</v>
      </c>
      <c r="G2688" s="0" t="n">
        <v>1013.2</v>
      </c>
      <c r="H2688" s="0" t="n">
        <v>0</v>
      </c>
      <c r="I2688" s="0" t="n">
        <v>1.879</v>
      </c>
      <c r="J2688" s="0" t="n">
        <v>0.605</v>
      </c>
      <c r="K2688" s="0" t="n">
        <v>0.421</v>
      </c>
      <c r="L2688" s="0" t="n">
        <v>215.4</v>
      </c>
      <c r="M2688" s="0" t="n">
        <v>32.85</v>
      </c>
      <c r="N2688" s="0" t="n">
        <v>-0.683</v>
      </c>
      <c r="O2688" s="0" t="n">
        <v>16.5</v>
      </c>
      <c r="P2688" s="0" t="n">
        <v>12.55</v>
      </c>
      <c r="Q2688" s="0" t="n">
        <v>900</v>
      </c>
      <c r="R2688" s="0" t="n">
        <v>-1.8016</v>
      </c>
      <c r="S2688" s="0" t="n">
        <v>11</v>
      </c>
      <c r="T2688" s="0" t="n">
        <v>0.568</v>
      </c>
      <c r="U2688" s="0" t="n">
        <v>-1.985</v>
      </c>
      <c r="V2688" s="0" t="n">
        <v>-1.638</v>
      </c>
      <c r="W2688" s="0" t="n">
        <f aca="false">F2688/100*T2688</f>
        <v>0.3764704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87.9469166666667</v>
      </c>
      <c r="AB2688" s="33" t="n">
        <f aca="false">DATE(B2688,1,1)+C2688-1</f>
        <v>36978</v>
      </c>
      <c r="AC2688" s="0" t="n">
        <f aca="false">MONTH(AB2688)</f>
        <v>3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87</v>
      </c>
      <c r="D2689" s="0" t="n">
        <v>2300</v>
      </c>
      <c r="E2689" s="0" t="n">
        <v>-0.922</v>
      </c>
      <c r="F2689" s="0" t="n">
        <v>66.12</v>
      </c>
      <c r="G2689" s="0" t="n">
        <v>1013.3</v>
      </c>
      <c r="H2689" s="0" t="n">
        <v>0</v>
      </c>
      <c r="I2689" s="0" t="n">
        <v>1.08</v>
      </c>
      <c r="J2689" s="0" t="n">
        <v>0.26</v>
      </c>
      <c r="K2689" s="0" t="n">
        <v>0.229</v>
      </c>
      <c r="L2689" s="0" t="n">
        <v>228.8</v>
      </c>
      <c r="M2689" s="0" t="n">
        <v>13.86</v>
      </c>
      <c r="N2689" s="0" t="n">
        <v>-1.018</v>
      </c>
      <c r="O2689" s="0" t="n">
        <v>16.56</v>
      </c>
      <c r="P2689" s="0" t="n">
        <v>12.55</v>
      </c>
      <c r="Q2689" s="0" t="n">
        <v>900</v>
      </c>
      <c r="R2689" s="0" t="n">
        <v>-1.8024</v>
      </c>
      <c r="S2689" s="0" t="n">
        <v>11</v>
      </c>
      <c r="T2689" s="0" t="n">
        <v>0.571</v>
      </c>
      <c r="U2689" s="0" t="n">
        <v>-1.89</v>
      </c>
      <c r="V2689" s="0" t="n">
        <v>-1.637</v>
      </c>
      <c r="W2689" s="0" t="n">
        <f aca="false">F2689/100*T2689</f>
        <v>0.3775452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87.9573333333333</v>
      </c>
      <c r="AB2689" s="33" t="n">
        <f aca="false">DATE(B2689,1,1)+C2689-1</f>
        <v>36978</v>
      </c>
      <c r="AC2689" s="0" t="n">
        <f aca="false">MONTH(AB2689)</f>
        <v>3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87</v>
      </c>
      <c r="D2690" s="0" t="n">
        <v>2315</v>
      </c>
      <c r="E2690" s="0" t="n">
        <v>-1.296</v>
      </c>
      <c r="F2690" s="0" t="n">
        <v>68.94</v>
      </c>
      <c r="G2690" s="0" t="n">
        <v>1013.2</v>
      </c>
      <c r="H2690" s="0" t="n">
        <v>0</v>
      </c>
      <c r="I2690" s="0" t="n">
        <v>1.879</v>
      </c>
      <c r="J2690" s="0" t="n">
        <v>0.577</v>
      </c>
      <c r="K2690" s="0" t="n">
        <v>0.554</v>
      </c>
      <c r="L2690" s="0" t="n">
        <v>160.9</v>
      </c>
      <c r="M2690" s="0" t="n">
        <v>11.47</v>
      </c>
      <c r="N2690" s="0" t="n">
        <v>-1.279</v>
      </c>
      <c r="O2690" s="0" t="n">
        <v>16.6</v>
      </c>
      <c r="P2690" s="0" t="n">
        <v>12.54</v>
      </c>
      <c r="Q2690" s="0" t="n">
        <v>900</v>
      </c>
      <c r="R2690" s="0" t="n">
        <v>-1.805</v>
      </c>
      <c r="S2690" s="0" t="n">
        <v>11</v>
      </c>
      <c r="T2690" s="0" t="n">
        <v>0.556</v>
      </c>
      <c r="U2690" s="0" t="n">
        <v>-2.4</v>
      </c>
      <c r="V2690" s="0" t="n">
        <v>-2.068</v>
      </c>
      <c r="W2690" s="0" t="n">
        <f aca="false">F2690/100*T2690</f>
        <v>0.3833064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87.96775</v>
      </c>
      <c r="AB2690" s="33" t="n">
        <f aca="false">DATE(B2690,1,1)+C2690-1</f>
        <v>36978</v>
      </c>
      <c r="AC2690" s="0" t="n">
        <f aca="false">MONTH(AB2690)</f>
        <v>3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87</v>
      </c>
      <c r="D2691" s="0" t="n">
        <v>2330</v>
      </c>
      <c r="E2691" s="0" t="n">
        <v>-1.614</v>
      </c>
      <c r="F2691" s="0" t="n">
        <v>70.9</v>
      </c>
      <c r="G2691" s="0" t="n">
        <v>1013.4</v>
      </c>
      <c r="H2691" s="0" t="n">
        <v>0</v>
      </c>
      <c r="I2691" s="0" t="n">
        <v>1.879</v>
      </c>
      <c r="J2691" s="0" t="n">
        <v>0.382</v>
      </c>
      <c r="K2691" s="0" t="n">
        <v>0.378</v>
      </c>
      <c r="L2691" s="0" t="n">
        <v>171.5</v>
      </c>
      <c r="M2691" s="0" t="n">
        <v>4.928</v>
      </c>
      <c r="N2691" s="0" t="n">
        <v>-1.51</v>
      </c>
      <c r="O2691" s="0" t="n">
        <v>16.67</v>
      </c>
      <c r="P2691" s="0" t="n">
        <v>12.53</v>
      </c>
      <c r="Q2691" s="0" t="n">
        <v>900</v>
      </c>
      <c r="R2691" s="0" t="n">
        <v>-1.8059</v>
      </c>
      <c r="S2691" s="0" t="n">
        <v>11</v>
      </c>
      <c r="T2691" s="0" t="n">
        <v>0.543</v>
      </c>
      <c r="U2691" s="0" t="n">
        <v>-2.514</v>
      </c>
      <c r="V2691" s="0" t="n">
        <v>-2.284</v>
      </c>
      <c r="W2691" s="0" t="n">
        <f aca="false">F2691/100*T2691</f>
        <v>0.384987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87.9781666666667</v>
      </c>
      <c r="AB2691" s="33" t="n">
        <f aca="false">DATE(B2691,1,1)+C2691-1</f>
        <v>36978</v>
      </c>
      <c r="AC2691" s="0" t="n">
        <f aca="false">MONTH(AB2691)</f>
        <v>3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87</v>
      </c>
      <c r="D2692" s="0" t="n">
        <v>2345</v>
      </c>
      <c r="E2692" s="0" t="n">
        <v>-2.357</v>
      </c>
      <c r="F2692" s="0" t="n">
        <v>74.6</v>
      </c>
      <c r="G2692" s="0" t="n">
        <v>1013.7</v>
      </c>
      <c r="H2692" s="0" t="n">
        <v>0</v>
      </c>
      <c r="I2692" s="0" t="n">
        <v>1.879</v>
      </c>
      <c r="J2692" s="0" t="n">
        <v>0.956</v>
      </c>
      <c r="K2692" s="0" t="n">
        <v>0.942</v>
      </c>
      <c r="L2692" s="0" t="n">
        <v>161.9</v>
      </c>
      <c r="M2692" s="0" t="n">
        <v>8.83</v>
      </c>
      <c r="N2692" s="0" t="n">
        <v>-1.749</v>
      </c>
      <c r="O2692" s="0" t="n">
        <v>16.75</v>
      </c>
      <c r="P2692" s="0" t="n">
        <v>12.53</v>
      </c>
      <c r="Q2692" s="0" t="n">
        <v>900</v>
      </c>
      <c r="R2692" s="0" t="n">
        <v>-1.8019</v>
      </c>
      <c r="S2692" s="0" t="n">
        <v>11</v>
      </c>
      <c r="T2692" s="0" t="n">
        <v>0.514</v>
      </c>
      <c r="U2692" s="0" t="n">
        <v>-3.328</v>
      </c>
      <c r="V2692" s="0" t="n">
        <v>-3.018</v>
      </c>
      <c r="W2692" s="0" t="n">
        <f aca="false">F2692/100*T2692</f>
        <v>0.383444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87.9885833333333</v>
      </c>
      <c r="AB2692" s="33" t="n">
        <f aca="false">DATE(B2692,1,1)+C2692-1</f>
        <v>36978</v>
      </c>
      <c r="AC2692" s="0" t="n">
        <f aca="false">MONTH(AB2692)</f>
        <v>3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87</v>
      </c>
      <c r="D2693" s="0" t="n">
        <v>2400</v>
      </c>
      <c r="E2693" s="0" t="n">
        <v>-2.097</v>
      </c>
      <c r="F2693" s="0" t="n">
        <v>72.2</v>
      </c>
      <c r="G2693" s="0" t="n">
        <v>1013.8</v>
      </c>
      <c r="H2693" s="0" t="n">
        <v>0</v>
      </c>
      <c r="I2693" s="0" t="n">
        <v>1.879</v>
      </c>
      <c r="J2693" s="0" t="n">
        <v>0.912</v>
      </c>
      <c r="K2693" s="0" t="n">
        <v>0.91</v>
      </c>
      <c r="L2693" s="0" t="n">
        <v>147.2</v>
      </c>
      <c r="M2693" s="0" t="n">
        <v>3.165</v>
      </c>
      <c r="N2693" s="0" t="n">
        <v>-2.032</v>
      </c>
      <c r="O2693" s="0" t="n">
        <v>16.83</v>
      </c>
      <c r="P2693" s="0" t="n">
        <v>12.52</v>
      </c>
      <c r="Q2693" s="0" t="n">
        <v>900</v>
      </c>
      <c r="R2693" s="0" t="n">
        <v>-1.8076</v>
      </c>
      <c r="S2693" s="0" t="n">
        <v>11</v>
      </c>
      <c r="T2693" s="0" t="n">
        <v>0.524</v>
      </c>
      <c r="U2693" s="0" t="n">
        <v>-2.865</v>
      </c>
      <c r="V2693" s="0" t="n">
        <v>-2.608</v>
      </c>
      <c r="W2693" s="0" t="n">
        <f aca="false">F2693/100*T2693</f>
        <v>0.378328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87.999</v>
      </c>
      <c r="AB2693" s="33" t="n">
        <f aca="false">DATE(B2693,1,1)+C2693-1</f>
        <v>36978</v>
      </c>
      <c r="AC2693" s="0" t="n">
        <f aca="false">MONTH(AB2693)</f>
        <v>3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88</v>
      </c>
      <c r="D2694" s="0" t="n">
        <v>15</v>
      </c>
      <c r="E2694" s="0" t="n">
        <v>-2.424</v>
      </c>
      <c r="F2694" s="0" t="n">
        <v>74.2</v>
      </c>
      <c r="G2694" s="0" t="n">
        <v>1013.7</v>
      </c>
      <c r="H2694" s="0" t="n">
        <v>0</v>
      </c>
      <c r="I2694" s="0" t="n">
        <v>1.08</v>
      </c>
      <c r="J2694" s="0" t="n">
        <v>0.239</v>
      </c>
      <c r="K2694" s="0" t="n">
        <v>0.132</v>
      </c>
      <c r="L2694" s="0" t="n">
        <v>215.1</v>
      </c>
      <c r="M2694" s="0" t="n">
        <v>25.53</v>
      </c>
      <c r="N2694" s="0" t="n">
        <v>-2.271</v>
      </c>
      <c r="O2694" s="0" t="n">
        <v>16.85</v>
      </c>
      <c r="P2694" s="0" t="n">
        <v>12.51</v>
      </c>
      <c r="Q2694" s="0" t="n">
        <v>900</v>
      </c>
      <c r="R2694" s="0" t="n">
        <v>-1.8058</v>
      </c>
      <c r="S2694" s="0" t="n">
        <v>11</v>
      </c>
      <c r="T2694" s="0" t="n">
        <v>0.511</v>
      </c>
      <c r="U2694" s="0" t="n">
        <v>-3.228</v>
      </c>
      <c r="V2694" s="0" t="n">
        <v>-3.018</v>
      </c>
      <c r="W2694" s="0" t="n">
        <f aca="false">F2694/100*T2694</f>
        <v>0.379162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88.0094166666667</v>
      </c>
      <c r="AB2694" s="33" t="n">
        <f aca="false">DATE(B2694,1,1)+C2694-1</f>
        <v>36979</v>
      </c>
      <c r="AC2694" s="0" t="n">
        <f aca="false">MONTH(AB2694)</f>
        <v>3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88</v>
      </c>
      <c r="D2695" s="0" t="n">
        <v>30</v>
      </c>
      <c r="E2695" s="0" t="n">
        <v>-2.532</v>
      </c>
      <c r="F2695" s="0" t="n">
        <v>74.4</v>
      </c>
      <c r="G2695" s="0" t="n">
        <v>1013.8</v>
      </c>
      <c r="H2695" s="0" t="n">
        <v>0</v>
      </c>
      <c r="I2695" s="0" t="n">
        <v>1.879</v>
      </c>
      <c r="J2695" s="0" t="n">
        <v>0.299</v>
      </c>
      <c r="K2695" s="0" t="n">
        <v>0.287</v>
      </c>
      <c r="L2695" s="0" t="n">
        <v>160.3</v>
      </c>
      <c r="M2695" s="0" t="n">
        <v>8.7</v>
      </c>
      <c r="N2695" s="0" t="n">
        <v>-2.478</v>
      </c>
      <c r="O2695" s="0" t="n">
        <v>16.94</v>
      </c>
      <c r="P2695" s="0" t="n">
        <v>12.51</v>
      </c>
      <c r="Q2695" s="0" t="n">
        <v>900</v>
      </c>
      <c r="R2695" s="0" t="n">
        <v>-1.8057</v>
      </c>
      <c r="S2695" s="0" t="n">
        <v>11</v>
      </c>
      <c r="T2695" s="0" t="n">
        <v>0.507</v>
      </c>
      <c r="U2695" s="0" t="n">
        <v>-3.229</v>
      </c>
      <c r="V2695" s="0" t="n">
        <v>-3.005</v>
      </c>
      <c r="W2695" s="0" t="n">
        <f aca="false">F2695/100*T2695</f>
        <v>0.377208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88.0198333333333</v>
      </c>
      <c r="AB2695" s="33" t="n">
        <f aca="false">DATE(B2695,1,1)+C2695-1</f>
        <v>36979</v>
      </c>
      <c r="AC2695" s="0" t="n">
        <f aca="false">MONTH(AB2695)</f>
        <v>3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88</v>
      </c>
      <c r="D2696" s="0" t="n">
        <v>45</v>
      </c>
      <c r="E2696" s="0" t="n">
        <v>-2.585</v>
      </c>
      <c r="F2696" s="0" t="n">
        <v>73.9</v>
      </c>
      <c r="G2696" s="0" t="n">
        <v>1013.9</v>
      </c>
      <c r="H2696" s="0" t="n">
        <v>0</v>
      </c>
      <c r="I2696" s="0" t="n">
        <v>1.879</v>
      </c>
      <c r="J2696" s="0" t="n">
        <v>0.444</v>
      </c>
      <c r="K2696" s="0" t="n">
        <v>0.425</v>
      </c>
      <c r="L2696" s="0" t="n">
        <v>154.9</v>
      </c>
      <c r="M2696" s="0" t="n">
        <v>9.8</v>
      </c>
      <c r="N2696" s="0" t="n">
        <v>-2.681</v>
      </c>
      <c r="O2696" s="0" t="n">
        <v>16.99</v>
      </c>
      <c r="P2696" s="0" t="n">
        <v>12.5</v>
      </c>
      <c r="Q2696" s="0" t="n">
        <v>900</v>
      </c>
      <c r="R2696" s="0" t="n">
        <v>-1.8068</v>
      </c>
      <c r="S2696" s="0" t="n">
        <v>11</v>
      </c>
      <c r="T2696" s="0" t="n">
        <v>0.505</v>
      </c>
      <c r="U2696" s="0" t="n">
        <v>-3.483</v>
      </c>
      <c r="V2696" s="0" t="n">
        <v>-3.281</v>
      </c>
      <c r="W2696" s="0" t="n">
        <f aca="false">F2696/100*T2696</f>
        <v>0.373195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88.03025</v>
      </c>
      <c r="AB2696" s="33" t="n">
        <f aca="false">DATE(B2696,1,1)+C2696-1</f>
        <v>36979</v>
      </c>
      <c r="AC2696" s="0" t="n">
        <f aca="false">MONTH(AB2696)</f>
        <v>3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88</v>
      </c>
      <c r="D2697" s="0" t="n">
        <v>100</v>
      </c>
      <c r="E2697" s="0" t="n">
        <v>-2.847</v>
      </c>
      <c r="F2697" s="0" t="n">
        <v>75</v>
      </c>
      <c r="G2697" s="0" t="n">
        <v>1014.1</v>
      </c>
      <c r="H2697" s="0" t="n">
        <v>0</v>
      </c>
      <c r="I2697" s="0" t="n">
        <v>1.879</v>
      </c>
      <c r="J2697" s="0" t="n">
        <v>0.296</v>
      </c>
      <c r="K2697" s="0" t="n">
        <v>0.213</v>
      </c>
      <c r="L2697" s="0" t="n">
        <v>198.8</v>
      </c>
      <c r="M2697" s="0" t="n">
        <v>21.9</v>
      </c>
      <c r="N2697" s="0" t="n">
        <v>-2.879</v>
      </c>
      <c r="O2697" s="0" t="n">
        <v>17.03</v>
      </c>
      <c r="P2697" s="0" t="n">
        <v>12.49</v>
      </c>
      <c r="Q2697" s="0" t="n">
        <v>900</v>
      </c>
      <c r="R2697" s="0" t="n">
        <v>-1.8053</v>
      </c>
      <c r="S2697" s="0" t="n">
        <v>11</v>
      </c>
      <c r="T2697" s="0" t="n">
        <v>0.495</v>
      </c>
      <c r="U2697" s="0" t="n">
        <v>-3.601</v>
      </c>
      <c r="V2697" s="0" t="n">
        <v>-3.481</v>
      </c>
      <c r="W2697" s="0" t="n">
        <f aca="false">F2697/100*T2697</f>
        <v>0.37125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88.0406666666667</v>
      </c>
      <c r="AB2697" s="33" t="n">
        <f aca="false">DATE(B2697,1,1)+C2697-1</f>
        <v>36979</v>
      </c>
      <c r="AC2697" s="0" t="n">
        <f aca="false">MONTH(AB2697)</f>
        <v>3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88</v>
      </c>
      <c r="D2698" s="0" t="n">
        <v>115</v>
      </c>
      <c r="E2698" s="0" t="n">
        <v>-2.744</v>
      </c>
      <c r="F2698" s="0" t="n">
        <v>75.9</v>
      </c>
      <c r="G2698" s="0" t="n">
        <v>1014.2</v>
      </c>
      <c r="H2698" s="0" t="n">
        <v>0</v>
      </c>
      <c r="I2698" s="0" t="n">
        <v>1.879</v>
      </c>
      <c r="J2698" s="0" t="n">
        <v>0.733</v>
      </c>
      <c r="K2698" s="0" t="n">
        <v>0.728</v>
      </c>
      <c r="L2698" s="0" t="n">
        <v>153.5</v>
      </c>
      <c r="M2698" s="0" t="n">
        <v>5.583</v>
      </c>
      <c r="N2698" s="0" t="n">
        <v>-3.045</v>
      </c>
      <c r="O2698" s="0" t="n">
        <v>17.05</v>
      </c>
      <c r="P2698" s="0" t="n">
        <v>12.49</v>
      </c>
      <c r="Q2698" s="0" t="n">
        <v>900</v>
      </c>
      <c r="R2698" s="0" t="n">
        <v>-1.8058</v>
      </c>
      <c r="S2698" s="0" t="n">
        <v>11</v>
      </c>
      <c r="T2698" s="0" t="n">
        <v>0.499</v>
      </c>
      <c r="U2698" s="0" t="n">
        <v>-3.361</v>
      </c>
      <c r="V2698" s="0" t="n">
        <v>-3.178</v>
      </c>
      <c r="W2698" s="0" t="n">
        <f aca="false">F2698/100*T2698</f>
        <v>0.378741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88.0510833333333</v>
      </c>
      <c r="AB2698" s="33" t="n">
        <f aca="false">DATE(B2698,1,1)+C2698-1</f>
        <v>36979</v>
      </c>
      <c r="AC2698" s="0" t="n">
        <f aca="false">MONTH(AB2698)</f>
        <v>3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88</v>
      </c>
      <c r="D2699" s="0" t="n">
        <v>130</v>
      </c>
      <c r="E2699" s="0" t="n">
        <v>-2.956</v>
      </c>
      <c r="F2699" s="0" t="n">
        <v>76.7</v>
      </c>
      <c r="G2699" s="0" t="n">
        <v>1014.2</v>
      </c>
      <c r="H2699" s="0" t="n">
        <v>0</v>
      </c>
      <c r="I2699" s="0" t="n">
        <v>1.08</v>
      </c>
      <c r="J2699" s="0" t="n">
        <v>0.235</v>
      </c>
      <c r="K2699" s="0" t="n">
        <v>0.067</v>
      </c>
      <c r="L2699" s="0" t="n">
        <v>11.69</v>
      </c>
      <c r="M2699" s="0" t="n">
        <v>32</v>
      </c>
      <c r="N2699" s="0" t="n">
        <v>-3.155</v>
      </c>
      <c r="O2699" s="0" t="n">
        <v>17.05</v>
      </c>
      <c r="P2699" s="0" t="n">
        <v>12.48</v>
      </c>
      <c r="Q2699" s="0" t="n">
        <v>900</v>
      </c>
      <c r="R2699" s="0" t="n">
        <v>-1.8053</v>
      </c>
      <c r="S2699" s="0" t="n">
        <v>11</v>
      </c>
      <c r="T2699" s="0" t="n">
        <v>0.492</v>
      </c>
      <c r="U2699" s="0" t="n">
        <v>-3.776</v>
      </c>
      <c r="V2699" s="0" t="n">
        <v>-3.547</v>
      </c>
      <c r="W2699" s="0" t="n">
        <f aca="false">F2699/100*T2699</f>
        <v>0.377364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88.0615</v>
      </c>
      <c r="AB2699" s="33" t="n">
        <f aca="false">DATE(B2699,1,1)+C2699-1</f>
        <v>36979</v>
      </c>
      <c r="AC2699" s="0" t="n">
        <f aca="false">MONTH(AB2699)</f>
        <v>3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88</v>
      </c>
      <c r="D2700" s="0" t="n">
        <v>145</v>
      </c>
      <c r="E2700" s="0" t="n">
        <v>-3.146</v>
      </c>
      <c r="F2700" s="0" t="n">
        <v>77.8</v>
      </c>
      <c r="G2700" s="0" t="n">
        <v>1014</v>
      </c>
      <c r="H2700" s="0" t="n">
        <v>0</v>
      </c>
      <c r="I2700" s="0" t="n">
        <v>1.08</v>
      </c>
      <c r="J2700" s="0" t="n">
        <v>0.077</v>
      </c>
      <c r="K2700" s="0" t="n">
        <v>0.076</v>
      </c>
      <c r="L2700" s="0" t="n">
        <v>198.4</v>
      </c>
      <c r="M2700" s="0" t="n">
        <v>2.045</v>
      </c>
      <c r="N2700" s="0" t="n">
        <v>-3.269</v>
      </c>
      <c r="O2700" s="0" t="n">
        <v>17.12</v>
      </c>
      <c r="P2700" s="0" t="n">
        <v>12.48</v>
      </c>
      <c r="Q2700" s="0" t="n">
        <v>900</v>
      </c>
      <c r="R2700" s="0" t="n">
        <v>-1.8004</v>
      </c>
      <c r="S2700" s="0" t="n">
        <v>11</v>
      </c>
      <c r="T2700" s="0" t="n">
        <v>0.485</v>
      </c>
      <c r="U2700" s="0" t="n">
        <v>-3.762</v>
      </c>
      <c r="V2700" s="0" t="n">
        <v>-3.875</v>
      </c>
      <c r="W2700" s="0" t="n">
        <f aca="false">F2700/100*T2700</f>
        <v>0.37733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88.0719166666667</v>
      </c>
      <c r="AB2700" s="33" t="n">
        <f aca="false">DATE(B2700,1,1)+C2700-1</f>
        <v>36979</v>
      </c>
      <c r="AC2700" s="0" t="n">
        <f aca="false">MONTH(AB2700)</f>
        <v>3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88</v>
      </c>
      <c r="D2701" s="0" t="n">
        <v>200</v>
      </c>
      <c r="E2701" s="0" t="n">
        <v>-2.859</v>
      </c>
      <c r="F2701" s="0" t="n">
        <v>76.5</v>
      </c>
      <c r="G2701" s="0" t="n">
        <v>1014.1</v>
      </c>
      <c r="H2701" s="0" t="n">
        <v>0</v>
      </c>
      <c r="I2701" s="0" t="n">
        <v>1.08</v>
      </c>
      <c r="J2701" s="0" t="n">
        <v>0.396</v>
      </c>
      <c r="K2701" s="0" t="n">
        <v>0.334</v>
      </c>
      <c r="L2701" s="0" t="n">
        <v>232.4</v>
      </c>
      <c r="M2701" s="0" t="n">
        <v>19.41</v>
      </c>
      <c r="N2701" s="0" t="n">
        <v>-3.405</v>
      </c>
      <c r="O2701" s="0" t="n">
        <v>17.15</v>
      </c>
      <c r="P2701" s="0" t="n">
        <v>12.47</v>
      </c>
      <c r="Q2701" s="0" t="n">
        <v>900</v>
      </c>
      <c r="R2701" s="0" t="n">
        <v>-1.8018</v>
      </c>
      <c r="S2701" s="0" t="n">
        <v>11</v>
      </c>
      <c r="T2701" s="0" t="n">
        <v>0.495</v>
      </c>
      <c r="U2701" s="0" t="n">
        <v>-3.251</v>
      </c>
      <c r="V2701" s="0" t="n">
        <v>-3.295</v>
      </c>
      <c r="W2701" s="0" t="n">
        <f aca="false">F2701/100*T2701</f>
        <v>0.378675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88.0823333333333</v>
      </c>
      <c r="AB2701" s="33" t="n">
        <f aca="false">DATE(B2701,1,1)+C2701-1</f>
        <v>36979</v>
      </c>
      <c r="AC2701" s="0" t="n">
        <f aca="false">MONTH(AB2701)</f>
        <v>3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88</v>
      </c>
      <c r="D2702" s="0" t="n">
        <v>215</v>
      </c>
      <c r="E2702" s="0" t="n">
        <v>-3.12</v>
      </c>
      <c r="F2702" s="0" t="n">
        <v>76.9</v>
      </c>
      <c r="G2702" s="0" t="n">
        <v>1014.1</v>
      </c>
      <c r="H2702" s="0" t="n">
        <v>0</v>
      </c>
      <c r="I2702" s="0" t="n">
        <v>1.08</v>
      </c>
      <c r="J2702" s="0" t="n">
        <v>0.196</v>
      </c>
      <c r="K2702" s="0" t="n">
        <v>0.194</v>
      </c>
      <c r="L2702" s="0" t="n">
        <v>170.1</v>
      </c>
      <c r="M2702" s="0" t="n">
        <v>2.963</v>
      </c>
      <c r="N2702" s="0" t="n">
        <v>-3.468</v>
      </c>
      <c r="O2702" s="0" t="n">
        <v>17.14</v>
      </c>
      <c r="P2702" s="0" t="n">
        <v>12.47</v>
      </c>
      <c r="Q2702" s="0" t="n">
        <v>900</v>
      </c>
      <c r="R2702" s="0" t="n">
        <v>-1.8032</v>
      </c>
      <c r="S2702" s="0" t="n">
        <v>11</v>
      </c>
      <c r="T2702" s="0" t="n">
        <v>0.486</v>
      </c>
      <c r="U2702" s="0" t="n">
        <v>-3.905</v>
      </c>
      <c r="V2702" s="0" t="n">
        <v>-3.654</v>
      </c>
      <c r="W2702" s="0" t="n">
        <f aca="false">F2702/100*T2702</f>
        <v>0.373734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88.09275</v>
      </c>
      <c r="AB2702" s="33" t="n">
        <f aca="false">DATE(B2702,1,1)+C2702-1</f>
        <v>36979</v>
      </c>
      <c r="AC2702" s="0" t="n">
        <f aca="false">MONTH(AB2702)</f>
        <v>3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88</v>
      </c>
      <c r="D2703" s="0" t="n">
        <v>230</v>
      </c>
      <c r="E2703" s="0" t="n">
        <v>-3.345</v>
      </c>
      <c r="F2703" s="0" t="n">
        <v>78.6</v>
      </c>
      <c r="G2703" s="0" t="n">
        <v>1014.2</v>
      </c>
      <c r="H2703" s="0" t="n">
        <v>0</v>
      </c>
      <c r="I2703" s="0" t="n">
        <v>1.08</v>
      </c>
      <c r="J2703" s="0" t="n">
        <v>0.034</v>
      </c>
      <c r="K2703" s="0" t="n">
        <v>0.015</v>
      </c>
      <c r="L2703" s="0" t="n">
        <v>139.9</v>
      </c>
      <c r="M2703" s="0" t="n">
        <v>10.68</v>
      </c>
      <c r="N2703" s="0" t="n">
        <v>-3.512</v>
      </c>
      <c r="O2703" s="0" t="n">
        <v>17.18</v>
      </c>
      <c r="P2703" s="0" t="n">
        <v>12.47</v>
      </c>
      <c r="Q2703" s="0" t="n">
        <v>900</v>
      </c>
      <c r="R2703" s="0" t="n">
        <v>-1.8023</v>
      </c>
      <c r="S2703" s="0" t="n">
        <v>11</v>
      </c>
      <c r="T2703" s="0" t="n">
        <v>0.477</v>
      </c>
      <c r="U2703" s="0" t="n">
        <v>-4.075</v>
      </c>
      <c r="V2703" s="0" t="n">
        <v>-3.965</v>
      </c>
      <c r="W2703" s="0" t="n">
        <f aca="false">F2703/100*T2703</f>
        <v>0.374922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88.1031666666667</v>
      </c>
      <c r="AB2703" s="33" t="n">
        <f aca="false">DATE(B2703,1,1)+C2703-1</f>
        <v>36979</v>
      </c>
      <c r="AC2703" s="0" t="n">
        <f aca="false">MONTH(AB2703)</f>
        <v>3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88</v>
      </c>
      <c r="D2704" s="0" t="n">
        <v>245</v>
      </c>
      <c r="E2704" s="0" t="n">
        <v>-3.333</v>
      </c>
      <c r="F2704" s="0" t="n">
        <v>79.8</v>
      </c>
      <c r="G2704" s="0" t="n">
        <v>1014.3</v>
      </c>
      <c r="H2704" s="0" t="n">
        <v>0</v>
      </c>
      <c r="I2704" s="0" t="n">
        <v>1.08</v>
      </c>
      <c r="J2704" s="0" t="n">
        <v>0.005</v>
      </c>
      <c r="K2704" s="0" t="n">
        <v>0.005</v>
      </c>
      <c r="L2704" s="0" t="n">
        <v>34.89</v>
      </c>
      <c r="M2704" s="0" t="n">
        <v>0.138</v>
      </c>
      <c r="N2704" s="0" t="n">
        <v>-3.615</v>
      </c>
      <c r="O2704" s="0" t="n">
        <v>17.22</v>
      </c>
      <c r="P2704" s="0" t="n">
        <v>12.46</v>
      </c>
      <c r="Q2704" s="0" t="n">
        <v>900</v>
      </c>
      <c r="R2704" s="0" t="n">
        <v>-1.803</v>
      </c>
      <c r="S2704" s="0" t="n">
        <v>11</v>
      </c>
      <c r="T2704" s="0" t="n">
        <v>0.478</v>
      </c>
      <c r="U2704" s="0" t="n">
        <v>-3.931</v>
      </c>
      <c r="V2704" s="0" t="n">
        <v>-3.904</v>
      </c>
      <c r="W2704" s="0" t="n">
        <f aca="false">F2704/100*T2704</f>
        <v>0.381444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88.1135833333333</v>
      </c>
      <c r="AB2704" s="33" t="n">
        <f aca="false">DATE(B2704,1,1)+C2704-1</f>
        <v>36979</v>
      </c>
      <c r="AC2704" s="0" t="n">
        <f aca="false">MONTH(AB2704)</f>
        <v>3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88</v>
      </c>
      <c r="D2705" s="0" t="n">
        <v>300</v>
      </c>
      <c r="E2705" s="0" t="n">
        <v>-3.419</v>
      </c>
      <c r="F2705" s="0" t="n">
        <v>79.9</v>
      </c>
      <c r="G2705" s="0" t="n">
        <v>1014.2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-3.746</v>
      </c>
      <c r="O2705" s="0" t="n">
        <v>17.26</v>
      </c>
      <c r="P2705" s="0" t="n">
        <v>12.46</v>
      </c>
      <c r="Q2705" s="0" t="n">
        <v>900</v>
      </c>
      <c r="R2705" s="0" t="n">
        <v>-1.8028</v>
      </c>
      <c r="S2705" s="0" t="n">
        <v>11</v>
      </c>
      <c r="T2705" s="0" t="n">
        <v>0.475</v>
      </c>
      <c r="U2705" s="0" t="n">
        <v>-4.078</v>
      </c>
      <c r="V2705" s="0" t="n">
        <v>-3.972</v>
      </c>
      <c r="W2705" s="0" t="n">
        <f aca="false">F2705/100*T2705</f>
        <v>0.379525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88.124</v>
      </c>
      <c r="AB2705" s="33" t="n">
        <f aca="false">DATE(B2705,1,1)+C2705-1</f>
        <v>36979</v>
      </c>
      <c r="AC2705" s="0" t="n">
        <f aca="false">MONTH(AB2705)</f>
        <v>3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88</v>
      </c>
      <c r="D2706" s="0" t="n">
        <v>315</v>
      </c>
      <c r="E2706" s="0" t="n">
        <v>-3.518</v>
      </c>
      <c r="F2706" s="0" t="n">
        <v>79.6</v>
      </c>
      <c r="G2706" s="0" t="n">
        <v>1014.2</v>
      </c>
      <c r="H2706" s="0" t="n">
        <v>0</v>
      </c>
      <c r="I2706" s="0" t="n">
        <v>1.08</v>
      </c>
      <c r="J2706" s="0" t="n">
        <v>0.001</v>
      </c>
      <c r="K2706" s="0" t="n">
        <v>0.001</v>
      </c>
      <c r="L2706" s="0" t="n">
        <v>239.2</v>
      </c>
      <c r="M2706" s="0" t="n">
        <v>0.016</v>
      </c>
      <c r="N2706" s="0" t="n">
        <v>-3.881</v>
      </c>
      <c r="O2706" s="0" t="n">
        <v>17.3</v>
      </c>
      <c r="P2706" s="0" t="n">
        <v>12.45</v>
      </c>
      <c r="Q2706" s="0" t="n">
        <v>900</v>
      </c>
      <c r="R2706" s="0" t="n">
        <v>-1.803</v>
      </c>
      <c r="S2706" s="0" t="n">
        <v>11</v>
      </c>
      <c r="T2706" s="0" t="n">
        <v>0.471</v>
      </c>
      <c r="U2706" s="0" t="n">
        <v>-4.224</v>
      </c>
      <c r="V2706" s="0" t="n">
        <v>-4.107</v>
      </c>
      <c r="W2706" s="0" t="n">
        <f aca="false">F2706/100*T2706</f>
        <v>0.374916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88.1344166666667</v>
      </c>
      <c r="AB2706" s="33" t="n">
        <f aca="false">DATE(B2706,1,1)+C2706-1</f>
        <v>36979</v>
      </c>
      <c r="AC2706" s="0" t="n">
        <f aca="false">MONTH(AB2706)</f>
        <v>3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88</v>
      </c>
      <c r="D2707" s="0" t="n">
        <v>330</v>
      </c>
      <c r="E2707" s="0" t="n">
        <v>-3.896</v>
      </c>
      <c r="F2707" s="0" t="n">
        <v>81.1</v>
      </c>
      <c r="G2707" s="0" t="n">
        <v>1014.1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-4.013</v>
      </c>
      <c r="O2707" s="0" t="n">
        <v>17.35</v>
      </c>
      <c r="P2707" s="0" t="n">
        <v>12.45</v>
      </c>
      <c r="Q2707" s="0" t="n">
        <v>900</v>
      </c>
      <c r="R2707" s="0" t="n">
        <v>-1.8004</v>
      </c>
      <c r="S2707" s="0" t="n">
        <v>11</v>
      </c>
      <c r="T2707" s="0" t="n">
        <v>0.458</v>
      </c>
      <c r="U2707" s="0" t="n">
        <v>-4.534</v>
      </c>
      <c r="V2707" s="0" t="n">
        <v>-4.412</v>
      </c>
      <c r="W2707" s="0" t="n">
        <f aca="false">F2707/100*T2707</f>
        <v>0.371438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88.1448333333333</v>
      </c>
      <c r="AB2707" s="33" t="n">
        <f aca="false">DATE(B2707,1,1)+C2707-1</f>
        <v>36979</v>
      </c>
      <c r="AC2707" s="0" t="n">
        <f aca="false">MONTH(AB2707)</f>
        <v>3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88</v>
      </c>
      <c r="D2708" s="0" t="n">
        <v>345</v>
      </c>
      <c r="E2708" s="0" t="n">
        <v>-3.892</v>
      </c>
      <c r="F2708" s="0" t="n">
        <v>81.8</v>
      </c>
      <c r="G2708" s="0" t="n">
        <v>1014.3</v>
      </c>
      <c r="H2708" s="0" t="n">
        <v>0</v>
      </c>
      <c r="I2708" s="0" t="n">
        <v>1.08</v>
      </c>
      <c r="J2708" s="0" t="n">
        <v>0.004</v>
      </c>
      <c r="K2708" s="0" t="n">
        <v>0.004</v>
      </c>
      <c r="L2708" s="0" t="n">
        <v>261</v>
      </c>
      <c r="M2708" s="0" t="n">
        <v>0.659</v>
      </c>
      <c r="N2708" s="0" t="n">
        <v>-4.156</v>
      </c>
      <c r="O2708" s="0" t="n">
        <v>17.38</v>
      </c>
      <c r="P2708" s="0" t="n">
        <v>12.44</v>
      </c>
      <c r="Q2708" s="0" t="n">
        <v>900</v>
      </c>
      <c r="R2708" s="0" t="n">
        <v>-1.7999</v>
      </c>
      <c r="S2708" s="0" t="n">
        <v>11</v>
      </c>
      <c r="T2708" s="0" t="n">
        <v>0.458</v>
      </c>
      <c r="U2708" s="0" t="n">
        <v>-4.328</v>
      </c>
      <c r="V2708" s="0" t="n">
        <v>-4.373</v>
      </c>
      <c r="W2708" s="0" t="n">
        <f aca="false">F2708/100*T2708</f>
        <v>0.374644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88.15525</v>
      </c>
      <c r="AB2708" s="33" t="n">
        <f aca="false">DATE(B2708,1,1)+C2708-1</f>
        <v>36979</v>
      </c>
      <c r="AC2708" s="0" t="n">
        <f aca="false">MONTH(AB2708)</f>
        <v>3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88</v>
      </c>
      <c r="D2709" s="0" t="n">
        <v>400</v>
      </c>
      <c r="E2709" s="0" t="n">
        <v>-3.836</v>
      </c>
      <c r="F2709" s="0" t="n">
        <v>81.3</v>
      </c>
      <c r="G2709" s="0" t="n">
        <v>1014.4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-4.27</v>
      </c>
      <c r="O2709" s="0" t="n">
        <v>17.38</v>
      </c>
      <c r="P2709" s="0" t="n">
        <v>12.44</v>
      </c>
      <c r="Q2709" s="0" t="n">
        <v>900</v>
      </c>
      <c r="R2709" s="0" t="n">
        <v>-1.8018</v>
      </c>
      <c r="S2709" s="0" t="n">
        <v>11</v>
      </c>
      <c r="T2709" s="0" t="n">
        <v>0.46</v>
      </c>
      <c r="U2709" s="0" t="n">
        <v>-4.579</v>
      </c>
      <c r="V2709" s="0" t="n">
        <v>-4.557</v>
      </c>
      <c r="W2709" s="0" t="n">
        <f aca="false">F2709/100*T2709</f>
        <v>0.37398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88.1656666666667</v>
      </c>
      <c r="AB2709" s="33" t="n">
        <f aca="false">DATE(B2709,1,1)+C2709-1</f>
        <v>36979</v>
      </c>
      <c r="AC2709" s="0" t="n">
        <f aca="false">MONTH(AB2709)</f>
        <v>3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88</v>
      </c>
      <c r="D2710" s="0" t="n">
        <v>415</v>
      </c>
      <c r="E2710" s="0" t="n">
        <v>-3.871</v>
      </c>
      <c r="F2710" s="0" t="n">
        <v>81.6</v>
      </c>
      <c r="G2710" s="0" t="n">
        <v>1014.4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-4.348</v>
      </c>
      <c r="O2710" s="0" t="n">
        <v>17.4</v>
      </c>
      <c r="P2710" s="0" t="n">
        <v>12.44</v>
      </c>
      <c r="Q2710" s="0" t="n">
        <v>900</v>
      </c>
      <c r="R2710" s="0" t="n">
        <v>-1.8047</v>
      </c>
      <c r="S2710" s="0" t="n">
        <v>11</v>
      </c>
      <c r="T2710" s="0" t="n">
        <v>0.459</v>
      </c>
      <c r="U2710" s="0" t="n">
        <v>-4.518</v>
      </c>
      <c r="V2710" s="0" t="n">
        <v>-4.344</v>
      </c>
      <c r="W2710" s="0" t="n">
        <f aca="false">F2710/100*T2710</f>
        <v>0.374544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88.1760833333333</v>
      </c>
      <c r="AB2710" s="33" t="n">
        <f aca="false">DATE(B2710,1,1)+C2710-1</f>
        <v>36979</v>
      </c>
      <c r="AC2710" s="0" t="n">
        <f aca="false">MONTH(AB2710)</f>
        <v>3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88</v>
      </c>
      <c r="D2711" s="0" t="n">
        <v>430</v>
      </c>
      <c r="E2711" s="0" t="n">
        <v>-4.269</v>
      </c>
      <c r="F2711" s="0" t="n">
        <v>83.4</v>
      </c>
      <c r="G2711" s="0" t="n">
        <v>1014.6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-4.425</v>
      </c>
      <c r="O2711" s="0" t="n">
        <v>17.42</v>
      </c>
      <c r="P2711" s="0" t="n">
        <v>12.43</v>
      </c>
      <c r="Q2711" s="0" t="n">
        <v>900</v>
      </c>
      <c r="R2711" s="0" t="n">
        <v>-1.8029</v>
      </c>
      <c r="S2711" s="0" t="n">
        <v>11</v>
      </c>
      <c r="T2711" s="0" t="n">
        <v>0.445</v>
      </c>
      <c r="U2711" s="0" t="n">
        <v>-5.014</v>
      </c>
      <c r="V2711" s="0" t="n">
        <v>-4.835</v>
      </c>
      <c r="W2711" s="0" t="n">
        <f aca="false">F2711/100*T2711</f>
        <v>0.37113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88.1865</v>
      </c>
      <c r="AB2711" s="33" t="n">
        <f aca="false">DATE(B2711,1,1)+C2711-1</f>
        <v>36979</v>
      </c>
      <c r="AC2711" s="0" t="n">
        <f aca="false">MONTH(AB2711)</f>
        <v>3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88</v>
      </c>
      <c r="D2712" s="0" t="n">
        <v>445</v>
      </c>
      <c r="E2712" s="0" t="n">
        <v>-4.218</v>
      </c>
      <c r="F2712" s="0" t="n">
        <v>83.8</v>
      </c>
      <c r="G2712" s="0" t="n">
        <v>1014.6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-4.524</v>
      </c>
      <c r="O2712" s="0" t="n">
        <v>17.48</v>
      </c>
      <c r="P2712" s="0" t="n">
        <v>12.43</v>
      </c>
      <c r="Q2712" s="0" t="n">
        <v>900</v>
      </c>
      <c r="R2712" s="0" t="n">
        <v>-1.802</v>
      </c>
      <c r="S2712" s="0" t="n">
        <v>11</v>
      </c>
      <c r="T2712" s="0" t="n">
        <v>0.447</v>
      </c>
      <c r="U2712" s="0" t="n">
        <v>-4.965</v>
      </c>
      <c r="V2712" s="0" t="n">
        <v>-4.984</v>
      </c>
      <c r="W2712" s="0" t="n">
        <f aca="false">F2712/100*T2712</f>
        <v>0.37458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88.1969166666667</v>
      </c>
      <c r="AB2712" s="33" t="n">
        <f aca="false">DATE(B2712,1,1)+C2712-1</f>
        <v>36979</v>
      </c>
      <c r="AC2712" s="0" t="n">
        <f aca="false">MONTH(AB2712)</f>
        <v>3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88</v>
      </c>
      <c r="D2713" s="0" t="n">
        <v>500</v>
      </c>
      <c r="E2713" s="0" t="n">
        <v>-3.924</v>
      </c>
      <c r="F2713" s="0" t="n">
        <v>82.8</v>
      </c>
      <c r="G2713" s="0" t="n">
        <v>1014.6</v>
      </c>
      <c r="H2713" s="0" t="n">
        <v>0</v>
      </c>
      <c r="I2713" s="0" t="n">
        <v>1.08</v>
      </c>
      <c r="J2713" s="0" t="n">
        <v>0.001</v>
      </c>
      <c r="K2713" s="0" t="n">
        <v>0.001</v>
      </c>
      <c r="L2713" s="0" t="n">
        <v>252</v>
      </c>
      <c r="M2713" s="0" t="n">
        <v>0.013</v>
      </c>
      <c r="N2713" s="0" t="n">
        <v>-4.629</v>
      </c>
      <c r="O2713" s="0" t="n">
        <v>17.47</v>
      </c>
      <c r="P2713" s="0" t="n">
        <v>12.42</v>
      </c>
      <c r="Q2713" s="0" t="n">
        <v>900</v>
      </c>
      <c r="R2713" s="0" t="n">
        <v>-1.8033</v>
      </c>
      <c r="S2713" s="0" t="n">
        <v>11</v>
      </c>
      <c r="T2713" s="0" t="n">
        <v>0.457</v>
      </c>
      <c r="U2713" s="0" t="n">
        <v>-4.42</v>
      </c>
      <c r="V2713" s="0" t="n">
        <v>-4.609</v>
      </c>
      <c r="W2713" s="0" t="n">
        <f aca="false">F2713/100*T2713</f>
        <v>0.37839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88.2073333333333</v>
      </c>
      <c r="AB2713" s="33" t="n">
        <f aca="false">DATE(B2713,1,1)+C2713-1</f>
        <v>36979</v>
      </c>
      <c r="AC2713" s="0" t="n">
        <f aca="false">MONTH(AB2713)</f>
        <v>3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88</v>
      </c>
      <c r="D2714" s="0" t="n">
        <v>515</v>
      </c>
      <c r="E2714" s="0" t="n">
        <v>-4.095</v>
      </c>
      <c r="F2714" s="0" t="n">
        <v>81.9</v>
      </c>
      <c r="G2714" s="0" t="n">
        <v>1014.7</v>
      </c>
      <c r="H2714" s="0" t="n">
        <v>0</v>
      </c>
      <c r="I2714" s="0" t="n">
        <v>1.08</v>
      </c>
      <c r="J2714" s="0" t="n">
        <v>0.073</v>
      </c>
      <c r="K2714" s="0" t="n">
        <v>0.027</v>
      </c>
      <c r="L2714" s="0" t="n">
        <v>246.6</v>
      </c>
      <c r="M2714" s="0" t="n">
        <v>16.68</v>
      </c>
      <c r="N2714" s="0" t="n">
        <v>-4.661</v>
      </c>
      <c r="O2714" s="0" t="n">
        <v>17.44</v>
      </c>
      <c r="P2714" s="0" t="n">
        <v>12.42</v>
      </c>
      <c r="Q2714" s="0" t="n">
        <v>900</v>
      </c>
      <c r="R2714" s="0" t="n">
        <v>-1.803</v>
      </c>
      <c r="S2714" s="0" t="n">
        <v>11</v>
      </c>
      <c r="T2714" s="0" t="n">
        <v>0.451</v>
      </c>
      <c r="U2714" s="0" t="n">
        <v>-4.747</v>
      </c>
      <c r="V2714" s="0" t="n">
        <v>-4.605</v>
      </c>
      <c r="W2714" s="0" t="n">
        <f aca="false">F2714/100*T2714</f>
        <v>0.369369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88.21775</v>
      </c>
      <c r="AB2714" s="33" t="n">
        <f aca="false">DATE(B2714,1,1)+C2714-1</f>
        <v>36979</v>
      </c>
      <c r="AC2714" s="0" t="n">
        <f aca="false">MONTH(AB2714)</f>
        <v>3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88</v>
      </c>
      <c r="D2715" s="0" t="n">
        <v>530</v>
      </c>
      <c r="E2715" s="0" t="n">
        <v>-4.446</v>
      </c>
      <c r="F2715" s="0" t="n">
        <v>83.5</v>
      </c>
      <c r="G2715" s="0" t="n">
        <v>1014.7</v>
      </c>
      <c r="H2715" s="0" t="n">
        <v>0</v>
      </c>
      <c r="I2715" s="0" t="n">
        <v>1.08</v>
      </c>
      <c r="J2715" s="0" t="n">
        <v>0.001</v>
      </c>
      <c r="K2715" s="0" t="n">
        <v>0.001</v>
      </c>
      <c r="L2715" s="0" t="n">
        <v>175.1</v>
      </c>
      <c r="M2715" s="0" t="n">
        <v>0</v>
      </c>
      <c r="N2715" s="0" t="n">
        <v>-4.641</v>
      </c>
      <c r="O2715" s="0" t="n">
        <v>17.45</v>
      </c>
      <c r="P2715" s="0" t="n">
        <v>12.41</v>
      </c>
      <c r="Q2715" s="0" t="n">
        <v>900</v>
      </c>
      <c r="R2715" s="0" t="n">
        <v>-1.8018</v>
      </c>
      <c r="S2715" s="0" t="n">
        <v>11</v>
      </c>
      <c r="T2715" s="0" t="n">
        <v>0.44</v>
      </c>
      <c r="U2715" s="0" t="n">
        <v>-4.804</v>
      </c>
      <c r="V2715" s="0" t="n">
        <v>-4.747</v>
      </c>
      <c r="W2715" s="0" t="n">
        <f aca="false">F2715/100*T2715</f>
        <v>0.3674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88.2281666666667</v>
      </c>
      <c r="AB2715" s="33" t="n">
        <f aca="false">DATE(B2715,1,1)+C2715-1</f>
        <v>36979</v>
      </c>
      <c r="AC2715" s="0" t="n">
        <f aca="false">MONTH(AB2715)</f>
        <v>3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88</v>
      </c>
      <c r="D2716" s="0" t="n">
        <v>545</v>
      </c>
      <c r="E2716" s="0" t="n">
        <v>-4.002</v>
      </c>
      <c r="F2716" s="0" t="n">
        <v>83.1</v>
      </c>
      <c r="G2716" s="0" t="n">
        <v>1014.8</v>
      </c>
      <c r="H2716" s="0" t="n">
        <v>0</v>
      </c>
      <c r="I2716" s="0" t="n">
        <v>1.08</v>
      </c>
      <c r="J2716" s="0" t="n">
        <v>0.139</v>
      </c>
      <c r="K2716" s="0" t="n">
        <v>0.139</v>
      </c>
      <c r="L2716" s="0" t="n">
        <v>267.2</v>
      </c>
      <c r="M2716" s="0" t="n">
        <v>1.612</v>
      </c>
      <c r="N2716" s="0" t="n">
        <v>-4.627</v>
      </c>
      <c r="O2716" s="0" t="n">
        <v>17.43</v>
      </c>
      <c r="P2716" s="0" t="n">
        <v>12.41</v>
      </c>
      <c r="Q2716" s="0" t="n">
        <v>900</v>
      </c>
      <c r="R2716" s="0" t="n">
        <v>-1.8003</v>
      </c>
      <c r="S2716" s="0" t="n">
        <v>11</v>
      </c>
      <c r="T2716" s="0" t="n">
        <v>0.454</v>
      </c>
      <c r="U2716" s="0" t="n">
        <v>-4.253</v>
      </c>
      <c r="V2716" s="0" t="n">
        <v>-4.446</v>
      </c>
      <c r="W2716" s="0" t="n">
        <f aca="false">F2716/100*T2716</f>
        <v>0.377274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88.2385833333333</v>
      </c>
      <c r="AB2716" s="33" t="n">
        <f aca="false">DATE(B2716,1,1)+C2716-1</f>
        <v>36979</v>
      </c>
      <c r="AC2716" s="0" t="n">
        <f aca="false">MONTH(AB2716)</f>
        <v>3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88</v>
      </c>
      <c r="D2717" s="0" t="n">
        <v>600</v>
      </c>
      <c r="E2717" s="0" t="n">
        <v>-3.792</v>
      </c>
      <c r="F2717" s="0" t="n">
        <v>82.8</v>
      </c>
      <c r="G2717" s="0" t="n">
        <v>1014.7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-4.566</v>
      </c>
      <c r="O2717" s="0" t="n">
        <v>17.38</v>
      </c>
      <c r="P2717" s="0" t="n">
        <v>12.41</v>
      </c>
      <c r="Q2717" s="0" t="n">
        <v>900</v>
      </c>
      <c r="R2717" s="0" t="n">
        <v>-1.7997</v>
      </c>
      <c r="S2717" s="0" t="n">
        <v>11</v>
      </c>
      <c r="T2717" s="0" t="n">
        <v>0.462</v>
      </c>
      <c r="U2717" s="0" t="n">
        <v>-4.15</v>
      </c>
      <c r="V2717" s="0" t="n">
        <v>-4.195</v>
      </c>
      <c r="W2717" s="0" t="n">
        <f aca="false">F2717/100*T2717</f>
        <v>0.382536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88.249</v>
      </c>
      <c r="AB2717" s="33" t="n">
        <f aca="false">DATE(B2717,1,1)+C2717-1</f>
        <v>36979</v>
      </c>
      <c r="AC2717" s="0" t="n">
        <f aca="false">MONTH(AB2717)</f>
        <v>3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88</v>
      </c>
      <c r="D2718" s="0" t="n">
        <v>615</v>
      </c>
      <c r="E2718" s="0" t="n">
        <v>-3.976</v>
      </c>
      <c r="F2718" s="0" t="n">
        <v>83.9</v>
      </c>
      <c r="G2718" s="0" t="n">
        <v>1014.8</v>
      </c>
      <c r="H2718" s="0" t="n">
        <v>0</v>
      </c>
      <c r="I2718" s="0" t="n">
        <v>1.08</v>
      </c>
      <c r="J2718" s="0" t="n">
        <v>0.293</v>
      </c>
      <c r="K2718" s="0" t="n">
        <v>0.284</v>
      </c>
      <c r="L2718" s="0" t="n">
        <v>146.4</v>
      </c>
      <c r="M2718" s="0" t="n">
        <v>7.23</v>
      </c>
      <c r="N2718" s="0" t="n">
        <v>-4.443</v>
      </c>
      <c r="O2718" s="0" t="n">
        <v>17.32</v>
      </c>
      <c r="P2718" s="0" t="n">
        <v>12.4</v>
      </c>
      <c r="Q2718" s="0" t="n">
        <v>900</v>
      </c>
      <c r="R2718" s="0" t="n">
        <v>-1.7999</v>
      </c>
      <c r="S2718" s="0" t="n">
        <v>11</v>
      </c>
      <c r="T2718" s="0" t="n">
        <v>0.455</v>
      </c>
      <c r="U2718" s="0" t="n">
        <v>-4.281</v>
      </c>
      <c r="V2718" s="0" t="n">
        <v>-4.262</v>
      </c>
      <c r="W2718" s="0" t="n">
        <f aca="false">F2718/100*T2718</f>
        <v>0.381745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88.2594166666667</v>
      </c>
      <c r="AB2718" s="33" t="n">
        <f aca="false">DATE(B2718,1,1)+C2718-1</f>
        <v>36979</v>
      </c>
      <c r="AC2718" s="0" t="n">
        <f aca="false">MONTH(AB2718)</f>
        <v>3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88</v>
      </c>
      <c r="D2719" s="0" t="n">
        <v>630</v>
      </c>
      <c r="E2719" s="0" t="n">
        <v>-4.062</v>
      </c>
      <c r="F2719" s="0" t="n">
        <v>85.8</v>
      </c>
      <c r="G2719" s="0" t="n">
        <v>1014.7</v>
      </c>
      <c r="H2719" s="0" t="n">
        <v>0</v>
      </c>
      <c r="I2719" s="0" t="n">
        <v>1.08</v>
      </c>
      <c r="J2719" s="0" t="n">
        <v>0.031</v>
      </c>
      <c r="K2719" s="0" t="n">
        <v>0.025</v>
      </c>
      <c r="L2719" s="0" t="n">
        <v>288</v>
      </c>
      <c r="M2719" s="0" t="n">
        <v>6.286</v>
      </c>
      <c r="N2719" s="0" t="n">
        <v>-4.315</v>
      </c>
      <c r="O2719" s="0" t="n">
        <v>17.3</v>
      </c>
      <c r="P2719" s="0" t="n">
        <v>12.4</v>
      </c>
      <c r="Q2719" s="0" t="n">
        <v>900</v>
      </c>
      <c r="R2719" s="0" t="n">
        <v>-1.7987</v>
      </c>
      <c r="S2719" s="0" t="n">
        <v>11</v>
      </c>
      <c r="T2719" s="0" t="n">
        <v>0.452</v>
      </c>
      <c r="U2719" s="0" t="n">
        <v>-4.295</v>
      </c>
      <c r="V2719" s="0" t="n">
        <v>-4.314</v>
      </c>
      <c r="W2719" s="0" t="n">
        <f aca="false">F2719/100*T2719</f>
        <v>0.387816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88.2698333333333</v>
      </c>
      <c r="AB2719" s="33" t="n">
        <f aca="false">DATE(B2719,1,1)+C2719-1</f>
        <v>36979</v>
      </c>
      <c r="AC2719" s="0" t="n">
        <f aca="false">MONTH(AB2719)</f>
        <v>3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88</v>
      </c>
      <c r="D2720" s="0" t="n">
        <v>645</v>
      </c>
      <c r="E2720" s="0" t="n">
        <v>-3.873</v>
      </c>
      <c r="F2720" s="0" t="n">
        <v>85.5</v>
      </c>
      <c r="G2720" s="0" t="n">
        <v>1014.6</v>
      </c>
      <c r="H2720" s="0" t="n">
        <v>0</v>
      </c>
      <c r="I2720" s="0" t="n">
        <v>1.08</v>
      </c>
      <c r="J2720" s="0" t="n">
        <v>0.017</v>
      </c>
      <c r="K2720" s="0" t="n">
        <v>0.014</v>
      </c>
      <c r="L2720" s="0" t="n">
        <v>257.7</v>
      </c>
      <c r="M2720" s="0" t="n">
        <v>3.739</v>
      </c>
      <c r="N2720" s="0" t="n">
        <v>-4.204</v>
      </c>
      <c r="O2720" s="0" t="n">
        <v>17.28</v>
      </c>
      <c r="P2720" s="0" t="n">
        <v>12.4</v>
      </c>
      <c r="Q2720" s="0" t="n">
        <v>900</v>
      </c>
      <c r="R2720" s="0" t="n">
        <v>-1.798</v>
      </c>
      <c r="S2720" s="0" t="n">
        <v>11</v>
      </c>
      <c r="T2720" s="0" t="n">
        <v>0.459</v>
      </c>
      <c r="U2720" s="0" t="n">
        <v>-4.026</v>
      </c>
      <c r="V2720" s="0" t="n">
        <v>-4.232</v>
      </c>
      <c r="W2720" s="0" t="n">
        <f aca="false">F2720/100*T2720</f>
        <v>0.392445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88.28025</v>
      </c>
      <c r="AB2720" s="33" t="n">
        <f aca="false">DATE(B2720,1,1)+C2720-1</f>
        <v>36979</v>
      </c>
      <c r="AC2720" s="0" t="n">
        <f aca="false">MONTH(AB2720)</f>
        <v>3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88</v>
      </c>
      <c r="D2721" s="0" t="n">
        <v>700</v>
      </c>
      <c r="E2721" s="0" t="n">
        <v>-3.41</v>
      </c>
      <c r="F2721" s="0" t="n">
        <v>83.9</v>
      </c>
      <c r="G2721" s="0" t="n">
        <v>1014.8</v>
      </c>
      <c r="H2721" s="0" t="n">
        <v>0</v>
      </c>
      <c r="I2721" s="0" t="n">
        <v>1.08</v>
      </c>
      <c r="J2721" s="0" t="n">
        <v>0.091</v>
      </c>
      <c r="K2721" s="0" t="n">
        <v>0.082</v>
      </c>
      <c r="L2721" s="0" t="n">
        <v>322.2</v>
      </c>
      <c r="M2721" s="0" t="n">
        <v>7.64</v>
      </c>
      <c r="N2721" s="0" t="n">
        <v>-4.095</v>
      </c>
      <c r="O2721" s="0" t="n">
        <v>17.24</v>
      </c>
      <c r="P2721" s="0" t="n">
        <v>12.4</v>
      </c>
      <c r="Q2721" s="0" t="n">
        <v>900</v>
      </c>
      <c r="R2721" s="0" t="n">
        <v>-1.798</v>
      </c>
      <c r="S2721" s="0" t="n">
        <v>11</v>
      </c>
      <c r="T2721" s="0" t="n">
        <v>0.475</v>
      </c>
      <c r="U2721" s="0" t="n">
        <v>-3.493</v>
      </c>
      <c r="V2721" s="0" t="n">
        <v>-3.821</v>
      </c>
      <c r="W2721" s="0" t="n">
        <f aca="false">F2721/100*T2721</f>
        <v>0.398525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88.2906666666667</v>
      </c>
      <c r="AB2721" s="33" t="n">
        <f aca="false">DATE(B2721,1,1)+C2721-1</f>
        <v>36979</v>
      </c>
      <c r="AC2721" s="0" t="n">
        <f aca="false">MONTH(AB2721)</f>
        <v>3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88</v>
      </c>
      <c r="D2722" s="0" t="n">
        <v>715</v>
      </c>
      <c r="E2722" s="0" t="n">
        <v>-3.076</v>
      </c>
      <c r="F2722" s="0" t="n">
        <v>82.8</v>
      </c>
      <c r="G2722" s="0" t="n">
        <v>1015</v>
      </c>
      <c r="H2722" s="0" t="n">
        <v>0</v>
      </c>
      <c r="I2722" s="0" t="n">
        <v>1.08</v>
      </c>
      <c r="J2722" s="0" t="n">
        <v>0.071</v>
      </c>
      <c r="K2722" s="0" t="n">
        <v>0.046</v>
      </c>
      <c r="L2722" s="0" t="n">
        <v>178.6</v>
      </c>
      <c r="M2722" s="0" t="n">
        <v>12.31</v>
      </c>
      <c r="N2722" s="0" t="n">
        <v>-3.935</v>
      </c>
      <c r="O2722" s="0" t="n">
        <v>17.16</v>
      </c>
      <c r="P2722" s="0" t="n">
        <v>12.4</v>
      </c>
      <c r="Q2722" s="0" t="n">
        <v>900</v>
      </c>
      <c r="R2722" s="0" t="n">
        <v>-1.7994</v>
      </c>
      <c r="S2722" s="0" t="n">
        <v>11</v>
      </c>
      <c r="T2722" s="0" t="n">
        <v>0.487</v>
      </c>
      <c r="U2722" s="0" t="n">
        <v>-3.216</v>
      </c>
      <c r="V2722" s="0" t="n">
        <v>-3.433</v>
      </c>
      <c r="W2722" s="0" t="n">
        <f aca="false">F2722/100*T2722</f>
        <v>0.403236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88.3010833333333</v>
      </c>
      <c r="AB2722" s="33" t="n">
        <f aca="false">DATE(B2722,1,1)+C2722-1</f>
        <v>36979</v>
      </c>
      <c r="AC2722" s="0" t="n">
        <f aca="false">MONTH(AB2722)</f>
        <v>3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88</v>
      </c>
      <c r="D2723" s="0" t="n">
        <v>730</v>
      </c>
      <c r="E2723" s="0" t="n">
        <v>-2.944</v>
      </c>
      <c r="F2723" s="0" t="n">
        <v>82.8</v>
      </c>
      <c r="G2723" s="0" t="n">
        <v>1015.1</v>
      </c>
      <c r="H2723" s="0" t="n">
        <v>0</v>
      </c>
      <c r="I2723" s="0" t="n">
        <v>1.08</v>
      </c>
      <c r="J2723" s="0" t="n">
        <v>0.072</v>
      </c>
      <c r="K2723" s="0" t="n">
        <v>0.06</v>
      </c>
      <c r="L2723" s="0" t="n">
        <v>155.8</v>
      </c>
      <c r="M2723" s="0" t="n">
        <v>8.39</v>
      </c>
      <c r="N2723" s="0" t="n">
        <v>-3.707</v>
      </c>
      <c r="O2723" s="0" t="n">
        <v>17.08</v>
      </c>
      <c r="P2723" s="0" t="n">
        <v>12.42</v>
      </c>
      <c r="Q2723" s="0" t="n">
        <v>900</v>
      </c>
      <c r="R2723" s="0" t="n">
        <v>-1.7995</v>
      </c>
      <c r="S2723" s="0" t="n">
        <v>11</v>
      </c>
      <c r="T2723" s="0" t="n">
        <v>0.492</v>
      </c>
      <c r="U2723" s="0" t="n">
        <v>-2.992</v>
      </c>
      <c r="V2723" s="0" t="n">
        <v>-3.124</v>
      </c>
      <c r="W2723" s="0" t="n">
        <f aca="false">F2723/100*T2723</f>
        <v>0.407376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88.3115</v>
      </c>
      <c r="AB2723" s="33" t="n">
        <f aca="false">DATE(B2723,1,1)+C2723-1</f>
        <v>36979</v>
      </c>
      <c r="AC2723" s="0" t="n">
        <f aca="false">MONTH(AB2723)</f>
        <v>3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88</v>
      </c>
      <c r="D2724" s="0" t="n">
        <v>745</v>
      </c>
      <c r="E2724" s="0" t="n">
        <v>-2.593</v>
      </c>
      <c r="F2724" s="0" t="n">
        <v>83.1</v>
      </c>
      <c r="G2724" s="0" t="n">
        <v>1015.1</v>
      </c>
      <c r="H2724" s="0" t="n">
        <v>0</v>
      </c>
      <c r="I2724" s="0" t="n">
        <v>1.08</v>
      </c>
      <c r="J2724" s="0" t="n">
        <v>0.058</v>
      </c>
      <c r="K2724" s="0" t="n">
        <v>0.031</v>
      </c>
      <c r="L2724" s="0" t="n">
        <v>286.6</v>
      </c>
      <c r="M2724" s="0" t="n">
        <v>12.7</v>
      </c>
      <c r="N2724" s="0" t="n">
        <v>-3.451</v>
      </c>
      <c r="O2724" s="0" t="n">
        <v>16.97</v>
      </c>
      <c r="P2724" s="0" t="n">
        <v>12.45</v>
      </c>
      <c r="Q2724" s="0" t="n">
        <v>900</v>
      </c>
      <c r="R2724" s="0" t="n">
        <v>-1.8007</v>
      </c>
      <c r="S2724" s="0" t="n">
        <v>11</v>
      </c>
      <c r="T2724" s="0" t="n">
        <v>0.505</v>
      </c>
      <c r="U2724" s="0" t="n">
        <v>-2.557</v>
      </c>
      <c r="V2724" s="0" t="n">
        <v>-2.715</v>
      </c>
      <c r="W2724" s="0" t="n">
        <f aca="false">F2724/100*T2724</f>
        <v>0.419655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88.3219166666667</v>
      </c>
      <c r="AB2724" s="33" t="n">
        <f aca="false">DATE(B2724,1,1)+C2724-1</f>
        <v>36979</v>
      </c>
      <c r="AC2724" s="0" t="n">
        <f aca="false">MONTH(AB2724)</f>
        <v>3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88</v>
      </c>
      <c r="D2725" s="0" t="n">
        <v>800</v>
      </c>
      <c r="E2725" s="0" t="n">
        <v>-2.041</v>
      </c>
      <c r="F2725" s="0" t="n">
        <v>83.8</v>
      </c>
      <c r="G2725" s="0" t="n">
        <v>1015.2</v>
      </c>
      <c r="H2725" s="0" t="n">
        <v>0</v>
      </c>
      <c r="I2725" s="0" t="n">
        <v>1.08</v>
      </c>
      <c r="J2725" s="0" t="n">
        <v>0.048</v>
      </c>
      <c r="K2725" s="0" t="n">
        <v>0.048</v>
      </c>
      <c r="L2725" s="0" t="n">
        <v>156.2</v>
      </c>
      <c r="M2725" s="0" t="n">
        <v>1.016</v>
      </c>
      <c r="N2725" s="0" t="n">
        <v>-3.142</v>
      </c>
      <c r="O2725" s="0" t="n">
        <v>16.85</v>
      </c>
      <c r="P2725" s="0" t="n">
        <v>12.51</v>
      </c>
      <c r="Q2725" s="0" t="n">
        <v>900</v>
      </c>
      <c r="R2725" s="0" t="n">
        <v>-1.7966</v>
      </c>
      <c r="S2725" s="0" t="n">
        <v>11</v>
      </c>
      <c r="T2725" s="0" t="n">
        <v>0.526</v>
      </c>
      <c r="U2725" s="0" t="n">
        <v>-1.705</v>
      </c>
      <c r="V2725" s="0" t="n">
        <v>-2.05</v>
      </c>
      <c r="W2725" s="0" t="n">
        <f aca="false">F2725/100*T2725</f>
        <v>0.440788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88.3323333333333</v>
      </c>
      <c r="AB2725" s="33" t="n">
        <f aca="false">DATE(B2725,1,1)+C2725-1</f>
        <v>36979</v>
      </c>
      <c r="AC2725" s="0" t="n">
        <f aca="false">MONTH(AB2725)</f>
        <v>3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88</v>
      </c>
      <c r="D2726" s="0" t="n">
        <v>815</v>
      </c>
      <c r="E2726" s="0" t="n">
        <v>-0.91</v>
      </c>
      <c r="F2726" s="0" t="n">
        <v>80.6</v>
      </c>
      <c r="G2726" s="0" t="n">
        <v>1015.3</v>
      </c>
      <c r="H2726" s="0" t="n">
        <v>0</v>
      </c>
      <c r="I2726" s="0" t="n">
        <v>1.08</v>
      </c>
      <c r="J2726" s="0" t="n">
        <v>0.052</v>
      </c>
      <c r="K2726" s="0" t="n">
        <v>0.016</v>
      </c>
      <c r="L2726" s="0" t="n">
        <v>300.8</v>
      </c>
      <c r="M2726" s="0" t="n">
        <v>14.78</v>
      </c>
      <c r="N2726" s="0" t="n">
        <v>-2.747</v>
      </c>
      <c r="O2726" s="0" t="n">
        <v>16.67</v>
      </c>
      <c r="P2726" s="0" t="n">
        <v>12.58</v>
      </c>
      <c r="Q2726" s="0" t="n">
        <v>900</v>
      </c>
      <c r="R2726" s="0" t="n">
        <v>-1.797</v>
      </c>
      <c r="S2726" s="0" t="n">
        <v>11</v>
      </c>
      <c r="T2726" s="0" t="n">
        <v>0.572</v>
      </c>
      <c r="U2726" s="0" t="n">
        <v>-0.621</v>
      </c>
      <c r="V2726" s="0" t="n">
        <v>-0.938</v>
      </c>
      <c r="W2726" s="0" t="n">
        <f aca="false">F2726/100*T2726</f>
        <v>0.461032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88.34275</v>
      </c>
      <c r="AB2726" s="33" t="n">
        <f aca="false">DATE(B2726,1,1)+C2726-1</f>
        <v>36979</v>
      </c>
      <c r="AC2726" s="0" t="n">
        <f aca="false">MONTH(AB2726)</f>
        <v>3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88</v>
      </c>
      <c r="D2727" s="0" t="n">
        <v>830</v>
      </c>
      <c r="E2727" s="0" t="n">
        <v>0.1</v>
      </c>
      <c r="F2727" s="0" t="n">
        <v>76.5</v>
      </c>
      <c r="G2727" s="0" t="n">
        <v>1015.4</v>
      </c>
      <c r="H2727" s="0" t="n">
        <v>0</v>
      </c>
      <c r="I2727" s="0" t="n">
        <v>1.879</v>
      </c>
      <c r="J2727" s="0" t="n">
        <v>0.289</v>
      </c>
      <c r="K2727" s="0" t="n">
        <v>0.13</v>
      </c>
      <c r="L2727" s="0" t="n">
        <v>43.46</v>
      </c>
      <c r="M2727" s="0" t="n">
        <v>30.47</v>
      </c>
      <c r="N2727" s="0" t="n">
        <v>-2.214</v>
      </c>
      <c r="O2727" s="0" t="n">
        <v>16.47</v>
      </c>
      <c r="P2727" s="0" t="n">
        <v>12.66</v>
      </c>
      <c r="Q2727" s="0" t="n">
        <v>900</v>
      </c>
      <c r="R2727" s="0" t="n">
        <v>-1.7984</v>
      </c>
      <c r="S2727" s="0" t="n">
        <v>11</v>
      </c>
      <c r="T2727" s="0" t="n">
        <v>0.615</v>
      </c>
      <c r="U2727" s="0" t="n">
        <v>0.45</v>
      </c>
      <c r="V2727" s="0" t="n">
        <v>0.145</v>
      </c>
      <c r="W2727" s="0" t="n">
        <f aca="false">F2727/100*T2727</f>
        <v>0.470475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88.3531666666667</v>
      </c>
      <c r="AB2727" s="33" t="n">
        <f aca="false">DATE(B2727,1,1)+C2727-1</f>
        <v>36979</v>
      </c>
      <c r="AC2727" s="0" t="n">
        <f aca="false">MONTH(AB2727)</f>
        <v>3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88</v>
      </c>
      <c r="D2728" s="0" t="n">
        <v>845</v>
      </c>
      <c r="E2728" s="0" t="n">
        <v>1.164</v>
      </c>
      <c r="F2728" s="0" t="n">
        <v>71.7</v>
      </c>
      <c r="G2728" s="0" t="n">
        <v>1015.6</v>
      </c>
      <c r="H2728" s="0" t="n">
        <v>0</v>
      </c>
      <c r="I2728" s="0" t="n">
        <v>2.678</v>
      </c>
      <c r="J2728" s="0" t="n">
        <v>0.957</v>
      </c>
      <c r="K2728" s="0" t="n">
        <v>0.851</v>
      </c>
      <c r="L2728" s="0" t="n">
        <v>100.6</v>
      </c>
      <c r="M2728" s="0" t="n">
        <v>23.06</v>
      </c>
      <c r="N2728" s="0" t="n">
        <v>-1.546</v>
      </c>
      <c r="O2728" s="0" t="n">
        <v>16.24</v>
      </c>
      <c r="P2728" s="0" t="n">
        <v>12.75</v>
      </c>
      <c r="Q2728" s="0" t="n">
        <v>900</v>
      </c>
      <c r="R2728" s="0" t="n">
        <v>-1.8003</v>
      </c>
      <c r="S2728" s="0" t="n">
        <v>11</v>
      </c>
      <c r="T2728" s="0" t="n">
        <v>0.664</v>
      </c>
      <c r="U2728" s="0" t="n">
        <v>1.406</v>
      </c>
      <c r="V2728" s="0" t="n">
        <v>1.22</v>
      </c>
      <c r="W2728" s="0" t="n">
        <f aca="false">F2728/100*T2728</f>
        <v>0.476088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88.3635833333333</v>
      </c>
      <c r="AB2728" s="33" t="n">
        <f aca="false">DATE(B2728,1,1)+C2728-1</f>
        <v>36979</v>
      </c>
      <c r="AC2728" s="0" t="n">
        <f aca="false">MONTH(AB2728)</f>
        <v>3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88</v>
      </c>
      <c r="D2729" s="0" t="n">
        <v>900</v>
      </c>
      <c r="E2729" s="0" t="n">
        <v>1.755</v>
      </c>
      <c r="F2729" s="0" t="n">
        <v>70.6</v>
      </c>
      <c r="G2729" s="0" t="n">
        <v>1015.6</v>
      </c>
      <c r="H2729" s="0" t="n">
        <v>0</v>
      </c>
      <c r="I2729" s="0" t="n">
        <v>1.879</v>
      </c>
      <c r="J2729" s="0" t="n">
        <v>0.582</v>
      </c>
      <c r="K2729" s="0" t="n">
        <v>0.5</v>
      </c>
      <c r="L2729" s="0" t="n">
        <v>125</v>
      </c>
      <c r="M2729" s="0" t="n">
        <v>21.59</v>
      </c>
      <c r="N2729" s="0" t="n">
        <v>-0.735</v>
      </c>
      <c r="O2729" s="0" t="n">
        <v>15.99</v>
      </c>
      <c r="P2729" s="0" t="n">
        <v>12.96</v>
      </c>
      <c r="Q2729" s="0" t="n">
        <v>900</v>
      </c>
      <c r="R2729" s="0" t="n">
        <v>-1.8019</v>
      </c>
      <c r="S2729" s="0" t="n">
        <v>11</v>
      </c>
      <c r="T2729" s="0" t="n">
        <v>0.693</v>
      </c>
      <c r="U2729" s="0" t="n">
        <v>2.058</v>
      </c>
      <c r="V2729" s="0" t="n">
        <v>1.897</v>
      </c>
      <c r="W2729" s="0" t="n">
        <f aca="false">F2729/100*T2729</f>
        <v>0.489258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88.374</v>
      </c>
      <c r="AB2729" s="33" t="n">
        <f aca="false">DATE(B2729,1,1)+C2729-1</f>
        <v>36979</v>
      </c>
      <c r="AC2729" s="0" t="n">
        <f aca="false">MONTH(AB2729)</f>
        <v>3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88</v>
      </c>
      <c r="D2730" s="0" t="n">
        <v>915</v>
      </c>
      <c r="E2730" s="0" t="n">
        <v>2.198</v>
      </c>
      <c r="F2730" s="0" t="n">
        <v>67.79</v>
      </c>
      <c r="G2730" s="0" t="n">
        <v>1015.5</v>
      </c>
      <c r="H2730" s="0" t="n">
        <v>0</v>
      </c>
      <c r="I2730" s="0" t="n">
        <v>2.678</v>
      </c>
      <c r="J2730" s="0" t="n">
        <v>0.804</v>
      </c>
      <c r="K2730" s="0" t="n">
        <v>0.716</v>
      </c>
      <c r="L2730" s="0" t="n">
        <v>125.7</v>
      </c>
      <c r="M2730" s="0" t="n">
        <v>21.35</v>
      </c>
      <c r="N2730" s="0" t="n">
        <v>0.165</v>
      </c>
      <c r="O2730" s="0" t="n">
        <v>15.76</v>
      </c>
      <c r="P2730" s="0" t="n">
        <v>13.3</v>
      </c>
      <c r="Q2730" s="0" t="n">
        <v>900</v>
      </c>
      <c r="R2730" s="0" t="n">
        <v>-1.7763</v>
      </c>
      <c r="S2730" s="0" t="n">
        <v>11</v>
      </c>
      <c r="T2730" s="0" t="n">
        <v>0.716</v>
      </c>
      <c r="U2730" s="0" t="n">
        <v>2.587</v>
      </c>
      <c r="V2730" s="0" t="n">
        <v>2.482</v>
      </c>
      <c r="W2730" s="0" t="n">
        <f aca="false">F2730/100*T2730</f>
        <v>0.4853764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88.3844166666667</v>
      </c>
      <c r="AB2730" s="33" t="n">
        <f aca="false">DATE(B2730,1,1)+C2730-1</f>
        <v>36979</v>
      </c>
      <c r="AC2730" s="0" t="n">
        <f aca="false">MONTH(AB2730)</f>
        <v>3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88</v>
      </c>
      <c r="D2731" s="0" t="n">
        <v>930</v>
      </c>
      <c r="E2731" s="0" t="n">
        <v>2.56</v>
      </c>
      <c r="F2731" s="0" t="n">
        <v>67.78</v>
      </c>
      <c r="G2731" s="0" t="n">
        <v>1015.5</v>
      </c>
      <c r="H2731" s="0" t="n">
        <v>0</v>
      </c>
      <c r="I2731" s="0" t="n">
        <v>3.477</v>
      </c>
      <c r="J2731" s="0" t="n">
        <v>1.331</v>
      </c>
      <c r="K2731" s="0" t="n">
        <v>1.241</v>
      </c>
      <c r="L2731" s="0" t="n">
        <v>117.5</v>
      </c>
      <c r="M2731" s="0" t="n">
        <v>19.54</v>
      </c>
      <c r="N2731" s="0" t="n">
        <v>1.082</v>
      </c>
      <c r="O2731" s="0" t="n">
        <v>15.58</v>
      </c>
      <c r="P2731" s="0" t="n">
        <v>13.62</v>
      </c>
      <c r="Q2731" s="0" t="n">
        <v>900</v>
      </c>
      <c r="R2731" s="0" t="n">
        <v>-1.8031</v>
      </c>
      <c r="S2731" s="0" t="n">
        <v>11</v>
      </c>
      <c r="T2731" s="0" t="n">
        <v>0.734</v>
      </c>
      <c r="U2731" s="0" t="n">
        <v>2.665</v>
      </c>
      <c r="V2731" s="0" t="n">
        <v>2.735</v>
      </c>
      <c r="W2731" s="0" t="n">
        <f aca="false">F2731/100*T2731</f>
        <v>0.4975052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88.3948333333333</v>
      </c>
      <c r="AB2731" s="33" t="n">
        <f aca="false">DATE(B2731,1,1)+C2731-1</f>
        <v>36979</v>
      </c>
      <c r="AC2731" s="0" t="n">
        <f aca="false">MONTH(AB2731)</f>
        <v>3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88</v>
      </c>
      <c r="D2732" s="0" t="n">
        <v>945</v>
      </c>
      <c r="E2732" s="0" t="n">
        <v>2.757</v>
      </c>
      <c r="F2732" s="0" t="n">
        <v>66.49</v>
      </c>
      <c r="G2732" s="0" t="n">
        <v>1015.5</v>
      </c>
      <c r="H2732" s="0" t="n">
        <v>0</v>
      </c>
      <c r="I2732" s="0" t="n">
        <v>3.477</v>
      </c>
      <c r="J2732" s="0" t="n">
        <v>1.527</v>
      </c>
      <c r="K2732" s="0" t="n">
        <v>1.435</v>
      </c>
      <c r="L2732" s="0" t="n">
        <v>115.7</v>
      </c>
      <c r="M2732" s="0" t="n">
        <v>19.52</v>
      </c>
      <c r="N2732" s="0" t="n">
        <v>1.911</v>
      </c>
      <c r="O2732" s="0" t="n">
        <v>15.46</v>
      </c>
      <c r="P2732" s="0" t="n">
        <v>13.63</v>
      </c>
      <c r="Q2732" s="0" t="n">
        <v>900</v>
      </c>
      <c r="R2732" s="0" t="n">
        <v>-1.8022</v>
      </c>
      <c r="S2732" s="0" t="n">
        <v>11</v>
      </c>
      <c r="T2732" s="0" t="n">
        <v>0.745</v>
      </c>
      <c r="U2732" s="0" t="n">
        <v>2.845</v>
      </c>
      <c r="V2732" s="0" t="n">
        <v>2.887</v>
      </c>
      <c r="W2732" s="0" t="n">
        <f aca="false">F2732/100*T2732</f>
        <v>0.4953505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88.40525</v>
      </c>
      <c r="AB2732" s="33" t="n">
        <f aca="false">DATE(B2732,1,1)+C2732-1</f>
        <v>36979</v>
      </c>
      <c r="AC2732" s="0" t="n">
        <f aca="false">MONTH(AB2732)</f>
        <v>3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88</v>
      </c>
      <c r="D2733" s="0" t="n">
        <v>1000</v>
      </c>
      <c r="E2733" s="0" t="n">
        <v>3.16</v>
      </c>
      <c r="F2733" s="0" t="n">
        <v>65.73</v>
      </c>
      <c r="G2733" s="0" t="n">
        <v>1015.4</v>
      </c>
      <c r="H2733" s="0" t="n">
        <v>0</v>
      </c>
      <c r="I2733" s="0" t="n">
        <v>3.477</v>
      </c>
      <c r="J2733" s="0" t="n">
        <v>1.803</v>
      </c>
      <c r="K2733" s="0" t="n">
        <v>1.722</v>
      </c>
      <c r="L2733" s="0" t="n">
        <v>90.5</v>
      </c>
      <c r="M2733" s="0" t="n">
        <v>17.17</v>
      </c>
      <c r="N2733" s="0" t="n">
        <v>2.598</v>
      </c>
      <c r="O2733" s="0" t="n">
        <v>15.33</v>
      </c>
      <c r="P2733" s="0" t="n">
        <v>13.67</v>
      </c>
      <c r="Q2733" s="0" t="n">
        <v>900</v>
      </c>
      <c r="R2733" s="0" t="n">
        <v>-1.8034</v>
      </c>
      <c r="S2733" s="0" t="n">
        <v>11</v>
      </c>
      <c r="T2733" s="0" t="n">
        <v>0.766</v>
      </c>
      <c r="U2733" s="0" t="n">
        <v>3.331</v>
      </c>
      <c r="V2733" s="0" t="n">
        <v>3.407</v>
      </c>
      <c r="W2733" s="0" t="n">
        <f aca="false">F2733/100*T2733</f>
        <v>0.5034918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88.4156666666667</v>
      </c>
      <c r="AB2733" s="33" t="n">
        <f aca="false">DATE(B2733,1,1)+C2733-1</f>
        <v>36979</v>
      </c>
      <c r="AC2733" s="0" t="n">
        <f aca="false">MONTH(AB2733)</f>
        <v>3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88</v>
      </c>
      <c r="D2734" s="0" t="n">
        <v>1015</v>
      </c>
      <c r="E2734" s="0" t="n">
        <v>3.78</v>
      </c>
      <c r="F2734" s="0" t="n">
        <v>62.57</v>
      </c>
      <c r="G2734" s="0" t="n">
        <v>1015.5</v>
      </c>
      <c r="H2734" s="0" t="n">
        <v>0</v>
      </c>
      <c r="I2734" s="0" t="n">
        <v>3.477</v>
      </c>
      <c r="J2734" s="0" t="n">
        <v>0.979</v>
      </c>
      <c r="K2734" s="0" t="n">
        <v>0.9</v>
      </c>
      <c r="L2734" s="0" t="n">
        <v>84.6</v>
      </c>
      <c r="M2734" s="0" t="n">
        <v>19.4</v>
      </c>
      <c r="N2734" s="0" t="n">
        <v>3.217</v>
      </c>
      <c r="O2734" s="0" t="n">
        <v>15.12</v>
      </c>
      <c r="P2734" s="0" t="n">
        <v>13.65</v>
      </c>
      <c r="Q2734" s="0" t="n">
        <v>900</v>
      </c>
      <c r="R2734" s="0" t="n">
        <v>-1.8024</v>
      </c>
      <c r="S2734" s="0" t="n">
        <v>11</v>
      </c>
      <c r="T2734" s="0" t="n">
        <v>0.801</v>
      </c>
      <c r="U2734" s="0" t="n">
        <v>4.33</v>
      </c>
      <c r="V2734" s="0" t="n">
        <v>4.364</v>
      </c>
      <c r="W2734" s="0" t="n">
        <f aca="false">F2734/100*T2734</f>
        <v>0.5011857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88.4260833333333</v>
      </c>
      <c r="AB2734" s="33" t="n">
        <f aca="false">DATE(B2734,1,1)+C2734-1</f>
        <v>36979</v>
      </c>
      <c r="AC2734" s="0" t="n">
        <f aca="false">MONTH(AB2734)</f>
        <v>3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88</v>
      </c>
      <c r="D2735" s="0" t="n">
        <v>1030</v>
      </c>
      <c r="E2735" s="0" t="n">
        <v>4.44</v>
      </c>
      <c r="F2735" s="0" t="n">
        <v>60.19</v>
      </c>
      <c r="G2735" s="0" t="n">
        <v>1015.3</v>
      </c>
      <c r="H2735" s="0" t="n">
        <v>0</v>
      </c>
      <c r="I2735" s="0" t="n">
        <v>3.477</v>
      </c>
      <c r="J2735" s="0" t="n">
        <v>1.521</v>
      </c>
      <c r="K2735" s="0" t="n">
        <v>1.422</v>
      </c>
      <c r="L2735" s="0" t="n">
        <v>80.6</v>
      </c>
      <c r="M2735" s="0" t="n">
        <v>19.42</v>
      </c>
      <c r="N2735" s="0" t="n">
        <v>3.941</v>
      </c>
      <c r="O2735" s="0" t="n">
        <v>14.87</v>
      </c>
      <c r="P2735" s="0" t="n">
        <v>13.6</v>
      </c>
      <c r="Q2735" s="0" t="n">
        <v>900</v>
      </c>
      <c r="R2735" s="0" t="n">
        <v>-1.7779</v>
      </c>
      <c r="S2735" s="0" t="n">
        <v>11</v>
      </c>
      <c r="T2735" s="0" t="n">
        <v>0.838</v>
      </c>
      <c r="U2735" s="0" t="n">
        <v>4.684</v>
      </c>
      <c r="V2735" s="0" t="n">
        <v>4.856</v>
      </c>
      <c r="W2735" s="0" t="n">
        <f aca="false">F2735/100*T2735</f>
        <v>0.5043922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88.4365</v>
      </c>
      <c r="AB2735" s="33" t="n">
        <f aca="false">DATE(B2735,1,1)+C2735-1</f>
        <v>36979</v>
      </c>
      <c r="AC2735" s="0" t="n">
        <f aca="false">MONTH(AB2735)</f>
        <v>3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88</v>
      </c>
      <c r="D2736" s="0" t="n">
        <v>1045</v>
      </c>
      <c r="E2736" s="0" t="n">
        <v>4.677</v>
      </c>
      <c r="F2736" s="0" t="n">
        <v>59.1</v>
      </c>
      <c r="G2736" s="0" t="n">
        <v>1015.1</v>
      </c>
      <c r="H2736" s="0" t="n">
        <v>0</v>
      </c>
      <c r="I2736" s="0" t="n">
        <v>4.276</v>
      </c>
      <c r="J2736" s="0" t="n">
        <v>2.063</v>
      </c>
      <c r="K2736" s="0" t="n">
        <v>1.916</v>
      </c>
      <c r="L2736" s="0" t="n">
        <v>99.7</v>
      </c>
      <c r="M2736" s="0" t="n">
        <v>21.62</v>
      </c>
      <c r="N2736" s="0" t="n">
        <v>4.73</v>
      </c>
      <c r="O2736" s="0" t="n">
        <v>14.82</v>
      </c>
      <c r="P2736" s="0" t="n">
        <v>13.5</v>
      </c>
      <c r="Q2736" s="0" t="n">
        <v>900</v>
      </c>
      <c r="R2736" s="0" t="n">
        <v>-1.7762</v>
      </c>
      <c r="S2736" s="0" t="n">
        <v>11</v>
      </c>
      <c r="T2736" s="0" t="n">
        <v>0.852</v>
      </c>
      <c r="U2736" s="0" t="n">
        <v>4.868</v>
      </c>
      <c r="V2736" s="0" t="n">
        <v>4.592</v>
      </c>
      <c r="W2736" s="0" t="n">
        <f aca="false">F2736/100*T2736</f>
        <v>0.503532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88.4469166666667</v>
      </c>
      <c r="AB2736" s="33" t="n">
        <f aca="false">DATE(B2736,1,1)+C2736-1</f>
        <v>36979</v>
      </c>
      <c r="AC2736" s="0" t="n">
        <f aca="false">MONTH(AB2736)</f>
        <v>3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88</v>
      </c>
      <c r="D2737" s="0" t="n">
        <v>1100</v>
      </c>
      <c r="E2737" s="0" t="n">
        <v>4.759</v>
      </c>
      <c r="F2737" s="0" t="n">
        <v>57.9</v>
      </c>
      <c r="G2737" s="0" t="n">
        <v>1015</v>
      </c>
      <c r="H2737" s="0" t="n">
        <v>0</v>
      </c>
      <c r="I2737" s="0" t="n">
        <v>4.276</v>
      </c>
      <c r="J2737" s="0" t="n">
        <v>2.482</v>
      </c>
      <c r="K2737" s="0" t="n">
        <v>2.402</v>
      </c>
      <c r="L2737" s="0" t="n">
        <v>102.3</v>
      </c>
      <c r="M2737" s="0" t="n">
        <v>14.57</v>
      </c>
      <c r="N2737" s="0" t="n">
        <v>5.32</v>
      </c>
      <c r="O2737" s="0" t="n">
        <v>14.78</v>
      </c>
      <c r="P2737" s="0" t="n">
        <v>13.42</v>
      </c>
      <c r="Q2737" s="0" t="n">
        <v>900</v>
      </c>
      <c r="R2737" s="0" t="n">
        <v>-1.7751</v>
      </c>
      <c r="S2737" s="0" t="n">
        <v>11</v>
      </c>
      <c r="T2737" s="0" t="n">
        <v>0.857</v>
      </c>
      <c r="U2737" s="0" t="n">
        <v>4.842</v>
      </c>
      <c r="V2737" s="0" t="n">
        <v>4.406</v>
      </c>
      <c r="W2737" s="0" t="n">
        <f aca="false">F2737/100*T2737</f>
        <v>0.496203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88.4573333333333</v>
      </c>
      <c r="AB2737" s="33" t="n">
        <f aca="false">DATE(B2737,1,1)+C2737-1</f>
        <v>36979</v>
      </c>
      <c r="AC2737" s="0" t="n">
        <f aca="false">MONTH(AB2737)</f>
        <v>3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88</v>
      </c>
      <c r="D2738" s="0" t="n">
        <v>1115</v>
      </c>
      <c r="E2738" s="0" t="n">
        <v>5.07</v>
      </c>
      <c r="F2738" s="0" t="n">
        <v>57.15</v>
      </c>
      <c r="G2738" s="0" t="n">
        <v>1015</v>
      </c>
      <c r="H2738" s="0" t="n">
        <v>0</v>
      </c>
      <c r="I2738" s="0" t="n">
        <v>3.477</v>
      </c>
      <c r="J2738" s="0" t="n">
        <v>1.445</v>
      </c>
      <c r="K2738" s="0" t="n">
        <v>1.353</v>
      </c>
      <c r="L2738" s="0" t="n">
        <v>117.1</v>
      </c>
      <c r="M2738" s="0" t="n">
        <v>19.92</v>
      </c>
      <c r="N2738" s="0" t="n">
        <v>5.712</v>
      </c>
      <c r="O2738" s="0" t="n">
        <v>14.75</v>
      </c>
      <c r="P2738" s="0" t="n">
        <v>13.32</v>
      </c>
      <c r="Q2738" s="0" t="n">
        <v>900</v>
      </c>
      <c r="R2738" s="0" t="n">
        <v>-1.7995</v>
      </c>
      <c r="S2738" s="0" t="n">
        <v>11</v>
      </c>
      <c r="T2738" s="0" t="n">
        <v>0.876</v>
      </c>
      <c r="U2738" s="0" t="n">
        <v>5.18</v>
      </c>
      <c r="V2738" s="0" t="n">
        <v>4.807</v>
      </c>
      <c r="W2738" s="0" t="n">
        <f aca="false">F2738/100*T2738</f>
        <v>0.500634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88.46775</v>
      </c>
      <c r="AB2738" s="33" t="n">
        <f aca="false">DATE(B2738,1,1)+C2738-1</f>
        <v>36979</v>
      </c>
      <c r="AC2738" s="0" t="n">
        <f aca="false">MONTH(AB2738)</f>
        <v>3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88</v>
      </c>
      <c r="D2739" s="0" t="n">
        <v>1130</v>
      </c>
      <c r="E2739" s="0" t="n">
        <v>5.39</v>
      </c>
      <c r="F2739" s="0" t="n">
        <v>54.46</v>
      </c>
      <c r="G2739" s="0" t="n">
        <v>1015</v>
      </c>
      <c r="H2739" s="0" t="n">
        <v>0</v>
      </c>
      <c r="I2739" s="0" t="n">
        <v>4.276</v>
      </c>
      <c r="J2739" s="0" t="n">
        <v>2.126</v>
      </c>
      <c r="K2739" s="0" t="n">
        <v>2.01</v>
      </c>
      <c r="L2739" s="0" t="n">
        <v>128.8</v>
      </c>
      <c r="M2739" s="0" t="n">
        <v>18.89</v>
      </c>
      <c r="N2739" s="0" t="n">
        <v>6.01</v>
      </c>
      <c r="O2739" s="0" t="n">
        <v>14.7</v>
      </c>
      <c r="P2739" s="0" t="n">
        <v>13.43</v>
      </c>
      <c r="Q2739" s="0" t="n">
        <v>900</v>
      </c>
      <c r="R2739" s="0" t="n">
        <v>-1.7964</v>
      </c>
      <c r="S2739" s="0" t="n">
        <v>11</v>
      </c>
      <c r="T2739" s="0" t="n">
        <v>0.896</v>
      </c>
      <c r="U2739" s="0" t="n">
        <v>5.418</v>
      </c>
      <c r="V2739" s="0" t="n">
        <v>5.08</v>
      </c>
      <c r="W2739" s="0" t="n">
        <f aca="false">F2739/100*T2739</f>
        <v>0.4879616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88.4781666666667</v>
      </c>
      <c r="AB2739" s="33" t="n">
        <f aca="false">DATE(B2739,1,1)+C2739-1</f>
        <v>36979</v>
      </c>
      <c r="AC2739" s="0" t="n">
        <f aca="false">MONTH(AB2739)</f>
        <v>3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88</v>
      </c>
      <c r="D2740" s="0" t="n">
        <v>1145</v>
      </c>
      <c r="E2740" s="0" t="n">
        <v>5.605</v>
      </c>
      <c r="F2740" s="0" t="n">
        <v>52.8</v>
      </c>
      <c r="G2740" s="0" t="n">
        <v>1015</v>
      </c>
      <c r="H2740" s="0" t="n">
        <v>0</v>
      </c>
      <c r="I2740" s="0" t="n">
        <v>4.276</v>
      </c>
      <c r="J2740" s="0" t="n">
        <v>2.126</v>
      </c>
      <c r="K2740" s="0" t="n">
        <v>2.015</v>
      </c>
      <c r="L2740" s="0" t="n">
        <v>128.9</v>
      </c>
      <c r="M2740" s="0" t="n">
        <v>18.51</v>
      </c>
      <c r="N2740" s="0" t="n">
        <v>6.277</v>
      </c>
      <c r="O2740" s="0" t="n">
        <v>14.62</v>
      </c>
      <c r="P2740" s="0" t="n">
        <v>13.56</v>
      </c>
      <c r="Q2740" s="0" t="n">
        <v>900</v>
      </c>
      <c r="R2740" s="0" t="n">
        <v>-1.7956</v>
      </c>
      <c r="S2740" s="0" t="n">
        <v>11</v>
      </c>
      <c r="T2740" s="0" t="n">
        <v>0.909</v>
      </c>
      <c r="U2740" s="0" t="n">
        <v>5.758</v>
      </c>
      <c r="V2740" s="0" t="n">
        <v>5.29</v>
      </c>
      <c r="W2740" s="0" t="n">
        <f aca="false">F2740/100*T2740</f>
        <v>0.479952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88.4885833333333</v>
      </c>
      <c r="AB2740" s="33" t="n">
        <f aca="false">DATE(B2740,1,1)+C2740-1</f>
        <v>36979</v>
      </c>
      <c r="AC2740" s="0" t="n">
        <f aca="false">MONTH(AB2740)</f>
        <v>3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88</v>
      </c>
      <c r="D2741" s="0" t="n">
        <v>1200</v>
      </c>
      <c r="E2741" s="0" t="n">
        <v>5.89</v>
      </c>
      <c r="F2741" s="0" t="n">
        <v>51.34</v>
      </c>
      <c r="G2741" s="0" t="n">
        <v>1015.1</v>
      </c>
      <c r="H2741" s="0" t="n">
        <v>0</v>
      </c>
      <c r="I2741" s="0" t="n">
        <v>5.874</v>
      </c>
      <c r="J2741" s="0" t="n">
        <v>2.667</v>
      </c>
      <c r="K2741" s="0" t="n">
        <v>2.517</v>
      </c>
      <c r="L2741" s="0" t="n">
        <v>127.2</v>
      </c>
      <c r="M2741" s="0" t="n">
        <v>19.24</v>
      </c>
      <c r="N2741" s="0" t="n">
        <v>6.574</v>
      </c>
      <c r="O2741" s="0" t="n">
        <v>14.5</v>
      </c>
      <c r="P2741" s="0" t="n">
        <v>13.52</v>
      </c>
      <c r="Q2741" s="0" t="n">
        <v>900</v>
      </c>
      <c r="R2741" s="0" t="n">
        <v>-1.7721</v>
      </c>
      <c r="S2741" s="0" t="n">
        <v>11</v>
      </c>
      <c r="T2741" s="0" t="n">
        <v>0.927</v>
      </c>
      <c r="U2741" s="0" t="n">
        <v>6.081</v>
      </c>
      <c r="V2741" s="0" t="n">
        <v>5.87</v>
      </c>
      <c r="W2741" s="0" t="n">
        <f aca="false">F2741/100*T2741</f>
        <v>0.4759218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88.499</v>
      </c>
      <c r="AB2741" s="33" t="n">
        <f aca="false">DATE(B2741,1,1)+C2741-1</f>
        <v>36979</v>
      </c>
      <c r="AC2741" s="0" t="n">
        <f aca="false">MONTH(AB2741)</f>
        <v>3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88</v>
      </c>
      <c r="D2742" s="0" t="n">
        <v>1215</v>
      </c>
      <c r="E2742" s="0" t="n">
        <v>6.06</v>
      </c>
      <c r="F2742" s="0" t="n">
        <v>49.38</v>
      </c>
      <c r="G2742" s="0" t="n">
        <v>1015.1</v>
      </c>
      <c r="H2742" s="0" t="n">
        <v>0</v>
      </c>
      <c r="I2742" s="0" t="n">
        <v>5.075</v>
      </c>
      <c r="J2742" s="0" t="n">
        <v>2.613</v>
      </c>
      <c r="K2742" s="0" t="n">
        <v>2.49</v>
      </c>
      <c r="L2742" s="0" t="n">
        <v>132.5</v>
      </c>
      <c r="M2742" s="0" t="n">
        <v>17.62</v>
      </c>
      <c r="N2742" s="0" t="n">
        <v>6.917</v>
      </c>
      <c r="O2742" s="0" t="n">
        <v>14.44</v>
      </c>
      <c r="P2742" s="0" t="n">
        <v>13.55</v>
      </c>
      <c r="Q2742" s="0" t="n">
        <v>900</v>
      </c>
      <c r="R2742" s="0" t="n">
        <v>-1.7957</v>
      </c>
      <c r="S2742" s="0" t="n">
        <v>11</v>
      </c>
      <c r="T2742" s="0" t="n">
        <v>0.938</v>
      </c>
      <c r="U2742" s="0" t="n">
        <v>6.213</v>
      </c>
      <c r="V2742" s="0" t="n">
        <v>6.224</v>
      </c>
      <c r="W2742" s="0" t="n">
        <f aca="false">F2742/100*T2742</f>
        <v>0.4631844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88.5094166666667</v>
      </c>
      <c r="AB2742" s="33" t="n">
        <f aca="false">DATE(B2742,1,1)+C2742-1</f>
        <v>36979</v>
      </c>
      <c r="AC2742" s="0" t="n">
        <f aca="false">MONTH(AB2742)</f>
        <v>3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88</v>
      </c>
      <c r="D2743" s="0" t="n">
        <v>1230</v>
      </c>
      <c r="E2743" s="0" t="n">
        <v>6.614</v>
      </c>
      <c r="F2743" s="0" t="n">
        <v>45.5</v>
      </c>
      <c r="G2743" s="0" t="n">
        <v>1015.2</v>
      </c>
      <c r="H2743" s="0" t="n">
        <v>0</v>
      </c>
      <c r="I2743" s="0" t="n">
        <v>5.075</v>
      </c>
      <c r="J2743" s="0" t="n">
        <v>3.11</v>
      </c>
      <c r="K2743" s="0" t="n">
        <v>2.988</v>
      </c>
      <c r="L2743" s="0" t="n">
        <v>146.6</v>
      </c>
      <c r="M2743" s="0" t="n">
        <v>16.09</v>
      </c>
      <c r="N2743" s="0" t="n">
        <v>7.24</v>
      </c>
      <c r="O2743" s="0" t="n">
        <v>14.34</v>
      </c>
      <c r="P2743" s="0" t="n">
        <v>13.55</v>
      </c>
      <c r="Q2743" s="0" t="n">
        <v>900</v>
      </c>
      <c r="R2743" s="0" t="n">
        <v>-1.7963</v>
      </c>
      <c r="S2743" s="0" t="n">
        <v>11</v>
      </c>
      <c r="T2743" s="0" t="n">
        <v>0.975</v>
      </c>
      <c r="U2743" s="0" t="n">
        <v>6.911</v>
      </c>
      <c r="V2743" s="0" t="n">
        <v>6.881</v>
      </c>
      <c r="W2743" s="0" t="n">
        <f aca="false">F2743/100*T2743</f>
        <v>0.443625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88.5198333333333</v>
      </c>
      <c r="AB2743" s="33" t="n">
        <f aca="false">DATE(B2743,1,1)+C2743-1</f>
        <v>36979</v>
      </c>
      <c r="AC2743" s="0" t="n">
        <f aca="false">MONTH(AB2743)</f>
        <v>3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88</v>
      </c>
      <c r="D2744" s="0" t="n">
        <v>1245</v>
      </c>
      <c r="E2744" s="0" t="n">
        <v>6.653</v>
      </c>
      <c r="F2744" s="0" t="n">
        <v>45.06</v>
      </c>
      <c r="G2744" s="0" t="n">
        <v>1014.9</v>
      </c>
      <c r="H2744" s="0" t="n">
        <v>0</v>
      </c>
      <c r="I2744" s="0" t="n">
        <v>5.874</v>
      </c>
      <c r="J2744" s="0" t="n">
        <v>3.368</v>
      </c>
      <c r="K2744" s="0" t="n">
        <v>3.286</v>
      </c>
      <c r="L2744" s="0" t="n">
        <v>136.5</v>
      </c>
      <c r="M2744" s="0" t="n">
        <v>12.61</v>
      </c>
      <c r="N2744" s="0" t="n">
        <v>7.6</v>
      </c>
      <c r="O2744" s="0" t="n">
        <v>14.25</v>
      </c>
      <c r="P2744" s="0" t="n">
        <v>13.53</v>
      </c>
      <c r="Q2744" s="0" t="n">
        <v>900</v>
      </c>
      <c r="R2744" s="0" t="n">
        <v>-1.7744</v>
      </c>
      <c r="S2744" s="0" t="n">
        <v>11</v>
      </c>
      <c r="T2744" s="0" t="n">
        <v>0.978</v>
      </c>
      <c r="U2744" s="0" t="n">
        <v>6.853</v>
      </c>
      <c r="V2744" s="0" t="n">
        <v>6.83</v>
      </c>
      <c r="W2744" s="0" t="n">
        <f aca="false">F2744/100*T2744</f>
        <v>0.4406868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88.53025</v>
      </c>
      <c r="AB2744" s="33" t="n">
        <f aca="false">DATE(B2744,1,1)+C2744-1</f>
        <v>36979</v>
      </c>
      <c r="AC2744" s="0" t="n">
        <f aca="false">MONTH(AB2744)</f>
        <v>3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88</v>
      </c>
      <c r="D2745" s="0" t="n">
        <v>1300</v>
      </c>
      <c r="E2745" s="0" t="n">
        <v>6.637</v>
      </c>
      <c r="F2745" s="0" t="n">
        <v>46.48</v>
      </c>
      <c r="G2745" s="0" t="n">
        <v>1014.9</v>
      </c>
      <c r="H2745" s="0" t="n">
        <v>0</v>
      </c>
      <c r="I2745" s="0" t="n">
        <v>5.874</v>
      </c>
      <c r="J2745" s="0" t="n">
        <v>3.265</v>
      </c>
      <c r="K2745" s="0" t="n">
        <v>3.192</v>
      </c>
      <c r="L2745" s="0" t="n">
        <v>145.5</v>
      </c>
      <c r="M2745" s="0" t="n">
        <v>12.12</v>
      </c>
      <c r="N2745" s="0" t="n">
        <v>7.95</v>
      </c>
      <c r="O2745" s="0" t="n">
        <v>14.21</v>
      </c>
      <c r="P2745" s="0" t="n">
        <v>13.49</v>
      </c>
      <c r="Q2745" s="0" t="n">
        <v>900</v>
      </c>
      <c r="R2745" s="0" t="n">
        <v>-1.7738</v>
      </c>
      <c r="S2745" s="0" t="n">
        <v>11</v>
      </c>
      <c r="T2745" s="0" t="n">
        <v>0.977</v>
      </c>
      <c r="U2745" s="0" t="n">
        <v>6.773</v>
      </c>
      <c r="V2745" s="0" t="n">
        <v>6.808</v>
      </c>
      <c r="W2745" s="0" t="n">
        <f aca="false">F2745/100*T2745</f>
        <v>0.4541096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88.5406666666667</v>
      </c>
      <c r="AB2745" s="33" t="n">
        <f aca="false">DATE(B2745,1,1)+C2745-1</f>
        <v>36979</v>
      </c>
      <c r="AC2745" s="0" t="n">
        <f aca="false">MONTH(AB2745)</f>
        <v>3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88</v>
      </c>
      <c r="D2746" s="0" t="n">
        <v>1315</v>
      </c>
      <c r="E2746" s="0" t="n">
        <v>6.518</v>
      </c>
      <c r="F2746" s="0" t="n">
        <v>47.96</v>
      </c>
      <c r="G2746" s="0" t="n">
        <v>1014.9</v>
      </c>
      <c r="H2746" s="0" t="n">
        <v>0</v>
      </c>
      <c r="I2746" s="0" t="n">
        <v>5.075</v>
      </c>
      <c r="J2746" s="0" t="n">
        <v>3.105</v>
      </c>
      <c r="K2746" s="0" t="n">
        <v>3.041</v>
      </c>
      <c r="L2746" s="0" t="n">
        <v>144.6</v>
      </c>
      <c r="M2746" s="0" t="n">
        <v>11.61</v>
      </c>
      <c r="N2746" s="0" t="n">
        <v>8.2</v>
      </c>
      <c r="O2746" s="0" t="n">
        <v>14.24</v>
      </c>
      <c r="P2746" s="0" t="n">
        <v>13.49</v>
      </c>
      <c r="Q2746" s="0" t="n">
        <v>900</v>
      </c>
      <c r="R2746" s="0" t="n">
        <v>-1.7745</v>
      </c>
      <c r="S2746" s="0" t="n">
        <v>11</v>
      </c>
      <c r="T2746" s="0" t="n">
        <v>0.969</v>
      </c>
      <c r="U2746" s="0" t="n">
        <v>6.6</v>
      </c>
      <c r="V2746" s="0" t="n">
        <v>6.691</v>
      </c>
      <c r="W2746" s="0" t="n">
        <f aca="false">F2746/100*T2746</f>
        <v>0.4647324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88.5510833333333</v>
      </c>
      <c r="AB2746" s="33" t="n">
        <f aca="false">DATE(B2746,1,1)+C2746-1</f>
        <v>36979</v>
      </c>
      <c r="AC2746" s="0" t="n">
        <f aca="false">MONTH(AB2746)</f>
        <v>3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88</v>
      </c>
      <c r="D2747" s="0" t="n">
        <v>1330</v>
      </c>
      <c r="E2747" s="0" t="n">
        <v>6.799</v>
      </c>
      <c r="F2747" s="0" t="n">
        <v>47.96</v>
      </c>
      <c r="G2747" s="0" t="n">
        <v>1014.7</v>
      </c>
      <c r="H2747" s="0" t="n">
        <v>0</v>
      </c>
      <c r="I2747" s="0" t="n">
        <v>5.075</v>
      </c>
      <c r="J2747" s="0" t="n">
        <v>2.641</v>
      </c>
      <c r="K2747" s="0" t="n">
        <v>2.412</v>
      </c>
      <c r="L2747" s="0" t="n">
        <v>130.2</v>
      </c>
      <c r="M2747" s="0" t="n">
        <v>23.85</v>
      </c>
      <c r="N2747" s="0" t="n">
        <v>8.3</v>
      </c>
      <c r="O2747" s="0" t="n">
        <v>14.21</v>
      </c>
      <c r="P2747" s="0" t="n">
        <v>13.45</v>
      </c>
      <c r="Q2747" s="0" t="n">
        <v>900</v>
      </c>
      <c r="R2747" s="0" t="n">
        <v>-1.7738</v>
      </c>
      <c r="S2747" s="0" t="n">
        <v>11</v>
      </c>
      <c r="T2747" s="0" t="n">
        <v>0.988</v>
      </c>
      <c r="U2747" s="0" t="n">
        <v>6.971</v>
      </c>
      <c r="V2747" s="0" t="n">
        <v>6.999</v>
      </c>
      <c r="W2747" s="0" t="n">
        <f aca="false">F2747/100*T2747</f>
        <v>0.4738448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88.5615</v>
      </c>
      <c r="AB2747" s="33" t="n">
        <f aca="false">DATE(B2747,1,1)+C2747-1</f>
        <v>36979</v>
      </c>
      <c r="AC2747" s="0" t="n">
        <f aca="false">MONTH(AB2747)</f>
        <v>3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88</v>
      </c>
      <c r="D2748" s="0" t="n">
        <v>1345</v>
      </c>
      <c r="E2748" s="0" t="n">
        <v>7.17</v>
      </c>
      <c r="F2748" s="0" t="n">
        <v>46.23</v>
      </c>
      <c r="G2748" s="0" t="n">
        <v>1014.6</v>
      </c>
      <c r="H2748" s="0" t="n">
        <v>0</v>
      </c>
      <c r="I2748" s="0" t="n">
        <v>5.075</v>
      </c>
      <c r="J2748" s="0" t="n">
        <v>2.81</v>
      </c>
      <c r="K2748" s="0" t="n">
        <v>2.728</v>
      </c>
      <c r="L2748" s="0" t="n">
        <v>140.5</v>
      </c>
      <c r="M2748" s="0" t="n">
        <v>13.83</v>
      </c>
      <c r="N2748" s="0" t="n">
        <v>8.41</v>
      </c>
      <c r="O2748" s="0" t="n">
        <v>14.15</v>
      </c>
      <c r="P2748" s="0" t="n">
        <v>13.52</v>
      </c>
      <c r="Q2748" s="0" t="n">
        <v>900</v>
      </c>
      <c r="R2748" s="0" t="n">
        <v>-1.7997</v>
      </c>
      <c r="S2748" s="0" t="n">
        <v>11</v>
      </c>
      <c r="T2748" s="0" t="n">
        <v>1.013</v>
      </c>
      <c r="U2748" s="0" t="n">
        <v>7.42</v>
      </c>
      <c r="V2748" s="0" t="n">
        <v>7.41</v>
      </c>
      <c r="W2748" s="0" t="n">
        <f aca="false">F2748/100*T2748</f>
        <v>0.4683099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88.5719166666667</v>
      </c>
      <c r="AB2748" s="33" t="n">
        <f aca="false">DATE(B2748,1,1)+C2748-1</f>
        <v>36979</v>
      </c>
      <c r="AC2748" s="0" t="n">
        <f aca="false">MONTH(AB2748)</f>
        <v>3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88</v>
      </c>
      <c r="D2749" s="0" t="n">
        <v>1400</v>
      </c>
      <c r="E2749" s="0" t="n">
        <v>7.36</v>
      </c>
      <c r="F2749" s="0" t="n">
        <v>45.76</v>
      </c>
      <c r="G2749" s="0" t="n">
        <v>1014.5</v>
      </c>
      <c r="H2749" s="0" t="n">
        <v>0</v>
      </c>
      <c r="I2749" s="0" t="n">
        <v>5.075</v>
      </c>
      <c r="J2749" s="0" t="n">
        <v>2.858</v>
      </c>
      <c r="K2749" s="0" t="n">
        <v>2.716</v>
      </c>
      <c r="L2749" s="0" t="n">
        <v>129.9</v>
      </c>
      <c r="M2749" s="0" t="n">
        <v>18.1</v>
      </c>
      <c r="N2749" s="0" t="n">
        <v>8.63</v>
      </c>
      <c r="O2749" s="0" t="n">
        <v>14.04</v>
      </c>
      <c r="P2749" s="0" t="n">
        <v>13.43</v>
      </c>
      <c r="Q2749" s="0" t="n">
        <v>900</v>
      </c>
      <c r="R2749" s="0" t="n">
        <v>-1.8002</v>
      </c>
      <c r="S2749" s="0" t="n">
        <v>11</v>
      </c>
      <c r="T2749" s="0" t="n">
        <v>1.026</v>
      </c>
      <c r="U2749" s="0" t="n">
        <v>7.48</v>
      </c>
      <c r="V2749" s="0" t="n">
        <v>7.5</v>
      </c>
      <c r="W2749" s="0" t="n">
        <f aca="false">F2749/100*T2749</f>
        <v>0.4694976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88.5823333333333</v>
      </c>
      <c r="AB2749" s="33" t="n">
        <f aca="false">DATE(B2749,1,1)+C2749-1</f>
        <v>36979</v>
      </c>
      <c r="AC2749" s="0" t="n">
        <f aca="false">MONTH(AB2749)</f>
        <v>3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88</v>
      </c>
      <c r="D2750" s="0" t="n">
        <v>1415</v>
      </c>
      <c r="E2750" s="0" t="n">
        <v>7.11</v>
      </c>
      <c r="F2750" s="0" t="n">
        <v>47.08</v>
      </c>
      <c r="G2750" s="0" t="n">
        <v>1014.3</v>
      </c>
      <c r="H2750" s="0" t="n">
        <v>0</v>
      </c>
      <c r="I2750" s="0" t="n">
        <v>4.276</v>
      </c>
      <c r="J2750" s="0" t="n">
        <v>2.285</v>
      </c>
      <c r="K2750" s="0" t="n">
        <v>2.155</v>
      </c>
      <c r="L2750" s="0" t="n">
        <v>108</v>
      </c>
      <c r="M2750" s="0" t="n">
        <v>19.19</v>
      </c>
      <c r="N2750" s="0" t="n">
        <v>8.88</v>
      </c>
      <c r="O2750" s="0" t="n">
        <v>14.05</v>
      </c>
      <c r="P2750" s="0" t="n">
        <v>13.48</v>
      </c>
      <c r="Q2750" s="0" t="n">
        <v>900</v>
      </c>
      <c r="R2750" s="0" t="n">
        <v>-1.7978</v>
      </c>
      <c r="S2750" s="0" t="n">
        <v>11</v>
      </c>
      <c r="T2750" s="0" t="n">
        <v>1.009</v>
      </c>
      <c r="U2750" s="0" t="n">
        <v>7.22</v>
      </c>
      <c r="V2750" s="0" t="n">
        <v>7.26</v>
      </c>
      <c r="W2750" s="0" t="n">
        <f aca="false">F2750/100*T2750</f>
        <v>0.4750372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88.59275</v>
      </c>
      <c r="AB2750" s="33" t="n">
        <f aca="false">DATE(B2750,1,1)+C2750-1</f>
        <v>36979</v>
      </c>
      <c r="AC2750" s="0" t="n">
        <f aca="false">MONTH(AB2750)</f>
        <v>3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88</v>
      </c>
      <c r="D2751" s="0" t="n">
        <v>1430</v>
      </c>
      <c r="E2751" s="0" t="n">
        <v>7.3</v>
      </c>
      <c r="F2751" s="0" t="n">
        <v>46.89</v>
      </c>
      <c r="G2751" s="0" t="n">
        <v>1014.1</v>
      </c>
      <c r="H2751" s="0" t="n">
        <v>0</v>
      </c>
      <c r="I2751" s="0" t="n">
        <v>4.276</v>
      </c>
      <c r="J2751" s="0" t="n">
        <v>2.362</v>
      </c>
      <c r="K2751" s="0" t="n">
        <v>2.273</v>
      </c>
      <c r="L2751" s="0" t="n">
        <v>132.1</v>
      </c>
      <c r="M2751" s="0" t="n">
        <v>15.74</v>
      </c>
      <c r="N2751" s="0" t="n">
        <v>9.04</v>
      </c>
      <c r="O2751" s="0" t="n">
        <v>14.05</v>
      </c>
      <c r="P2751" s="0" t="n">
        <v>13.31</v>
      </c>
      <c r="Q2751" s="0" t="n">
        <v>900</v>
      </c>
      <c r="R2751" s="0" t="n">
        <v>-1.7989</v>
      </c>
      <c r="S2751" s="0" t="n">
        <v>11</v>
      </c>
      <c r="T2751" s="0" t="n">
        <v>1.022</v>
      </c>
      <c r="U2751" s="0" t="n">
        <v>7.31</v>
      </c>
      <c r="V2751" s="0" t="n">
        <v>7.41</v>
      </c>
      <c r="W2751" s="0" t="n">
        <f aca="false">F2751/100*T2751</f>
        <v>0.4792158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88.6031666666667</v>
      </c>
      <c r="AB2751" s="33" t="n">
        <f aca="false">DATE(B2751,1,1)+C2751-1</f>
        <v>36979</v>
      </c>
      <c r="AC2751" s="0" t="n">
        <f aca="false">MONTH(AB2751)</f>
        <v>3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88</v>
      </c>
      <c r="D2752" s="0" t="n">
        <v>1445</v>
      </c>
      <c r="E2752" s="0" t="n">
        <v>7.28</v>
      </c>
      <c r="F2752" s="0" t="n">
        <v>46.98</v>
      </c>
      <c r="G2752" s="0" t="n">
        <v>1014.1</v>
      </c>
      <c r="H2752" s="0" t="n">
        <v>0</v>
      </c>
      <c r="I2752" s="0" t="n">
        <v>4.276</v>
      </c>
      <c r="J2752" s="0" t="n">
        <v>2.42</v>
      </c>
      <c r="K2752" s="0" t="n">
        <v>2.332</v>
      </c>
      <c r="L2752" s="0" t="n">
        <v>135</v>
      </c>
      <c r="M2752" s="0" t="n">
        <v>15.47</v>
      </c>
      <c r="N2752" s="0" t="n">
        <v>9.11</v>
      </c>
      <c r="O2752" s="0" t="n">
        <v>14.07</v>
      </c>
      <c r="P2752" s="0" t="n">
        <v>13.52</v>
      </c>
      <c r="Q2752" s="0" t="n">
        <v>900</v>
      </c>
      <c r="R2752" s="0" t="n">
        <v>-1.7749</v>
      </c>
      <c r="S2752" s="0" t="n">
        <v>11</v>
      </c>
      <c r="T2752" s="0" t="n">
        <v>1.021</v>
      </c>
      <c r="U2752" s="0" t="n">
        <v>7.33</v>
      </c>
      <c r="V2752" s="0" t="n">
        <v>7.42</v>
      </c>
      <c r="W2752" s="0" t="n">
        <f aca="false">F2752/100*T2752</f>
        <v>0.4796658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88.6135833333333</v>
      </c>
      <c r="AB2752" s="33" t="n">
        <f aca="false">DATE(B2752,1,1)+C2752-1</f>
        <v>36979</v>
      </c>
      <c r="AC2752" s="0" t="n">
        <f aca="false">MONTH(AB2752)</f>
        <v>3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88</v>
      </c>
      <c r="D2753" s="0" t="n">
        <v>1500</v>
      </c>
      <c r="E2753" s="0" t="n">
        <v>7.6</v>
      </c>
      <c r="F2753" s="0" t="n">
        <v>47.63</v>
      </c>
      <c r="G2753" s="0" t="n">
        <v>1014</v>
      </c>
      <c r="H2753" s="0" t="n">
        <v>0</v>
      </c>
      <c r="I2753" s="0" t="n">
        <v>4.276</v>
      </c>
      <c r="J2753" s="0" t="n">
        <v>2.233</v>
      </c>
      <c r="K2753" s="0" t="n">
        <v>2.131</v>
      </c>
      <c r="L2753" s="0" t="n">
        <v>107.6</v>
      </c>
      <c r="M2753" s="0" t="n">
        <v>17.36</v>
      </c>
      <c r="N2753" s="0" t="n">
        <v>9.13</v>
      </c>
      <c r="O2753" s="0" t="n">
        <v>14.02</v>
      </c>
      <c r="P2753" s="0" t="n">
        <v>13.18</v>
      </c>
      <c r="Q2753" s="0" t="n">
        <v>900</v>
      </c>
      <c r="R2753" s="0" t="n">
        <v>-1.7741</v>
      </c>
      <c r="S2753" s="0" t="n">
        <v>11</v>
      </c>
      <c r="T2753" s="0" t="n">
        <v>1.043</v>
      </c>
      <c r="U2753" s="0" t="n">
        <v>7.77</v>
      </c>
      <c r="V2753" s="0" t="n">
        <v>7.8</v>
      </c>
      <c r="W2753" s="0" t="n">
        <f aca="false">F2753/100*T2753</f>
        <v>0.4967809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88.624</v>
      </c>
      <c r="AB2753" s="33" t="n">
        <f aca="false">DATE(B2753,1,1)+C2753-1</f>
        <v>36979</v>
      </c>
      <c r="AC2753" s="0" t="n">
        <f aca="false">MONTH(AB2753)</f>
        <v>3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88</v>
      </c>
      <c r="D2754" s="0" t="n">
        <v>1515</v>
      </c>
      <c r="E2754" s="0" t="n">
        <v>7.51</v>
      </c>
      <c r="F2754" s="0" t="n">
        <v>46.6</v>
      </c>
      <c r="G2754" s="0" t="n">
        <v>1013.8</v>
      </c>
      <c r="H2754" s="0" t="n">
        <v>0</v>
      </c>
      <c r="I2754" s="0" t="n">
        <v>5.075</v>
      </c>
      <c r="J2754" s="0" t="n">
        <v>2.695</v>
      </c>
      <c r="K2754" s="0" t="n">
        <v>2.57</v>
      </c>
      <c r="L2754" s="0" t="n">
        <v>113.2</v>
      </c>
      <c r="M2754" s="0" t="n">
        <v>17.41</v>
      </c>
      <c r="N2754" s="0" t="n">
        <v>9.23</v>
      </c>
      <c r="O2754" s="0" t="n">
        <v>14</v>
      </c>
      <c r="P2754" s="0" t="n">
        <v>13.31</v>
      </c>
      <c r="Q2754" s="0" t="n">
        <v>900</v>
      </c>
      <c r="R2754" s="0" t="n">
        <v>-1.7734</v>
      </c>
      <c r="S2754" s="0" t="n">
        <v>11</v>
      </c>
      <c r="T2754" s="0" t="n">
        <v>1.037</v>
      </c>
      <c r="U2754" s="0" t="n">
        <v>7.4</v>
      </c>
      <c r="V2754" s="0" t="n">
        <v>7.57</v>
      </c>
      <c r="W2754" s="0" t="n">
        <f aca="false">F2754/100*T2754</f>
        <v>0.483242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88.6344166666667</v>
      </c>
      <c r="AB2754" s="33" t="n">
        <f aca="false">DATE(B2754,1,1)+C2754-1</f>
        <v>36979</v>
      </c>
      <c r="AC2754" s="0" t="n">
        <f aca="false">MONTH(AB2754)</f>
        <v>3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88</v>
      </c>
      <c r="D2755" s="0" t="n">
        <v>1530</v>
      </c>
      <c r="E2755" s="0" t="n">
        <v>7.79</v>
      </c>
      <c r="F2755" s="0" t="n">
        <v>45.65</v>
      </c>
      <c r="G2755" s="0" t="n">
        <v>1013.8</v>
      </c>
      <c r="H2755" s="0" t="n">
        <v>0</v>
      </c>
      <c r="I2755" s="0" t="n">
        <v>4.276</v>
      </c>
      <c r="J2755" s="0" t="n">
        <v>2.256</v>
      </c>
      <c r="K2755" s="0" t="n">
        <v>2.163</v>
      </c>
      <c r="L2755" s="0" t="n">
        <v>142.9</v>
      </c>
      <c r="M2755" s="0" t="n">
        <v>16.44</v>
      </c>
      <c r="N2755" s="0" t="n">
        <v>9.3</v>
      </c>
      <c r="O2755" s="0" t="n">
        <v>14.01</v>
      </c>
      <c r="P2755" s="0" t="n">
        <v>13.47</v>
      </c>
      <c r="Q2755" s="0" t="n">
        <v>900</v>
      </c>
      <c r="R2755" s="0" t="n">
        <v>-1.7737</v>
      </c>
      <c r="S2755" s="0" t="n">
        <v>11</v>
      </c>
      <c r="T2755" s="0" t="n">
        <v>1.057</v>
      </c>
      <c r="U2755" s="0" t="n">
        <v>7.92</v>
      </c>
      <c r="V2755" s="0" t="n">
        <v>8</v>
      </c>
      <c r="W2755" s="0" t="n">
        <f aca="false">F2755/100*T2755</f>
        <v>0.4825205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88.6448333333333</v>
      </c>
      <c r="AB2755" s="33" t="n">
        <f aca="false">DATE(B2755,1,1)+C2755-1</f>
        <v>36979</v>
      </c>
      <c r="AC2755" s="0" t="n">
        <f aca="false">MONTH(AB2755)</f>
        <v>3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88</v>
      </c>
      <c r="D2756" s="0" t="n">
        <v>1545</v>
      </c>
      <c r="E2756" s="0" t="n">
        <v>7.73</v>
      </c>
      <c r="F2756" s="0" t="n">
        <v>46.32</v>
      </c>
      <c r="G2756" s="0" t="n">
        <v>1013.6</v>
      </c>
      <c r="H2756" s="0" t="n">
        <v>0</v>
      </c>
      <c r="I2756" s="0" t="n">
        <v>5.075</v>
      </c>
      <c r="J2756" s="0" t="n">
        <v>2.789</v>
      </c>
      <c r="K2756" s="0" t="n">
        <v>2.675</v>
      </c>
      <c r="L2756" s="0" t="n">
        <v>142.8</v>
      </c>
      <c r="M2756" s="0" t="n">
        <v>16.36</v>
      </c>
      <c r="N2756" s="0" t="n">
        <v>9.36</v>
      </c>
      <c r="O2756" s="0" t="n">
        <v>13.97</v>
      </c>
      <c r="P2756" s="0" t="n">
        <v>13.17</v>
      </c>
      <c r="Q2756" s="0" t="n">
        <v>900</v>
      </c>
      <c r="R2756" s="0" t="n">
        <v>-1.7736</v>
      </c>
      <c r="S2756" s="0" t="n">
        <v>11</v>
      </c>
      <c r="T2756" s="0" t="n">
        <v>1.053</v>
      </c>
      <c r="U2756" s="0" t="n">
        <v>7.65</v>
      </c>
      <c r="V2756" s="0" t="n">
        <v>7.81</v>
      </c>
      <c r="W2756" s="0" t="n">
        <f aca="false">F2756/100*T2756</f>
        <v>0.4877496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88.65525</v>
      </c>
      <c r="AB2756" s="33" t="n">
        <f aca="false">DATE(B2756,1,1)+C2756-1</f>
        <v>36979</v>
      </c>
      <c r="AC2756" s="0" t="n">
        <f aca="false">MONTH(AB2756)</f>
        <v>3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88</v>
      </c>
      <c r="D2757" s="0" t="n">
        <v>1600</v>
      </c>
      <c r="E2757" s="0" t="n">
        <v>7.42</v>
      </c>
      <c r="F2757" s="0" t="n">
        <v>49.2</v>
      </c>
      <c r="G2757" s="0" t="n">
        <v>1013.4</v>
      </c>
      <c r="H2757" s="0" t="n">
        <v>0</v>
      </c>
      <c r="I2757" s="0" t="n">
        <v>5.075</v>
      </c>
      <c r="J2757" s="0" t="n">
        <v>2.417</v>
      </c>
      <c r="K2757" s="0" t="n">
        <v>2.29</v>
      </c>
      <c r="L2757" s="0" t="n">
        <v>140.4</v>
      </c>
      <c r="M2757" s="0" t="n">
        <v>18.53</v>
      </c>
      <c r="N2757" s="0" t="n">
        <v>9.41</v>
      </c>
      <c r="O2757" s="0" t="n">
        <v>14.02</v>
      </c>
      <c r="P2757" s="0" t="n">
        <v>13.2</v>
      </c>
      <c r="Q2757" s="0" t="n">
        <v>900</v>
      </c>
      <c r="R2757" s="0" t="n">
        <v>-1.774</v>
      </c>
      <c r="S2757" s="0" t="n">
        <v>11</v>
      </c>
      <c r="T2757" s="0" t="n">
        <v>1.03</v>
      </c>
      <c r="U2757" s="0" t="n">
        <v>7.33</v>
      </c>
      <c r="V2757" s="0" t="n">
        <v>7.53</v>
      </c>
      <c r="W2757" s="0" t="n">
        <f aca="false">F2757/100*T2757</f>
        <v>0.50676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88.6656666666667</v>
      </c>
      <c r="AB2757" s="33" t="n">
        <f aca="false">DATE(B2757,1,1)+C2757-1</f>
        <v>36979</v>
      </c>
      <c r="AC2757" s="0" t="n">
        <f aca="false">MONTH(AB2757)</f>
        <v>3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88</v>
      </c>
      <c r="D2758" s="0" t="n">
        <v>1615</v>
      </c>
      <c r="E2758" s="0" t="n">
        <v>7.57</v>
      </c>
      <c r="F2758" s="0" t="n">
        <v>50.42</v>
      </c>
      <c r="G2758" s="0" t="n">
        <v>1013.2</v>
      </c>
      <c r="H2758" s="0" t="n">
        <v>0</v>
      </c>
      <c r="I2758" s="0" t="n">
        <v>5.075</v>
      </c>
      <c r="J2758" s="0" t="n">
        <v>2.393</v>
      </c>
      <c r="K2758" s="0" t="n">
        <v>2.28</v>
      </c>
      <c r="L2758" s="0" t="n">
        <v>151.7</v>
      </c>
      <c r="M2758" s="0" t="n">
        <v>17.59</v>
      </c>
      <c r="N2758" s="0" t="n">
        <v>9.37</v>
      </c>
      <c r="O2758" s="0" t="n">
        <v>14.01</v>
      </c>
      <c r="P2758" s="0" t="n">
        <v>13.18</v>
      </c>
      <c r="Q2758" s="0" t="n">
        <v>900</v>
      </c>
      <c r="R2758" s="0" t="n">
        <v>-1.7993</v>
      </c>
      <c r="S2758" s="0" t="n">
        <v>11</v>
      </c>
      <c r="T2758" s="0" t="n">
        <v>1.041</v>
      </c>
      <c r="U2758" s="0" t="n">
        <v>7.51</v>
      </c>
      <c r="V2758" s="0" t="n">
        <v>7.69</v>
      </c>
      <c r="W2758" s="0" t="n">
        <f aca="false">F2758/100*T2758</f>
        <v>0.5248722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88.6760833333333</v>
      </c>
      <c r="AB2758" s="33" t="n">
        <f aca="false">DATE(B2758,1,1)+C2758-1</f>
        <v>36979</v>
      </c>
      <c r="AC2758" s="0" t="n">
        <f aca="false">MONTH(AB2758)</f>
        <v>3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88</v>
      </c>
      <c r="D2759" s="0" t="n">
        <v>1630</v>
      </c>
      <c r="E2759" s="0" t="n">
        <v>7.12</v>
      </c>
      <c r="F2759" s="0" t="n">
        <v>53.8</v>
      </c>
      <c r="G2759" s="0" t="n">
        <v>1013.1</v>
      </c>
      <c r="H2759" s="0" t="n">
        <v>0</v>
      </c>
      <c r="I2759" s="0" t="n">
        <v>5.075</v>
      </c>
      <c r="J2759" s="0" t="n">
        <v>2.215</v>
      </c>
      <c r="K2759" s="0" t="n">
        <v>2.077</v>
      </c>
      <c r="L2759" s="0" t="n">
        <v>151.8</v>
      </c>
      <c r="M2759" s="0" t="n">
        <v>20</v>
      </c>
      <c r="N2759" s="0" t="n">
        <v>9.32</v>
      </c>
      <c r="O2759" s="0" t="n">
        <v>14.06</v>
      </c>
      <c r="P2759" s="0" t="n">
        <v>13.05</v>
      </c>
      <c r="Q2759" s="0" t="n">
        <v>900</v>
      </c>
      <c r="R2759" s="0" t="n">
        <v>-1.8004</v>
      </c>
      <c r="S2759" s="0" t="n">
        <v>11</v>
      </c>
      <c r="T2759" s="0" t="n">
        <v>1.01</v>
      </c>
      <c r="U2759" s="0" t="n">
        <v>6.878</v>
      </c>
      <c r="V2759" s="0" t="n">
        <v>7.14</v>
      </c>
      <c r="W2759" s="0" t="n">
        <f aca="false">F2759/100*T2759</f>
        <v>0.54338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88.6865</v>
      </c>
      <c r="AB2759" s="33" t="n">
        <f aca="false">DATE(B2759,1,1)+C2759-1</f>
        <v>36979</v>
      </c>
      <c r="AC2759" s="0" t="n">
        <f aca="false">MONTH(AB2759)</f>
        <v>3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88</v>
      </c>
      <c r="D2760" s="0" t="n">
        <v>1645</v>
      </c>
      <c r="E2760" s="0" t="n">
        <v>6.71</v>
      </c>
      <c r="F2760" s="0" t="n">
        <v>58.11</v>
      </c>
      <c r="G2760" s="0" t="n">
        <v>1012.9</v>
      </c>
      <c r="H2760" s="0" t="n">
        <v>0</v>
      </c>
      <c r="I2760" s="0" t="n">
        <v>5.075</v>
      </c>
      <c r="J2760" s="0" t="n">
        <v>2.361</v>
      </c>
      <c r="K2760" s="0" t="n">
        <v>2.221</v>
      </c>
      <c r="L2760" s="0" t="n">
        <v>149.6</v>
      </c>
      <c r="M2760" s="0" t="n">
        <v>19.7</v>
      </c>
      <c r="N2760" s="0" t="n">
        <v>9.16</v>
      </c>
      <c r="O2760" s="0" t="n">
        <v>14.15</v>
      </c>
      <c r="P2760" s="0" t="n">
        <v>12.96</v>
      </c>
      <c r="Q2760" s="0" t="n">
        <v>900</v>
      </c>
      <c r="R2760" s="0" t="n">
        <v>-1.8023</v>
      </c>
      <c r="S2760" s="0" t="n">
        <v>11</v>
      </c>
      <c r="T2760" s="0" t="n">
        <v>0.981</v>
      </c>
      <c r="U2760" s="0" t="n">
        <v>6.486</v>
      </c>
      <c r="V2760" s="0" t="n">
        <v>6.761</v>
      </c>
      <c r="W2760" s="0" t="n">
        <f aca="false">F2760/100*T2760</f>
        <v>0.5700591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88.6969166666667</v>
      </c>
      <c r="AB2760" s="33" t="n">
        <f aca="false">DATE(B2760,1,1)+C2760-1</f>
        <v>36979</v>
      </c>
      <c r="AC2760" s="0" t="n">
        <f aca="false">MONTH(AB2760)</f>
        <v>3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88</v>
      </c>
      <c r="D2761" s="0" t="n">
        <v>1700</v>
      </c>
      <c r="E2761" s="0" t="n">
        <v>5.967</v>
      </c>
      <c r="F2761" s="0" t="n">
        <v>63.79</v>
      </c>
      <c r="G2761" s="0" t="n">
        <v>1012.9</v>
      </c>
      <c r="H2761" s="0" t="n">
        <v>0</v>
      </c>
      <c r="I2761" s="0" t="n">
        <v>5.075</v>
      </c>
      <c r="J2761" s="0" t="n">
        <v>2.536</v>
      </c>
      <c r="K2761" s="0" t="n">
        <v>2.472</v>
      </c>
      <c r="L2761" s="0" t="n">
        <v>121.2</v>
      </c>
      <c r="M2761" s="0" t="n">
        <v>12.85</v>
      </c>
      <c r="N2761" s="0" t="n">
        <v>8.84</v>
      </c>
      <c r="O2761" s="0" t="n">
        <v>14.3</v>
      </c>
      <c r="P2761" s="0" t="n">
        <v>12.9</v>
      </c>
      <c r="Q2761" s="0" t="n">
        <v>900</v>
      </c>
      <c r="R2761" s="0" t="n">
        <v>-1.8024</v>
      </c>
      <c r="S2761" s="0" t="n">
        <v>11</v>
      </c>
      <c r="T2761" s="0" t="n">
        <v>0.932</v>
      </c>
      <c r="U2761" s="0" t="n">
        <v>5.454</v>
      </c>
      <c r="V2761" s="0" t="n">
        <v>5.755</v>
      </c>
      <c r="W2761" s="0" t="n">
        <f aca="false">F2761/100*T2761</f>
        <v>0.5945228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88.7073333333333</v>
      </c>
      <c r="AB2761" s="33" t="n">
        <f aca="false">DATE(B2761,1,1)+C2761-1</f>
        <v>36979</v>
      </c>
      <c r="AC2761" s="0" t="n">
        <f aca="false">MONTH(AB2761)</f>
        <v>3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88</v>
      </c>
      <c r="D2762" s="0" t="n">
        <v>1715</v>
      </c>
      <c r="E2762" s="0" t="n">
        <v>5.371</v>
      </c>
      <c r="F2762" s="0" t="n">
        <v>70.2</v>
      </c>
      <c r="G2762" s="0" t="n">
        <v>1012.8</v>
      </c>
      <c r="H2762" s="0" t="n">
        <v>0</v>
      </c>
      <c r="I2762" s="0" t="n">
        <v>4.276</v>
      </c>
      <c r="J2762" s="0" t="n">
        <v>2.678</v>
      </c>
      <c r="K2762" s="0" t="n">
        <v>2.614</v>
      </c>
      <c r="L2762" s="0" t="n">
        <v>137.1</v>
      </c>
      <c r="M2762" s="0" t="n">
        <v>12.49</v>
      </c>
      <c r="N2762" s="0" t="n">
        <v>8.31</v>
      </c>
      <c r="O2762" s="0" t="n">
        <v>14.5</v>
      </c>
      <c r="P2762" s="0" t="n">
        <v>12.82</v>
      </c>
      <c r="Q2762" s="0" t="n">
        <v>900</v>
      </c>
      <c r="R2762" s="0" t="n">
        <v>-1.8045</v>
      </c>
      <c r="S2762" s="0" t="n">
        <v>11</v>
      </c>
      <c r="T2762" s="0" t="n">
        <v>0.895</v>
      </c>
      <c r="U2762" s="0" t="n">
        <v>4.791</v>
      </c>
      <c r="V2762" s="0" t="n">
        <v>5.124</v>
      </c>
      <c r="W2762" s="0" t="n">
        <f aca="false">F2762/100*T2762</f>
        <v>0.62829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88.71775</v>
      </c>
      <c r="AB2762" s="33" t="n">
        <f aca="false">DATE(B2762,1,1)+C2762-1</f>
        <v>36979</v>
      </c>
      <c r="AC2762" s="0" t="n">
        <f aca="false">MONTH(AB2762)</f>
        <v>3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88</v>
      </c>
      <c r="D2763" s="0" t="n">
        <v>1730</v>
      </c>
      <c r="E2763" s="0" t="n">
        <v>4.867</v>
      </c>
      <c r="F2763" s="0" t="n">
        <v>74.8</v>
      </c>
      <c r="G2763" s="0" t="n">
        <v>1012.7</v>
      </c>
      <c r="H2763" s="0" t="n">
        <v>0</v>
      </c>
      <c r="I2763" s="0" t="n">
        <v>5.075</v>
      </c>
      <c r="J2763" s="0" t="n">
        <v>2.572</v>
      </c>
      <c r="K2763" s="0" t="n">
        <v>2.527</v>
      </c>
      <c r="L2763" s="0" t="n">
        <v>140.2</v>
      </c>
      <c r="M2763" s="0" t="n">
        <v>10.75</v>
      </c>
      <c r="N2763" s="0" t="n">
        <v>7.66</v>
      </c>
      <c r="O2763" s="0" t="n">
        <v>14.63</v>
      </c>
      <c r="P2763" s="0" t="n">
        <v>12.77</v>
      </c>
      <c r="Q2763" s="0" t="n">
        <v>900</v>
      </c>
      <c r="R2763" s="0" t="n">
        <v>-1.8017</v>
      </c>
      <c r="S2763" s="0" t="n">
        <v>11</v>
      </c>
      <c r="T2763" s="0" t="n">
        <v>0.864</v>
      </c>
      <c r="U2763" s="0" t="n">
        <v>4.094</v>
      </c>
      <c r="V2763" s="0" t="n">
        <v>4.611</v>
      </c>
      <c r="W2763" s="0" t="n">
        <f aca="false">F2763/100*T2763</f>
        <v>0.646272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88.7281666666667</v>
      </c>
      <c r="AB2763" s="33" t="n">
        <f aca="false">DATE(B2763,1,1)+C2763-1</f>
        <v>36979</v>
      </c>
      <c r="AC2763" s="0" t="n">
        <f aca="false">MONTH(AB2763)</f>
        <v>3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88</v>
      </c>
      <c r="D2764" s="0" t="n">
        <v>1745</v>
      </c>
      <c r="E2764" s="0" t="n">
        <v>4.635</v>
      </c>
      <c r="F2764" s="0" t="n">
        <v>76.7</v>
      </c>
      <c r="G2764" s="0" t="n">
        <v>1012.9</v>
      </c>
      <c r="H2764" s="0" t="n">
        <v>0</v>
      </c>
      <c r="I2764" s="0" t="n">
        <v>3.477</v>
      </c>
      <c r="J2764" s="0" t="n">
        <v>1.822</v>
      </c>
      <c r="K2764" s="0" t="n">
        <v>1.752</v>
      </c>
      <c r="L2764" s="0" t="n">
        <v>109.3</v>
      </c>
      <c r="M2764" s="0" t="n">
        <v>15.85</v>
      </c>
      <c r="N2764" s="0" t="n">
        <v>7.01</v>
      </c>
      <c r="O2764" s="0" t="n">
        <v>14.73</v>
      </c>
      <c r="P2764" s="0" t="n">
        <v>12.73</v>
      </c>
      <c r="Q2764" s="0" t="n">
        <v>900</v>
      </c>
      <c r="R2764" s="0" t="n">
        <v>-1.8026</v>
      </c>
      <c r="S2764" s="0" t="n">
        <v>11</v>
      </c>
      <c r="T2764" s="0" t="n">
        <v>0.85</v>
      </c>
      <c r="U2764" s="0" t="n">
        <v>3.931</v>
      </c>
      <c r="V2764" s="0" t="n">
        <v>4.302</v>
      </c>
      <c r="W2764" s="0" t="n">
        <f aca="false">F2764/100*T2764</f>
        <v>0.65195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88.7385833333333</v>
      </c>
      <c r="AB2764" s="33" t="n">
        <f aca="false">DATE(B2764,1,1)+C2764-1</f>
        <v>36979</v>
      </c>
      <c r="AC2764" s="0" t="n">
        <f aca="false">MONTH(AB2764)</f>
        <v>3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88</v>
      </c>
      <c r="D2765" s="0" t="n">
        <v>1800</v>
      </c>
      <c r="E2765" s="0" t="n">
        <v>4.276</v>
      </c>
      <c r="F2765" s="0" t="n">
        <v>80.4</v>
      </c>
      <c r="G2765" s="0" t="n">
        <v>1012.9</v>
      </c>
      <c r="H2765" s="0" t="n">
        <v>0</v>
      </c>
      <c r="I2765" s="0" t="n">
        <v>3.477</v>
      </c>
      <c r="J2765" s="0" t="n">
        <v>2.198</v>
      </c>
      <c r="K2765" s="0" t="n">
        <v>2.143</v>
      </c>
      <c r="L2765" s="0" t="n">
        <v>85.2</v>
      </c>
      <c r="M2765" s="0" t="n">
        <v>12.75</v>
      </c>
      <c r="N2765" s="0" t="n">
        <v>6.457</v>
      </c>
      <c r="O2765" s="0" t="n">
        <v>14.81</v>
      </c>
      <c r="P2765" s="0" t="n">
        <v>12.71</v>
      </c>
      <c r="Q2765" s="0" t="n">
        <v>900</v>
      </c>
      <c r="R2765" s="0" t="n">
        <v>-1.8015</v>
      </c>
      <c r="S2765" s="0" t="n">
        <v>11</v>
      </c>
      <c r="T2765" s="0" t="n">
        <v>0.829</v>
      </c>
      <c r="U2765" s="0" t="n">
        <v>3.521</v>
      </c>
      <c r="V2765" s="0" t="n">
        <v>3.804</v>
      </c>
      <c r="W2765" s="0" t="n">
        <f aca="false">F2765/100*T2765</f>
        <v>0.666516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88.749</v>
      </c>
      <c r="AB2765" s="33" t="n">
        <f aca="false">DATE(B2765,1,1)+C2765-1</f>
        <v>36979</v>
      </c>
      <c r="AC2765" s="0" t="n">
        <f aca="false">MONTH(AB2765)</f>
        <v>3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88</v>
      </c>
      <c r="D2766" s="0" t="n">
        <v>1815</v>
      </c>
      <c r="E2766" s="0" t="n">
        <v>3.931</v>
      </c>
      <c r="F2766" s="0" t="n">
        <v>83.9</v>
      </c>
      <c r="G2766" s="0" t="n">
        <v>1012.6</v>
      </c>
      <c r="H2766" s="0" t="n">
        <v>0</v>
      </c>
      <c r="I2766" s="0" t="n">
        <v>3.477</v>
      </c>
      <c r="J2766" s="0" t="n">
        <v>2.081</v>
      </c>
      <c r="K2766" s="0" t="n">
        <v>2.034</v>
      </c>
      <c r="L2766" s="0" t="n">
        <v>88.2</v>
      </c>
      <c r="M2766" s="0" t="n">
        <v>12.12</v>
      </c>
      <c r="N2766" s="0" t="n">
        <v>5.976</v>
      </c>
      <c r="O2766" s="0" t="n">
        <v>14.89</v>
      </c>
      <c r="P2766" s="0" t="n">
        <v>12.69</v>
      </c>
      <c r="Q2766" s="0" t="n">
        <v>900</v>
      </c>
      <c r="R2766" s="0" t="n">
        <v>-1.8021</v>
      </c>
      <c r="S2766" s="0" t="n">
        <v>11</v>
      </c>
      <c r="T2766" s="0" t="n">
        <v>0.809</v>
      </c>
      <c r="U2766" s="0" t="n">
        <v>3.304</v>
      </c>
      <c r="V2766" s="0" t="n">
        <v>3.585</v>
      </c>
      <c r="W2766" s="0" t="n">
        <f aca="false">F2766/100*T2766</f>
        <v>0.678751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88.7594166666667</v>
      </c>
      <c r="AB2766" s="33" t="n">
        <f aca="false">DATE(B2766,1,1)+C2766-1</f>
        <v>36979</v>
      </c>
      <c r="AC2766" s="0" t="n">
        <f aca="false">MONTH(AB2766)</f>
        <v>3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88</v>
      </c>
      <c r="D2767" s="0" t="n">
        <v>1830</v>
      </c>
      <c r="E2767" s="0" t="n">
        <v>3.859</v>
      </c>
      <c r="F2767" s="0" t="n">
        <v>83.8</v>
      </c>
      <c r="G2767" s="0" t="n">
        <v>1012.5</v>
      </c>
      <c r="H2767" s="0" t="n">
        <v>0</v>
      </c>
      <c r="I2767" s="0" t="n">
        <v>3.477</v>
      </c>
      <c r="J2767" s="0" t="n">
        <v>2</v>
      </c>
      <c r="K2767" s="0" t="n">
        <v>1.952</v>
      </c>
      <c r="L2767" s="0" t="n">
        <v>83.5</v>
      </c>
      <c r="M2767" s="0" t="n">
        <v>12.53</v>
      </c>
      <c r="N2767" s="0" t="n">
        <v>5.565</v>
      </c>
      <c r="O2767" s="0" t="n">
        <v>14.95</v>
      </c>
      <c r="P2767" s="0" t="n">
        <v>12.68</v>
      </c>
      <c r="Q2767" s="0" t="n">
        <v>900</v>
      </c>
      <c r="R2767" s="0" t="n">
        <v>-1.802</v>
      </c>
      <c r="S2767" s="0" t="n">
        <v>11</v>
      </c>
      <c r="T2767" s="0" t="n">
        <v>0.805</v>
      </c>
      <c r="U2767" s="0" t="n">
        <v>3.316</v>
      </c>
      <c r="V2767" s="0" t="n">
        <v>3.631</v>
      </c>
      <c r="W2767" s="0" t="n">
        <f aca="false">F2767/100*T2767</f>
        <v>0.67459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88.7698333333333</v>
      </c>
      <c r="AB2767" s="33" t="n">
        <f aca="false">DATE(B2767,1,1)+C2767-1</f>
        <v>36979</v>
      </c>
      <c r="AC2767" s="0" t="n">
        <f aca="false">MONTH(AB2767)</f>
        <v>3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88</v>
      </c>
      <c r="D2768" s="0" t="n">
        <v>1845</v>
      </c>
      <c r="E2768" s="0" t="n">
        <v>3.771</v>
      </c>
      <c r="F2768" s="0" t="n">
        <v>84</v>
      </c>
      <c r="G2768" s="0" t="n">
        <v>1012.4</v>
      </c>
      <c r="H2768" s="0" t="n">
        <v>0</v>
      </c>
      <c r="I2768" s="0" t="n">
        <v>3.477</v>
      </c>
      <c r="J2768" s="0" t="n">
        <v>2.049</v>
      </c>
      <c r="K2768" s="0" t="n">
        <v>1.97</v>
      </c>
      <c r="L2768" s="0" t="n">
        <v>83.5</v>
      </c>
      <c r="M2768" s="0" t="n">
        <v>15.79</v>
      </c>
      <c r="N2768" s="0" t="n">
        <v>5.25</v>
      </c>
      <c r="O2768" s="0" t="n">
        <v>14.99</v>
      </c>
      <c r="P2768" s="0" t="n">
        <v>12.67</v>
      </c>
      <c r="Q2768" s="0" t="n">
        <v>900</v>
      </c>
      <c r="R2768" s="0" t="n">
        <v>-1.8021</v>
      </c>
      <c r="S2768" s="0" t="n">
        <v>11</v>
      </c>
      <c r="T2768" s="0" t="n">
        <v>0.8</v>
      </c>
      <c r="U2768" s="0" t="n">
        <v>3.248</v>
      </c>
      <c r="V2768" s="0" t="n">
        <v>3.575</v>
      </c>
      <c r="W2768" s="0" t="n">
        <f aca="false">F2768/100*T2768</f>
        <v>0.672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88.78025</v>
      </c>
      <c r="AB2768" s="33" t="n">
        <f aca="false">DATE(B2768,1,1)+C2768-1</f>
        <v>36979</v>
      </c>
      <c r="AC2768" s="0" t="n">
        <f aca="false">MONTH(AB2768)</f>
        <v>3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88</v>
      </c>
      <c r="D2769" s="0" t="n">
        <v>1900</v>
      </c>
      <c r="E2769" s="0" t="n">
        <v>3.652</v>
      </c>
      <c r="F2769" s="0" t="n">
        <v>85.4</v>
      </c>
      <c r="G2769" s="0" t="n">
        <v>1012.4</v>
      </c>
      <c r="H2769" s="0" t="n">
        <v>0.01</v>
      </c>
      <c r="I2769" s="0" t="n">
        <v>3.477</v>
      </c>
      <c r="J2769" s="0" t="n">
        <v>1.921</v>
      </c>
      <c r="K2769" s="0" t="n">
        <v>1.842</v>
      </c>
      <c r="L2769" s="0" t="n">
        <v>64.94</v>
      </c>
      <c r="M2769" s="0" t="n">
        <v>16.35</v>
      </c>
      <c r="N2769" s="0" t="n">
        <v>5.009</v>
      </c>
      <c r="O2769" s="0" t="n">
        <v>15.03</v>
      </c>
      <c r="P2769" s="0" t="n">
        <v>12.66</v>
      </c>
      <c r="Q2769" s="0" t="n">
        <v>900</v>
      </c>
      <c r="R2769" s="0" t="n">
        <v>-1.7916</v>
      </c>
      <c r="S2769" s="0" t="n">
        <v>11</v>
      </c>
      <c r="T2769" s="0" t="n">
        <v>0.793</v>
      </c>
      <c r="U2769" s="0" t="n">
        <v>3.146</v>
      </c>
      <c r="V2769" s="0" t="n">
        <v>3.408</v>
      </c>
      <c r="W2769" s="0" t="n">
        <f aca="false">F2769/100*T2769</f>
        <v>0.677222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88.7906666666667</v>
      </c>
      <c r="AB2769" s="33" t="n">
        <f aca="false">DATE(B2769,1,1)+C2769-1</f>
        <v>36979</v>
      </c>
      <c r="AC2769" s="0" t="n">
        <f aca="false">MONTH(AB2769)</f>
        <v>3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88</v>
      </c>
      <c r="D2770" s="0" t="n">
        <v>1915</v>
      </c>
      <c r="E2770" s="0" t="n">
        <v>3.496</v>
      </c>
      <c r="F2770" s="0" t="n">
        <v>86.5</v>
      </c>
      <c r="G2770" s="0" t="n">
        <v>1012.3</v>
      </c>
      <c r="H2770" s="0" t="n">
        <v>0</v>
      </c>
      <c r="I2770" s="0" t="n">
        <v>4.276</v>
      </c>
      <c r="J2770" s="0" t="n">
        <v>2.171</v>
      </c>
      <c r="K2770" s="0" t="n">
        <v>2.099</v>
      </c>
      <c r="L2770" s="0" t="n">
        <v>67.97</v>
      </c>
      <c r="M2770" s="0" t="n">
        <v>14.76</v>
      </c>
      <c r="N2770" s="0" t="n">
        <v>4.81</v>
      </c>
      <c r="O2770" s="0" t="n">
        <v>15.07</v>
      </c>
      <c r="P2770" s="0" t="n">
        <v>12.65</v>
      </c>
      <c r="Q2770" s="0" t="n">
        <v>900</v>
      </c>
      <c r="R2770" s="0" t="n">
        <v>-1.7885</v>
      </c>
      <c r="S2770" s="0" t="n">
        <v>11</v>
      </c>
      <c r="T2770" s="0" t="n">
        <v>0.785</v>
      </c>
      <c r="U2770" s="0" t="n">
        <v>2.729</v>
      </c>
      <c r="V2770" s="0" t="n">
        <v>3.194</v>
      </c>
      <c r="W2770" s="0" t="n">
        <f aca="false">F2770/100*T2770</f>
        <v>0.679025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88.8010833333333</v>
      </c>
      <c r="AB2770" s="33" t="n">
        <f aca="false">DATE(B2770,1,1)+C2770-1</f>
        <v>36979</v>
      </c>
      <c r="AC2770" s="0" t="n">
        <f aca="false">MONTH(AB2770)</f>
        <v>3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88</v>
      </c>
      <c r="D2771" s="0" t="n">
        <v>1930</v>
      </c>
      <c r="E2771" s="0" t="n">
        <v>3.304</v>
      </c>
      <c r="F2771" s="0" t="n">
        <v>89.1</v>
      </c>
      <c r="G2771" s="0" t="n">
        <v>1012.1</v>
      </c>
      <c r="H2771" s="0" t="n">
        <v>0.01</v>
      </c>
      <c r="I2771" s="0" t="n">
        <v>3.477</v>
      </c>
      <c r="J2771" s="0" t="n">
        <v>1.556</v>
      </c>
      <c r="K2771" s="0" t="n">
        <v>1.475</v>
      </c>
      <c r="L2771" s="0" t="n">
        <v>61.56</v>
      </c>
      <c r="M2771" s="0" t="n">
        <v>17.64</v>
      </c>
      <c r="N2771" s="0" t="n">
        <v>4.621</v>
      </c>
      <c r="O2771" s="0" t="n">
        <v>15.11</v>
      </c>
      <c r="P2771" s="0" t="n">
        <v>12.64</v>
      </c>
      <c r="Q2771" s="0" t="n">
        <v>900</v>
      </c>
      <c r="R2771" s="0" t="n">
        <v>-1.7874</v>
      </c>
      <c r="S2771" s="0" t="n">
        <v>11</v>
      </c>
      <c r="T2771" s="0" t="n">
        <v>0.774</v>
      </c>
      <c r="U2771" s="0" t="n">
        <v>2.661</v>
      </c>
      <c r="V2771" s="0" t="n">
        <v>3.011</v>
      </c>
      <c r="W2771" s="0" t="n">
        <f aca="false">F2771/100*T2771</f>
        <v>0.689634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88.8115</v>
      </c>
      <c r="AB2771" s="33" t="n">
        <f aca="false">DATE(B2771,1,1)+C2771-1</f>
        <v>36979</v>
      </c>
      <c r="AC2771" s="0" t="n">
        <f aca="false">MONTH(AB2771)</f>
        <v>3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88</v>
      </c>
      <c r="D2772" s="0" t="n">
        <v>1945</v>
      </c>
      <c r="E2772" s="0" t="n">
        <v>3.364</v>
      </c>
      <c r="F2772" s="0" t="n">
        <v>89.3</v>
      </c>
      <c r="G2772" s="0" t="n">
        <v>1011.9</v>
      </c>
      <c r="H2772" s="0" t="n">
        <v>0</v>
      </c>
      <c r="I2772" s="0" t="n">
        <v>4.276</v>
      </c>
      <c r="J2772" s="0" t="n">
        <v>2.207</v>
      </c>
      <c r="K2772" s="0" t="n">
        <v>2.047</v>
      </c>
      <c r="L2772" s="0" t="n">
        <v>69.63</v>
      </c>
      <c r="M2772" s="0" t="n">
        <v>21.7</v>
      </c>
      <c r="N2772" s="0" t="n">
        <v>4.452</v>
      </c>
      <c r="O2772" s="0" t="n">
        <v>15.13</v>
      </c>
      <c r="P2772" s="0" t="n">
        <v>12.63</v>
      </c>
      <c r="Q2772" s="0" t="n">
        <v>900</v>
      </c>
      <c r="R2772" s="0" t="n">
        <v>-1.787</v>
      </c>
      <c r="S2772" s="0" t="n">
        <v>11</v>
      </c>
      <c r="T2772" s="0" t="n">
        <v>0.777</v>
      </c>
      <c r="U2772" s="0" t="n">
        <v>2.757</v>
      </c>
      <c r="V2772" s="0" t="n">
        <v>3.093</v>
      </c>
      <c r="W2772" s="0" t="n">
        <f aca="false">F2772/100*T2772</f>
        <v>0.693861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88.8219166666667</v>
      </c>
      <c r="AB2772" s="33" t="n">
        <f aca="false">DATE(B2772,1,1)+C2772-1</f>
        <v>36979</v>
      </c>
      <c r="AC2772" s="0" t="n">
        <f aca="false">MONTH(AB2772)</f>
        <v>3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88</v>
      </c>
      <c r="D2773" s="0" t="n">
        <v>2000</v>
      </c>
      <c r="E2773" s="0" t="n">
        <v>3.367</v>
      </c>
      <c r="F2773" s="0" t="n">
        <v>88.6</v>
      </c>
      <c r="G2773" s="0" t="n">
        <v>1011.7</v>
      </c>
      <c r="H2773" s="0" t="n">
        <v>0</v>
      </c>
      <c r="I2773" s="0" t="n">
        <v>4.276</v>
      </c>
      <c r="J2773" s="0" t="n">
        <v>2.892</v>
      </c>
      <c r="K2773" s="0" t="n">
        <v>2.826</v>
      </c>
      <c r="L2773" s="0" t="n">
        <v>90</v>
      </c>
      <c r="M2773" s="0" t="n">
        <v>12.24</v>
      </c>
      <c r="N2773" s="0" t="n">
        <v>4.333</v>
      </c>
      <c r="O2773" s="0" t="n">
        <v>15.15</v>
      </c>
      <c r="P2773" s="0" t="n">
        <v>12.63</v>
      </c>
      <c r="Q2773" s="0" t="n">
        <v>900</v>
      </c>
      <c r="R2773" s="0" t="n">
        <v>-1.7872</v>
      </c>
      <c r="S2773" s="0" t="n">
        <v>11</v>
      </c>
      <c r="T2773" s="0" t="n">
        <v>0.777</v>
      </c>
      <c r="U2773" s="0" t="n">
        <v>2.709</v>
      </c>
      <c r="V2773" s="0" t="n">
        <v>2.991</v>
      </c>
      <c r="W2773" s="0" t="n">
        <f aca="false">F2773/100*T2773</f>
        <v>0.688422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88.8323333333333</v>
      </c>
      <c r="AB2773" s="33" t="n">
        <f aca="false">DATE(B2773,1,1)+C2773-1</f>
        <v>36979</v>
      </c>
      <c r="AC2773" s="0" t="n">
        <f aca="false">MONTH(AB2773)</f>
        <v>3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88</v>
      </c>
      <c r="D2774" s="0" t="n">
        <v>2015</v>
      </c>
      <c r="E2774" s="0" t="n">
        <v>3.29</v>
      </c>
      <c r="F2774" s="0" t="n">
        <v>89.3</v>
      </c>
      <c r="G2774" s="0" t="n">
        <v>1011.5</v>
      </c>
      <c r="H2774" s="0" t="n">
        <v>0.01</v>
      </c>
      <c r="I2774" s="0" t="n">
        <v>5.874</v>
      </c>
      <c r="J2774" s="0" t="n">
        <v>2.556</v>
      </c>
      <c r="K2774" s="0" t="n">
        <v>2.429</v>
      </c>
      <c r="L2774" s="0" t="n">
        <v>74.7</v>
      </c>
      <c r="M2774" s="0" t="n">
        <v>18.08</v>
      </c>
      <c r="N2774" s="0" t="n">
        <v>4.246</v>
      </c>
      <c r="O2774" s="0" t="n">
        <v>15.17</v>
      </c>
      <c r="P2774" s="0" t="n">
        <v>12.62</v>
      </c>
      <c r="Q2774" s="0" t="n">
        <v>900</v>
      </c>
      <c r="R2774" s="0" t="n">
        <v>-1.7873</v>
      </c>
      <c r="S2774" s="0" t="n">
        <v>11</v>
      </c>
      <c r="T2774" s="0" t="n">
        <v>0.773</v>
      </c>
      <c r="U2774" s="0" t="n">
        <v>2.648</v>
      </c>
      <c r="V2774" s="0" t="n">
        <v>2.892</v>
      </c>
      <c r="W2774" s="0" t="n">
        <f aca="false">F2774/100*T2774</f>
        <v>0.690289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88.84275</v>
      </c>
      <c r="AB2774" s="33" t="n">
        <f aca="false">DATE(B2774,1,1)+C2774-1</f>
        <v>36979</v>
      </c>
      <c r="AC2774" s="0" t="n">
        <f aca="false">MONTH(AB2774)</f>
        <v>3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88</v>
      </c>
      <c r="D2775" s="0" t="n">
        <v>2030</v>
      </c>
      <c r="E2775" s="0" t="n">
        <v>3.099</v>
      </c>
      <c r="F2775" s="0" t="n">
        <v>90.1</v>
      </c>
      <c r="G2775" s="0" t="n">
        <v>1011.3</v>
      </c>
      <c r="H2775" s="0" t="n">
        <v>0.01</v>
      </c>
      <c r="I2775" s="0" t="n">
        <v>4.276</v>
      </c>
      <c r="J2775" s="0" t="n">
        <v>2.013</v>
      </c>
      <c r="K2775" s="0" t="n">
        <v>1.908</v>
      </c>
      <c r="L2775" s="0" t="n">
        <v>59.32</v>
      </c>
      <c r="M2775" s="0" t="n">
        <v>18.41</v>
      </c>
      <c r="N2775" s="0" t="n">
        <v>4.168</v>
      </c>
      <c r="O2775" s="0" t="n">
        <v>15.19</v>
      </c>
      <c r="P2775" s="0" t="n">
        <v>12.62</v>
      </c>
      <c r="Q2775" s="0" t="n">
        <v>900</v>
      </c>
      <c r="R2775" s="0" t="n">
        <v>-1.7882</v>
      </c>
      <c r="S2775" s="0" t="n">
        <v>11</v>
      </c>
      <c r="T2775" s="0" t="n">
        <v>0.763</v>
      </c>
      <c r="U2775" s="0" t="n">
        <v>2.469</v>
      </c>
      <c r="V2775" s="0" t="n">
        <v>2.715</v>
      </c>
      <c r="W2775" s="0" t="n">
        <f aca="false">F2775/100*T2775</f>
        <v>0.687463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88.8531666666667</v>
      </c>
      <c r="AB2775" s="33" t="n">
        <f aca="false">DATE(B2775,1,1)+C2775-1</f>
        <v>36979</v>
      </c>
      <c r="AC2775" s="0" t="n">
        <f aca="false">MONTH(AB2775)</f>
        <v>3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88</v>
      </c>
      <c r="D2776" s="0" t="n">
        <v>2045</v>
      </c>
      <c r="E2776" s="0" t="n">
        <v>2.84</v>
      </c>
      <c r="F2776" s="0" t="n">
        <v>90.8</v>
      </c>
      <c r="G2776" s="0" t="n">
        <v>1011.3</v>
      </c>
      <c r="H2776" s="0" t="n">
        <v>0.01</v>
      </c>
      <c r="I2776" s="0" t="n">
        <v>5.075</v>
      </c>
      <c r="J2776" s="0" t="n">
        <v>2.142</v>
      </c>
      <c r="K2776" s="0" t="n">
        <v>2.023</v>
      </c>
      <c r="L2776" s="0" t="n">
        <v>70.7</v>
      </c>
      <c r="M2776" s="0" t="n">
        <v>19.01</v>
      </c>
      <c r="N2776" s="0" t="n">
        <v>4.074</v>
      </c>
      <c r="O2776" s="0" t="n">
        <v>15.27</v>
      </c>
      <c r="P2776" s="0" t="n">
        <v>12.61</v>
      </c>
      <c r="Q2776" s="0" t="n">
        <v>900</v>
      </c>
      <c r="R2776" s="0" t="n">
        <v>-1.7881</v>
      </c>
      <c r="S2776" s="0" t="n">
        <v>11</v>
      </c>
      <c r="T2776" s="0" t="n">
        <v>0.749</v>
      </c>
      <c r="U2776" s="0" t="n">
        <v>2.244</v>
      </c>
      <c r="V2776" s="0" t="n">
        <v>2.472</v>
      </c>
      <c r="W2776" s="0" t="n">
        <f aca="false">F2776/100*T2776</f>
        <v>0.680092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88.8635833333333</v>
      </c>
      <c r="AB2776" s="33" t="n">
        <f aca="false">DATE(B2776,1,1)+C2776-1</f>
        <v>36979</v>
      </c>
      <c r="AC2776" s="0" t="n">
        <f aca="false">MONTH(AB2776)</f>
        <v>3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88</v>
      </c>
      <c r="D2777" s="0" t="n">
        <v>2100</v>
      </c>
      <c r="E2777" s="0" t="n">
        <v>2.766</v>
      </c>
      <c r="F2777" s="0" t="n">
        <v>91.7</v>
      </c>
      <c r="G2777" s="0" t="n">
        <v>1011.2</v>
      </c>
      <c r="H2777" s="0" t="n">
        <v>0.01</v>
      </c>
      <c r="I2777" s="0" t="n">
        <v>3.477</v>
      </c>
      <c r="J2777" s="0" t="n">
        <v>1.677</v>
      </c>
      <c r="K2777" s="0" t="n">
        <v>1.582</v>
      </c>
      <c r="L2777" s="0" t="n">
        <v>51.19</v>
      </c>
      <c r="M2777" s="0" t="n">
        <v>19.21</v>
      </c>
      <c r="N2777" s="0" t="n">
        <v>3.941</v>
      </c>
      <c r="O2777" s="0" t="n">
        <v>15.28</v>
      </c>
      <c r="P2777" s="0" t="n">
        <v>12.6</v>
      </c>
      <c r="Q2777" s="0" t="n">
        <v>900</v>
      </c>
      <c r="R2777" s="0" t="n">
        <v>-1.788</v>
      </c>
      <c r="S2777" s="0" t="n">
        <v>11</v>
      </c>
      <c r="T2777" s="0" t="n">
        <v>0.745</v>
      </c>
      <c r="U2777" s="0" t="n">
        <v>2.244</v>
      </c>
      <c r="V2777" s="0" t="n">
        <v>2.412</v>
      </c>
      <c r="W2777" s="0" t="n">
        <f aca="false">F2777/100*T2777</f>
        <v>0.683165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88.874</v>
      </c>
      <c r="AB2777" s="33" t="n">
        <f aca="false">DATE(B2777,1,1)+C2777-1</f>
        <v>36979</v>
      </c>
      <c r="AC2777" s="0" t="n">
        <f aca="false">MONTH(AB2777)</f>
        <v>3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88</v>
      </c>
      <c r="D2778" s="0" t="n">
        <v>2115</v>
      </c>
      <c r="E2778" s="0" t="n">
        <v>2.772</v>
      </c>
      <c r="F2778" s="0" t="n">
        <v>91.9</v>
      </c>
      <c r="G2778" s="0" t="n">
        <v>1011.2</v>
      </c>
      <c r="H2778" s="0" t="n">
        <v>0.01</v>
      </c>
      <c r="I2778" s="0" t="n">
        <v>3.477</v>
      </c>
      <c r="J2778" s="0" t="n">
        <v>1.878</v>
      </c>
      <c r="K2778" s="0" t="n">
        <v>1.778</v>
      </c>
      <c r="L2778" s="0" t="n">
        <v>52.3</v>
      </c>
      <c r="M2778" s="0" t="n">
        <v>18.64</v>
      </c>
      <c r="N2778" s="0" t="n">
        <v>3.813</v>
      </c>
      <c r="O2778" s="0" t="n">
        <v>15.28</v>
      </c>
      <c r="P2778" s="0" t="n">
        <v>12.6</v>
      </c>
      <c r="Q2778" s="0" t="n">
        <v>900</v>
      </c>
      <c r="R2778" s="0" t="n">
        <v>-1.7911</v>
      </c>
      <c r="S2778" s="0" t="n">
        <v>11</v>
      </c>
      <c r="T2778" s="0" t="n">
        <v>0.745</v>
      </c>
      <c r="U2778" s="0" t="n">
        <v>2.278</v>
      </c>
      <c r="V2778" s="0" t="n">
        <v>2.435</v>
      </c>
      <c r="W2778" s="0" t="n">
        <f aca="false">F2778/100*T2778</f>
        <v>0.684655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88.8844166666667</v>
      </c>
      <c r="AB2778" s="33" t="n">
        <f aca="false">DATE(B2778,1,1)+C2778-1</f>
        <v>36979</v>
      </c>
      <c r="AC2778" s="0" t="n">
        <f aca="false">MONTH(AB2778)</f>
        <v>3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88</v>
      </c>
      <c r="D2779" s="0" t="n">
        <v>2130</v>
      </c>
      <c r="E2779" s="0" t="n">
        <v>2.728</v>
      </c>
      <c r="F2779" s="0" t="n">
        <v>92.3</v>
      </c>
      <c r="G2779" s="0" t="n">
        <v>1011.2</v>
      </c>
      <c r="H2779" s="0" t="n">
        <v>0.02</v>
      </c>
      <c r="I2779" s="0" t="n">
        <v>3.477</v>
      </c>
      <c r="J2779" s="0" t="n">
        <v>1.657</v>
      </c>
      <c r="K2779" s="0" t="n">
        <v>1.556</v>
      </c>
      <c r="L2779" s="0" t="n">
        <v>53.2</v>
      </c>
      <c r="M2779" s="0" t="n">
        <v>19.75</v>
      </c>
      <c r="N2779" s="0" t="n">
        <v>3.719</v>
      </c>
      <c r="O2779" s="0" t="n">
        <v>15.3</v>
      </c>
      <c r="P2779" s="0" t="n">
        <v>12.59</v>
      </c>
      <c r="Q2779" s="0" t="n">
        <v>900</v>
      </c>
      <c r="R2779" s="0" t="n">
        <v>-1.7883</v>
      </c>
      <c r="S2779" s="0" t="n">
        <v>11</v>
      </c>
      <c r="T2779" s="0" t="n">
        <v>0.743</v>
      </c>
      <c r="U2779" s="0" t="n">
        <v>2.238</v>
      </c>
      <c r="V2779" s="0" t="n">
        <v>2.416</v>
      </c>
      <c r="W2779" s="0" t="n">
        <f aca="false">F2779/100*T2779</f>
        <v>0.685789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88.8948333333333</v>
      </c>
      <c r="AB2779" s="33" t="n">
        <f aca="false">DATE(B2779,1,1)+C2779-1</f>
        <v>36979</v>
      </c>
      <c r="AC2779" s="0" t="n">
        <f aca="false">MONTH(AB2779)</f>
        <v>3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88</v>
      </c>
      <c r="D2780" s="0" t="n">
        <v>2145</v>
      </c>
      <c r="E2780" s="0" t="n">
        <v>2.715</v>
      </c>
      <c r="F2780" s="0" t="n">
        <v>92.4</v>
      </c>
      <c r="G2780" s="0" t="n">
        <v>1011.2</v>
      </c>
      <c r="H2780" s="0" t="n">
        <v>0.01</v>
      </c>
      <c r="I2780" s="0" t="n">
        <v>3.477</v>
      </c>
      <c r="J2780" s="0" t="n">
        <v>1.614</v>
      </c>
      <c r="K2780" s="0" t="n">
        <v>1.501</v>
      </c>
      <c r="L2780" s="0" t="n">
        <v>51.76</v>
      </c>
      <c r="M2780" s="0" t="n">
        <v>21.22</v>
      </c>
      <c r="N2780" s="0" t="n">
        <v>3.654</v>
      </c>
      <c r="O2780" s="0" t="n">
        <v>15.31</v>
      </c>
      <c r="P2780" s="0" t="n">
        <v>12.59</v>
      </c>
      <c r="Q2780" s="0" t="n">
        <v>900</v>
      </c>
      <c r="R2780" s="0" t="n">
        <v>-1.7915</v>
      </c>
      <c r="S2780" s="0" t="n">
        <v>11</v>
      </c>
      <c r="T2780" s="0" t="n">
        <v>0.742</v>
      </c>
      <c r="U2780" s="0" t="n">
        <v>2.233</v>
      </c>
      <c r="V2780" s="0" t="n">
        <v>2.398</v>
      </c>
      <c r="W2780" s="0" t="n">
        <f aca="false">F2780/100*T2780</f>
        <v>0.685608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88.90525</v>
      </c>
      <c r="AB2780" s="33" t="n">
        <f aca="false">DATE(B2780,1,1)+C2780-1</f>
        <v>36979</v>
      </c>
      <c r="AC2780" s="0" t="n">
        <f aca="false">MONTH(AB2780)</f>
        <v>3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88</v>
      </c>
      <c r="D2781" s="0" t="n">
        <v>2200</v>
      </c>
      <c r="E2781" s="0" t="n">
        <v>2.678</v>
      </c>
      <c r="F2781" s="0" t="n">
        <v>93</v>
      </c>
      <c r="G2781" s="0" t="n">
        <v>1011.1</v>
      </c>
      <c r="H2781" s="0" t="n">
        <v>0.02</v>
      </c>
      <c r="I2781" s="0" t="n">
        <v>3.477</v>
      </c>
      <c r="J2781" s="0" t="n">
        <v>1.399</v>
      </c>
      <c r="K2781" s="0" t="n">
        <v>1.267</v>
      </c>
      <c r="L2781" s="0" t="n">
        <v>37.06</v>
      </c>
      <c r="M2781" s="0" t="n">
        <v>24.44</v>
      </c>
      <c r="N2781" s="0" t="n">
        <v>3.604</v>
      </c>
      <c r="O2781" s="0" t="n">
        <v>15.31</v>
      </c>
      <c r="P2781" s="0" t="n">
        <v>12.58</v>
      </c>
      <c r="Q2781" s="0" t="n">
        <v>900</v>
      </c>
      <c r="R2781" s="0" t="n">
        <v>-1.7948</v>
      </c>
      <c r="S2781" s="0" t="n">
        <v>11</v>
      </c>
      <c r="T2781" s="0" t="n">
        <v>0.74</v>
      </c>
      <c r="U2781" s="0" t="n">
        <v>2.227</v>
      </c>
      <c r="V2781" s="0" t="n">
        <v>2.394</v>
      </c>
      <c r="W2781" s="0" t="n">
        <f aca="false">F2781/100*T2781</f>
        <v>0.6882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88.9156666666667</v>
      </c>
      <c r="AB2781" s="33" t="n">
        <f aca="false">DATE(B2781,1,1)+C2781-1</f>
        <v>36979</v>
      </c>
      <c r="AC2781" s="0" t="n">
        <f aca="false">MONTH(AB2781)</f>
        <v>3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88</v>
      </c>
      <c r="D2782" s="0" t="n">
        <v>2215</v>
      </c>
      <c r="E2782" s="0" t="n">
        <v>2.685</v>
      </c>
      <c r="F2782" s="0" t="n">
        <v>93.4</v>
      </c>
      <c r="G2782" s="0" t="n">
        <v>1011</v>
      </c>
      <c r="H2782" s="0" t="n">
        <v>0.02</v>
      </c>
      <c r="I2782" s="0" t="n">
        <v>3.477</v>
      </c>
      <c r="J2782" s="0" t="n">
        <v>1.597</v>
      </c>
      <c r="K2782" s="0" t="n">
        <v>1.475</v>
      </c>
      <c r="L2782" s="0" t="n">
        <v>45.93</v>
      </c>
      <c r="M2782" s="0" t="n">
        <v>22.26</v>
      </c>
      <c r="N2782" s="0" t="n">
        <v>3.568</v>
      </c>
      <c r="O2782" s="0" t="n">
        <v>15.32</v>
      </c>
      <c r="P2782" s="0" t="n">
        <v>12.58</v>
      </c>
      <c r="Q2782" s="0" t="n">
        <v>900</v>
      </c>
      <c r="R2782" s="0" t="n">
        <v>-1.7915</v>
      </c>
      <c r="S2782" s="0" t="n">
        <v>11</v>
      </c>
      <c r="T2782" s="0" t="n">
        <v>0.741</v>
      </c>
      <c r="U2782" s="0" t="n">
        <v>2.275</v>
      </c>
      <c r="V2782" s="0" t="n">
        <v>2.418</v>
      </c>
      <c r="W2782" s="0" t="n">
        <f aca="false">F2782/100*T2782</f>
        <v>0.692094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88.9260833333333</v>
      </c>
      <c r="AB2782" s="33" t="n">
        <f aca="false">DATE(B2782,1,1)+C2782-1</f>
        <v>36979</v>
      </c>
      <c r="AC2782" s="0" t="n">
        <f aca="false">MONTH(AB2782)</f>
        <v>3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88</v>
      </c>
      <c r="D2783" s="0" t="n">
        <v>2230</v>
      </c>
      <c r="E2783" s="0" t="n">
        <v>2.739</v>
      </c>
      <c r="F2783" s="0" t="n">
        <v>93.4</v>
      </c>
      <c r="G2783" s="0" t="n">
        <v>1010.9</v>
      </c>
      <c r="H2783" s="0" t="n">
        <v>0.01</v>
      </c>
      <c r="I2783" s="0" t="n">
        <v>3.477</v>
      </c>
      <c r="J2783" s="0" t="n">
        <v>1.679</v>
      </c>
      <c r="K2783" s="0" t="n">
        <v>1.552</v>
      </c>
      <c r="L2783" s="0" t="n">
        <v>44.92</v>
      </c>
      <c r="M2783" s="0" t="n">
        <v>22.19</v>
      </c>
      <c r="N2783" s="0" t="n">
        <v>3.547</v>
      </c>
      <c r="O2783" s="0" t="n">
        <v>15.32</v>
      </c>
      <c r="P2783" s="0" t="n">
        <v>12.58</v>
      </c>
      <c r="Q2783" s="0" t="n">
        <v>900</v>
      </c>
      <c r="R2783" s="0" t="n">
        <v>-1.788</v>
      </c>
      <c r="S2783" s="0" t="n">
        <v>11</v>
      </c>
      <c r="T2783" s="0" t="n">
        <v>0.744</v>
      </c>
      <c r="U2783" s="0" t="n">
        <v>2.326</v>
      </c>
      <c r="V2783" s="0" t="n">
        <v>2.468</v>
      </c>
      <c r="W2783" s="0" t="n">
        <f aca="false">F2783/100*T2783</f>
        <v>0.694896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88.9365</v>
      </c>
      <c r="AB2783" s="33" t="n">
        <f aca="false">DATE(B2783,1,1)+C2783-1</f>
        <v>36979</v>
      </c>
      <c r="AC2783" s="0" t="n">
        <f aca="false">MONTH(AB2783)</f>
        <v>3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88</v>
      </c>
      <c r="D2784" s="0" t="n">
        <v>2245</v>
      </c>
      <c r="E2784" s="0" t="n">
        <v>2.767</v>
      </c>
      <c r="F2784" s="0" t="n">
        <v>93.4</v>
      </c>
      <c r="G2784" s="0" t="n">
        <v>1010.7</v>
      </c>
      <c r="H2784" s="0" t="n">
        <v>0.02</v>
      </c>
      <c r="I2784" s="0" t="n">
        <v>5.075</v>
      </c>
      <c r="J2784" s="0" t="n">
        <v>2.023</v>
      </c>
      <c r="K2784" s="0" t="n">
        <v>1.901</v>
      </c>
      <c r="L2784" s="0" t="n">
        <v>51.03</v>
      </c>
      <c r="M2784" s="0" t="n">
        <v>19.89</v>
      </c>
      <c r="N2784" s="0" t="n">
        <v>3.541</v>
      </c>
      <c r="O2784" s="0" t="n">
        <v>15.32</v>
      </c>
      <c r="P2784" s="0" t="n">
        <v>12.57</v>
      </c>
      <c r="Q2784" s="0" t="n">
        <v>900</v>
      </c>
      <c r="R2784" s="0" t="n">
        <v>-1.7878</v>
      </c>
      <c r="S2784" s="0" t="n">
        <v>11</v>
      </c>
      <c r="T2784" s="0" t="n">
        <v>0.745</v>
      </c>
      <c r="U2784" s="0" t="n">
        <v>2.35</v>
      </c>
      <c r="V2784" s="0" t="n">
        <v>2.492</v>
      </c>
      <c r="W2784" s="0" t="n">
        <f aca="false">F2784/100*T2784</f>
        <v>0.69583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88.9469166666667</v>
      </c>
      <c r="AB2784" s="33" t="n">
        <f aca="false">DATE(B2784,1,1)+C2784-1</f>
        <v>36979</v>
      </c>
      <c r="AC2784" s="0" t="n">
        <f aca="false">MONTH(AB2784)</f>
        <v>3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88</v>
      </c>
      <c r="D2785" s="0" t="n">
        <v>2300</v>
      </c>
      <c r="E2785" s="0" t="n">
        <v>2.797</v>
      </c>
      <c r="F2785" s="0" t="n">
        <v>93.4</v>
      </c>
      <c r="G2785" s="0" t="n">
        <v>1010.4</v>
      </c>
      <c r="H2785" s="0" t="n">
        <v>0.03</v>
      </c>
      <c r="I2785" s="0" t="n">
        <v>4.276</v>
      </c>
      <c r="J2785" s="0" t="n">
        <v>2.06</v>
      </c>
      <c r="K2785" s="0" t="n">
        <v>1.959</v>
      </c>
      <c r="L2785" s="0" t="n">
        <v>53.59</v>
      </c>
      <c r="M2785" s="0" t="n">
        <v>17.97</v>
      </c>
      <c r="N2785" s="0" t="n">
        <v>3.548</v>
      </c>
      <c r="O2785" s="0" t="n">
        <v>15.32</v>
      </c>
      <c r="P2785" s="0" t="n">
        <v>12.56</v>
      </c>
      <c r="Q2785" s="0" t="n">
        <v>900</v>
      </c>
      <c r="R2785" s="0" t="n">
        <v>-1.7875</v>
      </c>
      <c r="S2785" s="0" t="n">
        <v>11</v>
      </c>
      <c r="T2785" s="0" t="n">
        <v>0.747</v>
      </c>
      <c r="U2785" s="0" t="n">
        <v>2.371</v>
      </c>
      <c r="V2785" s="0" t="n">
        <v>2.511</v>
      </c>
      <c r="W2785" s="0" t="n">
        <f aca="false">F2785/100*T2785</f>
        <v>0.697698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88.9573333333333</v>
      </c>
      <c r="AB2785" s="33" t="n">
        <f aca="false">DATE(B2785,1,1)+C2785-1</f>
        <v>36979</v>
      </c>
      <c r="AC2785" s="0" t="n">
        <f aca="false">MONTH(AB2785)</f>
        <v>3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88</v>
      </c>
      <c r="D2786" s="0" t="n">
        <v>2315</v>
      </c>
      <c r="E2786" s="0" t="n">
        <v>2.81</v>
      </c>
      <c r="F2786" s="0" t="n">
        <v>93.5</v>
      </c>
      <c r="G2786" s="0" t="n">
        <v>1010.1</v>
      </c>
      <c r="H2786" s="0" t="n">
        <v>0.02</v>
      </c>
      <c r="I2786" s="0" t="n">
        <v>3.477</v>
      </c>
      <c r="J2786" s="0" t="n">
        <v>1.673</v>
      </c>
      <c r="K2786" s="0" t="n">
        <v>1.549</v>
      </c>
      <c r="L2786" s="0" t="n">
        <v>38.7</v>
      </c>
      <c r="M2786" s="0" t="n">
        <v>21.99</v>
      </c>
      <c r="N2786" s="0" t="n">
        <v>3.556</v>
      </c>
      <c r="O2786" s="0" t="n">
        <v>15.31</v>
      </c>
      <c r="P2786" s="0" t="n">
        <v>12.56</v>
      </c>
      <c r="Q2786" s="0" t="n">
        <v>900</v>
      </c>
      <c r="R2786" s="0" t="n">
        <v>-1.7875</v>
      </c>
      <c r="S2786" s="0" t="n">
        <v>11</v>
      </c>
      <c r="T2786" s="0" t="n">
        <v>0.747</v>
      </c>
      <c r="U2786" s="0" t="n">
        <v>2.396</v>
      </c>
      <c r="V2786" s="0" t="n">
        <v>2.524</v>
      </c>
      <c r="W2786" s="0" t="n">
        <f aca="false">F2786/100*T2786</f>
        <v>0.698445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88.96775</v>
      </c>
      <c r="AB2786" s="33" t="n">
        <f aca="false">DATE(B2786,1,1)+C2786-1</f>
        <v>36979</v>
      </c>
      <c r="AC2786" s="0" t="n">
        <f aca="false">MONTH(AB2786)</f>
        <v>3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88</v>
      </c>
      <c r="D2787" s="0" t="n">
        <v>2330</v>
      </c>
      <c r="E2787" s="0" t="n">
        <v>2.851</v>
      </c>
      <c r="F2787" s="0" t="n">
        <v>93.3</v>
      </c>
      <c r="G2787" s="0" t="n">
        <v>1009.7</v>
      </c>
      <c r="H2787" s="0" t="n">
        <v>0.03</v>
      </c>
      <c r="I2787" s="0" t="n">
        <v>4.276</v>
      </c>
      <c r="J2787" s="0" t="n">
        <v>1.837</v>
      </c>
      <c r="K2787" s="0" t="n">
        <v>1.673</v>
      </c>
      <c r="L2787" s="0" t="n">
        <v>39.01</v>
      </c>
      <c r="M2787" s="0" t="n">
        <v>24.16</v>
      </c>
      <c r="N2787" s="0" t="n">
        <v>3.569</v>
      </c>
      <c r="O2787" s="0" t="n">
        <v>15.31</v>
      </c>
      <c r="P2787" s="0" t="n">
        <v>12.56</v>
      </c>
      <c r="Q2787" s="0" t="n">
        <v>900</v>
      </c>
      <c r="R2787" s="0" t="n">
        <v>-1.7878</v>
      </c>
      <c r="S2787" s="0" t="n">
        <v>11</v>
      </c>
      <c r="T2787" s="0" t="n">
        <v>0.75</v>
      </c>
      <c r="U2787" s="0" t="n">
        <v>2.414</v>
      </c>
      <c r="V2787" s="0" t="n">
        <v>2.535</v>
      </c>
      <c r="W2787" s="0" t="n">
        <f aca="false">F2787/100*T2787</f>
        <v>0.69975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88.9781666666667</v>
      </c>
      <c r="AB2787" s="33" t="n">
        <f aca="false">DATE(B2787,1,1)+C2787-1</f>
        <v>36979</v>
      </c>
      <c r="AC2787" s="0" t="n">
        <f aca="false">MONTH(AB2787)</f>
        <v>3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88</v>
      </c>
      <c r="D2788" s="0" t="n">
        <v>2345</v>
      </c>
      <c r="E2788" s="0" t="n">
        <v>2.829</v>
      </c>
      <c r="F2788" s="0" t="n">
        <v>93.2</v>
      </c>
      <c r="G2788" s="0" t="n">
        <v>1009</v>
      </c>
      <c r="H2788" s="0" t="n">
        <v>0.03</v>
      </c>
      <c r="I2788" s="0" t="n">
        <v>3.477</v>
      </c>
      <c r="J2788" s="0" t="n">
        <v>1.539</v>
      </c>
      <c r="K2788" s="0" t="n">
        <v>1.365</v>
      </c>
      <c r="L2788" s="0" t="n">
        <v>37.87</v>
      </c>
      <c r="M2788" s="0" t="n">
        <v>26.48</v>
      </c>
      <c r="N2788" s="0" t="n">
        <v>3.577</v>
      </c>
      <c r="O2788" s="0" t="n">
        <v>15.31</v>
      </c>
      <c r="P2788" s="0" t="n">
        <v>12.55</v>
      </c>
      <c r="Q2788" s="0" t="n">
        <v>900</v>
      </c>
      <c r="R2788" s="0" t="n">
        <v>-1.7877</v>
      </c>
      <c r="S2788" s="0" t="n">
        <v>11</v>
      </c>
      <c r="T2788" s="0" t="n">
        <v>0.748</v>
      </c>
      <c r="U2788" s="0" t="n">
        <v>2.383</v>
      </c>
      <c r="V2788" s="0" t="n">
        <v>2.523</v>
      </c>
      <c r="W2788" s="0" t="n">
        <f aca="false">F2788/100*T2788</f>
        <v>0.697136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88.9885833333333</v>
      </c>
      <c r="AB2788" s="33" t="n">
        <f aca="false">DATE(B2788,1,1)+C2788-1</f>
        <v>36979</v>
      </c>
      <c r="AC2788" s="0" t="n">
        <f aca="false">MONTH(AB2788)</f>
        <v>3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88</v>
      </c>
      <c r="D2789" s="0" t="n">
        <v>2400</v>
      </c>
      <c r="E2789" s="0" t="n">
        <v>2.779</v>
      </c>
      <c r="F2789" s="0" t="n">
        <v>93.6</v>
      </c>
      <c r="G2789" s="0" t="n">
        <v>1008.7</v>
      </c>
      <c r="H2789" s="0" t="n">
        <v>0.02</v>
      </c>
      <c r="I2789" s="0" t="n">
        <v>2.678</v>
      </c>
      <c r="J2789" s="0" t="n">
        <v>1.222</v>
      </c>
      <c r="K2789" s="0" t="n">
        <v>1.118</v>
      </c>
      <c r="L2789" s="0" t="n">
        <v>15.05</v>
      </c>
      <c r="M2789" s="0" t="n">
        <v>22.59</v>
      </c>
      <c r="N2789" s="0" t="n">
        <v>3.582</v>
      </c>
      <c r="O2789" s="0" t="n">
        <v>15.32</v>
      </c>
      <c r="P2789" s="0" t="n">
        <v>12.55</v>
      </c>
      <c r="Q2789" s="0" t="n">
        <v>900</v>
      </c>
      <c r="R2789" s="0" t="n">
        <v>-1.7878</v>
      </c>
      <c r="S2789" s="0" t="n">
        <v>11</v>
      </c>
      <c r="T2789" s="0" t="n">
        <v>0.746</v>
      </c>
      <c r="U2789" s="0" t="n">
        <v>2.361</v>
      </c>
      <c r="V2789" s="0" t="n">
        <v>2.504</v>
      </c>
      <c r="W2789" s="0" t="n">
        <f aca="false">F2789/100*T2789</f>
        <v>0.698256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88.999</v>
      </c>
      <c r="AB2789" s="33" t="n">
        <f aca="false">DATE(B2789,1,1)+C2789-1</f>
        <v>36979</v>
      </c>
      <c r="AC2789" s="0" t="n">
        <f aca="false">MONTH(AB2789)</f>
        <v>3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89</v>
      </c>
      <c r="D2790" s="0" t="n">
        <v>15</v>
      </c>
      <c r="E2790" s="0" t="n">
        <v>2.645</v>
      </c>
      <c r="F2790" s="0" t="n">
        <v>94.1</v>
      </c>
      <c r="G2790" s="0" t="n">
        <v>1008</v>
      </c>
      <c r="H2790" s="0" t="n">
        <v>0.02</v>
      </c>
      <c r="I2790" s="0" t="n">
        <v>3.477</v>
      </c>
      <c r="J2790" s="0" t="n">
        <v>1.377</v>
      </c>
      <c r="K2790" s="0" t="n">
        <v>1.238</v>
      </c>
      <c r="L2790" s="0" t="n">
        <v>30.34</v>
      </c>
      <c r="M2790" s="0" t="n">
        <v>24.84</v>
      </c>
      <c r="N2790" s="0" t="n">
        <v>3.578</v>
      </c>
      <c r="O2790" s="0" t="n">
        <v>15.32</v>
      </c>
      <c r="P2790" s="0" t="n">
        <v>12.54</v>
      </c>
      <c r="Q2790" s="0" t="n">
        <v>900</v>
      </c>
      <c r="R2790" s="0" t="n">
        <v>-1.7886</v>
      </c>
      <c r="S2790" s="0" t="n">
        <v>11</v>
      </c>
      <c r="T2790" s="0" t="n">
        <v>0.739</v>
      </c>
      <c r="U2790" s="0" t="n">
        <v>2.266</v>
      </c>
      <c r="V2790" s="0" t="n">
        <v>2.428</v>
      </c>
      <c r="W2790" s="0" t="n">
        <f aca="false">F2790/100*T2790</f>
        <v>0.695399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89.0094166666667</v>
      </c>
      <c r="AB2790" s="33" t="n">
        <f aca="false">DATE(B2790,1,1)+C2790-1</f>
        <v>36980</v>
      </c>
      <c r="AC2790" s="0" t="n">
        <f aca="false">MONTH(AB2790)</f>
        <v>3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89</v>
      </c>
      <c r="D2791" s="0" t="n">
        <v>30</v>
      </c>
      <c r="E2791" s="0" t="n">
        <v>2.645</v>
      </c>
      <c r="F2791" s="0" t="n">
        <v>94.3</v>
      </c>
      <c r="G2791" s="0" t="n">
        <v>1007.6</v>
      </c>
      <c r="H2791" s="0" t="n">
        <v>0.02</v>
      </c>
      <c r="I2791" s="0" t="n">
        <v>4.276</v>
      </c>
      <c r="J2791" s="0" t="n">
        <v>1.641</v>
      </c>
      <c r="K2791" s="0" t="n">
        <v>1.424</v>
      </c>
      <c r="L2791" s="0" t="n">
        <v>43.89</v>
      </c>
      <c r="M2791" s="0" t="n">
        <v>28.47</v>
      </c>
      <c r="N2791" s="0" t="n">
        <v>3.558</v>
      </c>
      <c r="O2791" s="0" t="n">
        <v>15.33</v>
      </c>
      <c r="P2791" s="0" t="n">
        <v>12.54</v>
      </c>
      <c r="Q2791" s="0" t="n">
        <v>900</v>
      </c>
      <c r="R2791" s="0" t="n">
        <v>-1.7886</v>
      </c>
      <c r="S2791" s="0" t="n">
        <v>11</v>
      </c>
      <c r="T2791" s="0" t="n">
        <v>0.739</v>
      </c>
      <c r="U2791" s="0" t="n">
        <v>2.282</v>
      </c>
      <c r="V2791" s="0" t="n">
        <v>2.41</v>
      </c>
      <c r="W2791" s="0" t="n">
        <f aca="false">F2791/100*T2791</f>
        <v>0.696877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89.0198333333333</v>
      </c>
      <c r="AB2791" s="33" t="n">
        <f aca="false">DATE(B2791,1,1)+C2791-1</f>
        <v>36980</v>
      </c>
      <c r="AC2791" s="0" t="n">
        <f aca="false">MONTH(AB2791)</f>
        <v>3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89</v>
      </c>
      <c r="D2792" s="0" t="n">
        <v>45</v>
      </c>
      <c r="E2792" s="0" t="n">
        <v>2.788</v>
      </c>
      <c r="F2792" s="0" t="n">
        <v>93.7</v>
      </c>
      <c r="G2792" s="0" t="n">
        <v>1007.1</v>
      </c>
      <c r="H2792" s="0" t="n">
        <v>0.02</v>
      </c>
      <c r="I2792" s="0" t="n">
        <v>5.075</v>
      </c>
      <c r="J2792" s="0" t="n">
        <v>2.365</v>
      </c>
      <c r="K2792" s="0" t="n">
        <v>2.229</v>
      </c>
      <c r="L2792" s="0" t="n">
        <v>58.67</v>
      </c>
      <c r="M2792" s="0" t="n">
        <v>19.42</v>
      </c>
      <c r="N2792" s="0" t="n">
        <v>3.537</v>
      </c>
      <c r="O2792" s="0" t="n">
        <v>15.33</v>
      </c>
      <c r="P2792" s="0" t="n">
        <v>12.53</v>
      </c>
      <c r="Q2792" s="0" t="n">
        <v>900</v>
      </c>
      <c r="R2792" s="0" t="n">
        <v>-1.7883</v>
      </c>
      <c r="S2792" s="0" t="n">
        <v>11</v>
      </c>
      <c r="T2792" s="0" t="n">
        <v>0.746</v>
      </c>
      <c r="U2792" s="0" t="n">
        <v>2.405</v>
      </c>
      <c r="V2792" s="0" t="n">
        <v>2.505</v>
      </c>
      <c r="W2792" s="0" t="n">
        <f aca="false">F2792/100*T2792</f>
        <v>0.69900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89.03025</v>
      </c>
      <c r="AB2792" s="33" t="n">
        <f aca="false">DATE(B2792,1,1)+C2792-1</f>
        <v>36980</v>
      </c>
      <c r="AC2792" s="0" t="n">
        <f aca="false">MONTH(AB2792)</f>
        <v>3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89</v>
      </c>
      <c r="D2793" s="0" t="n">
        <v>100</v>
      </c>
      <c r="E2793" s="0" t="n">
        <v>2.868</v>
      </c>
      <c r="F2793" s="0" t="n">
        <v>93.5</v>
      </c>
      <c r="G2793" s="0" t="n">
        <v>1006.6</v>
      </c>
      <c r="H2793" s="0" t="n">
        <v>0.02</v>
      </c>
      <c r="I2793" s="0" t="n">
        <v>6.673</v>
      </c>
      <c r="J2793" s="0" t="n">
        <v>2.486</v>
      </c>
      <c r="K2793" s="0" t="n">
        <v>2.375</v>
      </c>
      <c r="L2793" s="0" t="n">
        <v>58.07</v>
      </c>
      <c r="M2793" s="0" t="n">
        <v>17.1</v>
      </c>
      <c r="N2793" s="0" t="n">
        <v>3.532</v>
      </c>
      <c r="O2793" s="0" t="n">
        <v>15.32</v>
      </c>
      <c r="P2793" s="0" t="n">
        <v>12.53</v>
      </c>
      <c r="Q2793" s="0" t="n">
        <v>900</v>
      </c>
      <c r="R2793" s="0" t="n">
        <v>-1.7882</v>
      </c>
      <c r="S2793" s="0" t="n">
        <v>11</v>
      </c>
      <c r="T2793" s="0" t="n">
        <v>0.75</v>
      </c>
      <c r="U2793" s="0" t="n">
        <v>2.453</v>
      </c>
      <c r="V2793" s="0" t="n">
        <v>2.574</v>
      </c>
      <c r="W2793" s="0" t="n">
        <f aca="false">F2793/100*T2793</f>
        <v>0.70125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89.0406666666667</v>
      </c>
      <c r="AB2793" s="33" t="n">
        <f aca="false">DATE(B2793,1,1)+C2793-1</f>
        <v>36980</v>
      </c>
      <c r="AC2793" s="0" t="n">
        <f aca="false">MONTH(AB2793)</f>
        <v>3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89</v>
      </c>
      <c r="D2794" s="0" t="n">
        <v>115</v>
      </c>
      <c r="E2794" s="0" t="n">
        <v>2.991</v>
      </c>
      <c r="F2794" s="0" t="n">
        <v>93.2</v>
      </c>
      <c r="G2794" s="0" t="n">
        <v>1006</v>
      </c>
      <c r="H2794" s="0" t="n">
        <v>0.01</v>
      </c>
      <c r="I2794" s="0" t="n">
        <v>5.874</v>
      </c>
      <c r="J2794" s="0" t="n">
        <v>2.675</v>
      </c>
      <c r="K2794" s="0" t="n">
        <v>2.549</v>
      </c>
      <c r="L2794" s="0" t="n">
        <v>61.05</v>
      </c>
      <c r="M2794" s="0" t="n">
        <v>17.58</v>
      </c>
      <c r="N2794" s="0" t="n">
        <v>3.55</v>
      </c>
      <c r="O2794" s="0" t="n">
        <v>15.31</v>
      </c>
      <c r="P2794" s="0" t="n">
        <v>12.52</v>
      </c>
      <c r="Q2794" s="0" t="n">
        <v>900</v>
      </c>
      <c r="R2794" s="0" t="n">
        <v>-1.7877</v>
      </c>
      <c r="S2794" s="0" t="n">
        <v>11</v>
      </c>
      <c r="T2794" s="0" t="n">
        <v>0.757</v>
      </c>
      <c r="U2794" s="0" t="n">
        <v>2.696</v>
      </c>
      <c r="V2794" s="0" t="n">
        <v>2.691</v>
      </c>
      <c r="W2794" s="0" t="n">
        <f aca="false">F2794/100*T2794</f>
        <v>0.705524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89.0510833333333</v>
      </c>
      <c r="AB2794" s="33" t="n">
        <f aca="false">DATE(B2794,1,1)+C2794-1</f>
        <v>36980</v>
      </c>
      <c r="AC2794" s="0" t="n">
        <f aca="false">MONTH(AB2794)</f>
        <v>3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89</v>
      </c>
      <c r="D2795" s="0" t="n">
        <v>130</v>
      </c>
      <c r="E2795" s="0" t="n">
        <v>3.073</v>
      </c>
      <c r="F2795" s="0" t="n">
        <v>93.4</v>
      </c>
      <c r="G2795" s="0" t="n">
        <v>1005.2</v>
      </c>
      <c r="H2795" s="0" t="n">
        <v>0.02</v>
      </c>
      <c r="I2795" s="0" t="n">
        <v>5.075</v>
      </c>
      <c r="J2795" s="0" t="n">
        <v>2.599</v>
      </c>
      <c r="K2795" s="0" t="n">
        <v>2.42</v>
      </c>
      <c r="L2795" s="0" t="n">
        <v>52.13</v>
      </c>
      <c r="M2795" s="0" t="n">
        <v>21.2</v>
      </c>
      <c r="N2795" s="0" t="n">
        <v>3.598</v>
      </c>
      <c r="O2795" s="0" t="n">
        <v>15.3</v>
      </c>
      <c r="P2795" s="0" t="n">
        <v>12.52</v>
      </c>
      <c r="Q2795" s="0" t="n">
        <v>900</v>
      </c>
      <c r="R2795" s="0" t="n">
        <v>-1.7888</v>
      </c>
      <c r="S2795" s="0" t="n">
        <v>11</v>
      </c>
      <c r="T2795" s="0" t="n">
        <v>0.761</v>
      </c>
      <c r="U2795" s="0" t="n">
        <v>2.628</v>
      </c>
      <c r="V2795" s="0" t="n">
        <v>2.782</v>
      </c>
      <c r="W2795" s="0" t="n">
        <f aca="false">F2795/100*T2795</f>
        <v>0.710774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89.0615</v>
      </c>
      <c r="AB2795" s="33" t="n">
        <f aca="false">DATE(B2795,1,1)+C2795-1</f>
        <v>36980</v>
      </c>
      <c r="AC2795" s="0" t="n">
        <f aca="false">MONTH(AB2795)</f>
        <v>3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89</v>
      </c>
      <c r="D2796" s="0" t="n">
        <v>145</v>
      </c>
      <c r="E2796" s="0" t="n">
        <v>3.208</v>
      </c>
      <c r="F2796" s="0" t="n">
        <v>93.4</v>
      </c>
      <c r="G2796" s="0" t="n">
        <v>1004.5</v>
      </c>
      <c r="H2796" s="0" t="n">
        <v>0.03</v>
      </c>
      <c r="I2796" s="0" t="n">
        <v>5.874</v>
      </c>
      <c r="J2796" s="0" t="n">
        <v>2.642</v>
      </c>
      <c r="K2796" s="0" t="n">
        <v>2.431</v>
      </c>
      <c r="L2796" s="0" t="n">
        <v>52</v>
      </c>
      <c r="M2796" s="0" t="n">
        <v>22.89</v>
      </c>
      <c r="N2796" s="0" t="n">
        <v>3.653</v>
      </c>
      <c r="O2796" s="0" t="n">
        <v>15.28</v>
      </c>
      <c r="P2796" s="0" t="n">
        <v>12.51</v>
      </c>
      <c r="Q2796" s="0" t="n">
        <v>900</v>
      </c>
      <c r="R2796" s="0" t="n">
        <v>-1.7881</v>
      </c>
      <c r="S2796" s="0" t="n">
        <v>11</v>
      </c>
      <c r="T2796" s="0" t="n">
        <v>0.769</v>
      </c>
      <c r="U2796" s="0" t="n">
        <v>2.885</v>
      </c>
      <c r="V2796" s="0" t="n">
        <v>2.905</v>
      </c>
      <c r="W2796" s="0" t="n">
        <f aca="false">F2796/100*T2796</f>
        <v>0.718246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89.0719166666667</v>
      </c>
      <c r="AB2796" s="33" t="n">
        <f aca="false">DATE(B2796,1,1)+C2796-1</f>
        <v>36980</v>
      </c>
      <c r="AC2796" s="0" t="n">
        <f aca="false">MONTH(AB2796)</f>
        <v>3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89</v>
      </c>
      <c r="D2797" s="0" t="n">
        <v>200</v>
      </c>
      <c r="E2797" s="0" t="n">
        <v>3.329</v>
      </c>
      <c r="F2797" s="0" t="n">
        <v>93.3</v>
      </c>
      <c r="G2797" s="0" t="n">
        <v>1004</v>
      </c>
      <c r="H2797" s="0" t="n">
        <v>0.05</v>
      </c>
      <c r="I2797" s="0" t="n">
        <v>5.874</v>
      </c>
      <c r="J2797" s="0" t="n">
        <v>3.081</v>
      </c>
      <c r="K2797" s="0" t="n">
        <v>2.866</v>
      </c>
      <c r="L2797" s="0" t="n">
        <v>57.15</v>
      </c>
      <c r="M2797" s="0" t="n">
        <v>21.4</v>
      </c>
      <c r="N2797" s="0" t="n">
        <v>3.731</v>
      </c>
      <c r="O2797" s="0" t="n">
        <v>15.25</v>
      </c>
      <c r="P2797" s="0" t="n">
        <v>12.5</v>
      </c>
      <c r="Q2797" s="0" t="n">
        <v>900</v>
      </c>
      <c r="R2797" s="0" t="n">
        <v>-1.7884</v>
      </c>
      <c r="S2797" s="0" t="n">
        <v>11</v>
      </c>
      <c r="T2797" s="0" t="n">
        <v>0.775</v>
      </c>
      <c r="U2797" s="0" t="n">
        <v>2.76</v>
      </c>
      <c r="V2797" s="0" t="n">
        <v>3.022</v>
      </c>
      <c r="W2797" s="0" t="n">
        <f aca="false">F2797/100*T2797</f>
        <v>0.723075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89.0823333333333</v>
      </c>
      <c r="AB2797" s="33" t="n">
        <f aca="false">DATE(B2797,1,1)+C2797-1</f>
        <v>36980</v>
      </c>
      <c r="AC2797" s="0" t="n">
        <f aca="false">MONTH(AB2797)</f>
        <v>3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89</v>
      </c>
      <c r="D2798" s="0" t="n">
        <v>215</v>
      </c>
      <c r="E2798" s="0" t="n">
        <v>3.364</v>
      </c>
      <c r="F2798" s="0" t="n">
        <v>93.6</v>
      </c>
      <c r="G2798" s="0" t="n">
        <v>1003.4</v>
      </c>
      <c r="H2798" s="0" t="n">
        <v>0.04</v>
      </c>
      <c r="I2798" s="0" t="n">
        <v>6.673</v>
      </c>
      <c r="J2798" s="0" t="n">
        <v>3.003</v>
      </c>
      <c r="K2798" s="0" t="n">
        <v>2.821</v>
      </c>
      <c r="L2798" s="0" t="n">
        <v>52.54</v>
      </c>
      <c r="M2798" s="0" t="n">
        <v>19.96</v>
      </c>
      <c r="N2798" s="0" t="n">
        <v>3.815</v>
      </c>
      <c r="O2798" s="0" t="n">
        <v>15.24</v>
      </c>
      <c r="P2798" s="0" t="n">
        <v>12.51</v>
      </c>
      <c r="Q2798" s="0" t="n">
        <v>900</v>
      </c>
      <c r="R2798" s="0" t="n">
        <v>-1.7877</v>
      </c>
      <c r="S2798" s="0" t="n">
        <v>11</v>
      </c>
      <c r="T2798" s="0" t="n">
        <v>0.777</v>
      </c>
      <c r="U2798" s="0" t="n">
        <v>2.863</v>
      </c>
      <c r="V2798" s="0" t="n">
        <v>3.068</v>
      </c>
      <c r="W2798" s="0" t="n">
        <f aca="false">F2798/100*T2798</f>
        <v>0.727272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89.09275</v>
      </c>
      <c r="AB2798" s="33" t="n">
        <f aca="false">DATE(B2798,1,1)+C2798-1</f>
        <v>36980</v>
      </c>
      <c r="AC2798" s="0" t="n">
        <f aca="false">MONTH(AB2798)</f>
        <v>3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89</v>
      </c>
      <c r="D2799" s="0" t="n">
        <v>230</v>
      </c>
      <c r="E2799" s="0" t="n">
        <v>3.419</v>
      </c>
      <c r="F2799" s="0" t="n">
        <v>93.4</v>
      </c>
      <c r="G2799" s="0" t="n">
        <v>1002.9</v>
      </c>
      <c r="H2799" s="0" t="n">
        <v>0.01</v>
      </c>
      <c r="I2799" s="0" t="n">
        <v>5.874</v>
      </c>
      <c r="J2799" s="0" t="n">
        <v>2.698</v>
      </c>
      <c r="K2799" s="0" t="n">
        <v>2.464</v>
      </c>
      <c r="L2799" s="0" t="n">
        <v>53.77</v>
      </c>
      <c r="M2799" s="0" t="n">
        <v>23.86</v>
      </c>
      <c r="N2799" s="0" t="n">
        <v>3.897</v>
      </c>
      <c r="O2799" s="0" t="n">
        <v>15.22</v>
      </c>
      <c r="P2799" s="0" t="n">
        <v>12.5</v>
      </c>
      <c r="Q2799" s="0" t="n">
        <v>900</v>
      </c>
      <c r="R2799" s="0" t="n">
        <v>-1.7885</v>
      </c>
      <c r="S2799" s="0" t="n">
        <v>11</v>
      </c>
      <c r="T2799" s="0" t="n">
        <v>0.78</v>
      </c>
      <c r="U2799" s="0" t="n">
        <v>3.137</v>
      </c>
      <c r="V2799" s="0" t="n">
        <v>3.117</v>
      </c>
      <c r="W2799" s="0" t="n">
        <f aca="false">F2799/100*T2799</f>
        <v>0.72852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89.1031666666667</v>
      </c>
      <c r="AB2799" s="33" t="n">
        <f aca="false">DATE(B2799,1,1)+C2799-1</f>
        <v>36980</v>
      </c>
      <c r="AC2799" s="0" t="n">
        <f aca="false">MONTH(AB2799)</f>
        <v>3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89</v>
      </c>
      <c r="D2800" s="0" t="n">
        <v>245</v>
      </c>
      <c r="E2800" s="0" t="n">
        <v>3.494</v>
      </c>
      <c r="F2800" s="0" t="n">
        <v>93.3</v>
      </c>
      <c r="G2800" s="0" t="n">
        <v>1002.4</v>
      </c>
      <c r="H2800" s="0" t="n">
        <v>0.02</v>
      </c>
      <c r="I2800" s="0" t="n">
        <v>6.673</v>
      </c>
      <c r="J2800" s="0" t="n">
        <v>3.279</v>
      </c>
      <c r="K2800" s="0" t="n">
        <v>3.083</v>
      </c>
      <c r="L2800" s="0" t="n">
        <v>65.12</v>
      </c>
      <c r="M2800" s="0" t="n">
        <v>19.8</v>
      </c>
      <c r="N2800" s="0" t="n">
        <v>3.966</v>
      </c>
      <c r="O2800" s="0" t="n">
        <v>15.21</v>
      </c>
      <c r="P2800" s="0" t="n">
        <v>12.5</v>
      </c>
      <c r="Q2800" s="0" t="n">
        <v>900</v>
      </c>
      <c r="R2800" s="0" t="n">
        <v>-1.7892</v>
      </c>
      <c r="S2800" s="0" t="n">
        <v>11</v>
      </c>
      <c r="T2800" s="0" t="n">
        <v>0.784</v>
      </c>
      <c r="U2800" s="0" t="n">
        <v>3.094</v>
      </c>
      <c r="V2800" s="0" t="n">
        <v>3.205</v>
      </c>
      <c r="W2800" s="0" t="n">
        <f aca="false">F2800/100*T2800</f>
        <v>0.731472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89.1135833333333</v>
      </c>
      <c r="AB2800" s="33" t="n">
        <f aca="false">DATE(B2800,1,1)+C2800-1</f>
        <v>36980</v>
      </c>
      <c r="AC2800" s="0" t="n">
        <f aca="false">MONTH(AB2800)</f>
        <v>3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89</v>
      </c>
      <c r="D2801" s="0" t="n">
        <v>300</v>
      </c>
      <c r="E2801" s="0" t="n">
        <v>3.511</v>
      </c>
      <c r="F2801" s="0" t="n">
        <v>93.4</v>
      </c>
      <c r="G2801" s="0" t="n">
        <v>1002</v>
      </c>
      <c r="H2801" s="0" t="n">
        <v>0.01</v>
      </c>
      <c r="I2801" s="0" t="n">
        <v>5.874</v>
      </c>
      <c r="J2801" s="0" t="n">
        <v>3.047</v>
      </c>
      <c r="K2801" s="0" t="n">
        <v>2.909</v>
      </c>
      <c r="L2801" s="0" t="n">
        <v>63.83</v>
      </c>
      <c r="M2801" s="0" t="n">
        <v>17.21</v>
      </c>
      <c r="N2801" s="0" t="n">
        <v>4.036</v>
      </c>
      <c r="O2801" s="0" t="n">
        <v>15.2</v>
      </c>
      <c r="P2801" s="0" t="n">
        <v>12.5</v>
      </c>
      <c r="Q2801" s="0" t="n">
        <v>900</v>
      </c>
      <c r="R2801" s="0" t="n">
        <v>-1.7898</v>
      </c>
      <c r="S2801" s="0" t="n">
        <v>11</v>
      </c>
      <c r="T2801" s="0" t="n">
        <v>0.785</v>
      </c>
      <c r="U2801" s="0" t="n">
        <v>3.056</v>
      </c>
      <c r="V2801" s="0" t="n">
        <v>3.225</v>
      </c>
      <c r="W2801" s="0" t="n">
        <f aca="false">F2801/100*T2801</f>
        <v>0.73319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89.124</v>
      </c>
      <c r="AB2801" s="33" t="n">
        <f aca="false">DATE(B2801,1,1)+C2801-1</f>
        <v>36980</v>
      </c>
      <c r="AC2801" s="0" t="n">
        <f aca="false">MONTH(AB2801)</f>
        <v>3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89</v>
      </c>
      <c r="D2802" s="0" t="n">
        <v>315</v>
      </c>
      <c r="E2802" s="0" t="n">
        <v>3.538</v>
      </c>
      <c r="F2802" s="0" t="n">
        <v>93.3</v>
      </c>
      <c r="G2802" s="0" t="n">
        <v>1001.5</v>
      </c>
      <c r="H2802" s="0" t="n">
        <v>0.04</v>
      </c>
      <c r="I2802" s="0" t="n">
        <v>6.673</v>
      </c>
      <c r="J2802" s="0" t="n">
        <v>3.029</v>
      </c>
      <c r="K2802" s="0" t="n">
        <v>2.838</v>
      </c>
      <c r="L2802" s="0" t="n">
        <v>56.04</v>
      </c>
      <c r="M2802" s="0" t="n">
        <v>20.31</v>
      </c>
      <c r="N2802" s="0" t="n">
        <v>4.092</v>
      </c>
      <c r="O2802" s="0" t="n">
        <v>15.19</v>
      </c>
      <c r="P2802" s="0" t="n">
        <v>12.49</v>
      </c>
      <c r="Q2802" s="0" t="n">
        <v>900</v>
      </c>
      <c r="R2802" s="0" t="n">
        <v>-1.7907</v>
      </c>
      <c r="S2802" s="0" t="n">
        <v>11</v>
      </c>
      <c r="T2802" s="0" t="n">
        <v>0.787</v>
      </c>
      <c r="U2802" s="0" t="n">
        <v>3.096</v>
      </c>
      <c r="V2802" s="0" t="n">
        <v>3.238</v>
      </c>
      <c r="W2802" s="0" t="n">
        <f aca="false">F2802/100*T2802</f>
        <v>0.734271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89.1344166666667</v>
      </c>
      <c r="AB2802" s="33" t="n">
        <f aca="false">DATE(B2802,1,1)+C2802-1</f>
        <v>36980</v>
      </c>
      <c r="AC2802" s="0" t="n">
        <f aca="false">MONTH(AB2802)</f>
        <v>3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89</v>
      </c>
      <c r="D2803" s="0" t="n">
        <v>330</v>
      </c>
      <c r="E2803" s="0" t="n">
        <v>3.557</v>
      </c>
      <c r="F2803" s="0" t="n">
        <v>93</v>
      </c>
      <c r="G2803" s="0" t="n">
        <v>1000.8</v>
      </c>
      <c r="H2803" s="0" t="n">
        <v>0.02</v>
      </c>
      <c r="I2803" s="0" t="n">
        <v>5.874</v>
      </c>
      <c r="J2803" s="0" t="n">
        <v>3.194</v>
      </c>
      <c r="K2803" s="0" t="n">
        <v>3.077</v>
      </c>
      <c r="L2803" s="0" t="n">
        <v>62.2</v>
      </c>
      <c r="M2803" s="0" t="n">
        <v>15.51</v>
      </c>
      <c r="N2803" s="0" t="n">
        <v>4.14</v>
      </c>
      <c r="O2803" s="0" t="n">
        <v>15.19</v>
      </c>
      <c r="P2803" s="0" t="n">
        <v>12.49</v>
      </c>
      <c r="Q2803" s="0" t="n">
        <v>900</v>
      </c>
      <c r="R2803" s="0" t="n">
        <v>-1.7925</v>
      </c>
      <c r="S2803" s="0" t="n">
        <v>11</v>
      </c>
      <c r="T2803" s="0" t="n">
        <v>0.788</v>
      </c>
      <c r="U2803" s="0" t="n">
        <v>3.106</v>
      </c>
      <c r="V2803" s="0" t="n">
        <v>3.232</v>
      </c>
      <c r="W2803" s="0" t="n">
        <f aca="false">F2803/100*T2803</f>
        <v>0.73284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89.1448333333333</v>
      </c>
      <c r="AB2803" s="33" t="n">
        <f aca="false">DATE(B2803,1,1)+C2803-1</f>
        <v>36980</v>
      </c>
      <c r="AC2803" s="0" t="n">
        <f aca="false">MONTH(AB2803)</f>
        <v>3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89</v>
      </c>
      <c r="D2804" s="0" t="n">
        <v>345</v>
      </c>
      <c r="E2804" s="0" t="n">
        <v>3.632</v>
      </c>
      <c r="F2804" s="0" t="n">
        <v>92.4</v>
      </c>
      <c r="G2804" s="0" t="n">
        <v>1000.2</v>
      </c>
      <c r="H2804" s="0" t="n">
        <v>0.04</v>
      </c>
      <c r="I2804" s="0" t="n">
        <v>9.07</v>
      </c>
      <c r="J2804" s="0" t="n">
        <v>3.628</v>
      </c>
      <c r="K2804" s="0" t="n">
        <v>3.422</v>
      </c>
      <c r="L2804" s="0" t="n">
        <v>56.96</v>
      </c>
      <c r="M2804" s="0" t="n">
        <v>19.29</v>
      </c>
      <c r="N2804" s="0" t="n">
        <v>4.178</v>
      </c>
      <c r="O2804" s="0" t="n">
        <v>15.18</v>
      </c>
      <c r="P2804" s="0" t="n">
        <v>12.49</v>
      </c>
      <c r="Q2804" s="0" t="n">
        <v>900</v>
      </c>
      <c r="R2804" s="0" t="n">
        <v>-1.7937</v>
      </c>
      <c r="S2804" s="0" t="n">
        <v>11</v>
      </c>
      <c r="T2804" s="0" t="n">
        <v>0.792</v>
      </c>
      <c r="U2804" s="0" t="n">
        <v>3.249</v>
      </c>
      <c r="V2804" s="0" t="n">
        <v>3.258</v>
      </c>
      <c r="W2804" s="0" t="n">
        <f aca="false">F2804/100*T2804</f>
        <v>0.731808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89.15525</v>
      </c>
      <c r="AB2804" s="33" t="n">
        <f aca="false">DATE(B2804,1,1)+C2804-1</f>
        <v>36980</v>
      </c>
      <c r="AC2804" s="0" t="n">
        <f aca="false">MONTH(AB2804)</f>
        <v>3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89</v>
      </c>
      <c r="D2805" s="0" t="n">
        <v>400</v>
      </c>
      <c r="E2805" s="0" t="n">
        <v>3.592</v>
      </c>
      <c r="F2805" s="0" t="n">
        <v>92.5</v>
      </c>
      <c r="G2805" s="0" t="n">
        <v>999.57</v>
      </c>
      <c r="H2805" s="0" t="n">
        <v>0.05</v>
      </c>
      <c r="I2805" s="0" t="n">
        <v>7.47</v>
      </c>
      <c r="J2805" s="0" t="n">
        <v>3.255</v>
      </c>
      <c r="K2805" s="0" t="n">
        <v>3.09</v>
      </c>
      <c r="L2805" s="0" t="n">
        <v>55.66</v>
      </c>
      <c r="M2805" s="0" t="n">
        <v>18.24</v>
      </c>
      <c r="N2805" s="0" t="n">
        <v>4.206</v>
      </c>
      <c r="O2805" s="0" t="n">
        <v>15.18</v>
      </c>
      <c r="P2805" s="0" t="n">
        <v>12.48</v>
      </c>
      <c r="Q2805" s="0" t="n">
        <v>900</v>
      </c>
      <c r="R2805" s="0" t="n">
        <v>-1.7932</v>
      </c>
      <c r="S2805" s="0" t="n">
        <v>11</v>
      </c>
      <c r="T2805" s="0" t="n">
        <v>0.79</v>
      </c>
      <c r="U2805" s="0" t="n">
        <v>3.302</v>
      </c>
      <c r="V2805" s="0" t="n">
        <v>3.216</v>
      </c>
      <c r="W2805" s="0" t="n">
        <f aca="false">F2805/100*T2805</f>
        <v>0.73075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89.1656666666667</v>
      </c>
      <c r="AB2805" s="33" t="n">
        <f aca="false">DATE(B2805,1,1)+C2805-1</f>
        <v>36980</v>
      </c>
      <c r="AC2805" s="0" t="n">
        <f aca="false">MONTH(AB2805)</f>
        <v>3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89</v>
      </c>
      <c r="D2806" s="0" t="n">
        <v>415</v>
      </c>
      <c r="E2806" s="0" t="n">
        <v>3.638</v>
      </c>
      <c r="F2806" s="0" t="n">
        <v>92.5</v>
      </c>
      <c r="G2806" s="0" t="n">
        <v>999.19</v>
      </c>
      <c r="H2806" s="0" t="n">
        <v>0.05</v>
      </c>
      <c r="I2806" s="0" t="n">
        <v>7.47</v>
      </c>
      <c r="J2806" s="0" t="n">
        <v>3.359</v>
      </c>
      <c r="K2806" s="0" t="n">
        <v>3.143</v>
      </c>
      <c r="L2806" s="0" t="n">
        <v>63.82</v>
      </c>
      <c r="M2806" s="0" t="n">
        <v>20.53</v>
      </c>
      <c r="N2806" s="0" t="n">
        <v>4.225</v>
      </c>
      <c r="O2806" s="0" t="n">
        <v>15.17</v>
      </c>
      <c r="P2806" s="0" t="n">
        <v>12.48</v>
      </c>
      <c r="Q2806" s="0" t="n">
        <v>900</v>
      </c>
      <c r="R2806" s="0" t="n">
        <v>-1.7951</v>
      </c>
      <c r="S2806" s="0" t="n">
        <v>11</v>
      </c>
      <c r="T2806" s="0" t="n">
        <v>0.792</v>
      </c>
      <c r="U2806" s="0" t="n">
        <v>3.368</v>
      </c>
      <c r="V2806" s="0" t="n">
        <v>3.281</v>
      </c>
      <c r="W2806" s="0" t="n">
        <f aca="false">F2806/100*T2806</f>
        <v>0.7326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89.1760833333333</v>
      </c>
      <c r="AB2806" s="33" t="n">
        <f aca="false">DATE(B2806,1,1)+C2806-1</f>
        <v>36980</v>
      </c>
      <c r="AC2806" s="0" t="n">
        <f aca="false">MONTH(AB2806)</f>
        <v>3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89</v>
      </c>
      <c r="D2807" s="0" t="n">
        <v>430</v>
      </c>
      <c r="E2807" s="0" t="n">
        <v>3.675</v>
      </c>
      <c r="F2807" s="0" t="n">
        <v>92.6</v>
      </c>
      <c r="G2807" s="0" t="n">
        <v>998.94</v>
      </c>
      <c r="H2807" s="0" t="n">
        <v>0.04</v>
      </c>
      <c r="I2807" s="0" t="n">
        <v>5.874</v>
      </c>
      <c r="J2807" s="0" t="n">
        <v>3.277</v>
      </c>
      <c r="K2807" s="0" t="n">
        <v>3.111</v>
      </c>
      <c r="L2807" s="0" t="n">
        <v>61.41</v>
      </c>
      <c r="M2807" s="0" t="n">
        <v>18.27</v>
      </c>
      <c r="N2807" s="0" t="n">
        <v>4.242</v>
      </c>
      <c r="O2807" s="0" t="n">
        <v>15.16</v>
      </c>
      <c r="P2807" s="0" t="n">
        <v>12.48</v>
      </c>
      <c r="Q2807" s="0" t="n">
        <v>900</v>
      </c>
      <c r="R2807" s="0" t="n">
        <v>-1.7929</v>
      </c>
      <c r="S2807" s="0" t="n">
        <v>11</v>
      </c>
      <c r="T2807" s="0" t="n">
        <v>0.795</v>
      </c>
      <c r="U2807" s="0" t="n">
        <v>3.407</v>
      </c>
      <c r="V2807" s="0" t="n">
        <v>2.99</v>
      </c>
      <c r="W2807" s="0" t="n">
        <f aca="false">F2807/100*T2807</f>
        <v>0.73617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89.1865</v>
      </c>
      <c r="AB2807" s="33" t="n">
        <f aca="false">DATE(B2807,1,1)+C2807-1</f>
        <v>36980</v>
      </c>
      <c r="AC2807" s="0" t="n">
        <f aca="false">MONTH(AB2807)</f>
        <v>3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89</v>
      </c>
      <c r="D2808" s="0" t="n">
        <v>445</v>
      </c>
      <c r="E2808" s="0" t="n">
        <v>3.655</v>
      </c>
      <c r="F2808" s="0" t="n">
        <v>92.9</v>
      </c>
      <c r="G2808" s="0" t="n">
        <v>998.49</v>
      </c>
      <c r="H2808" s="0" t="n">
        <v>0</v>
      </c>
      <c r="I2808" s="0" t="n">
        <v>5.874</v>
      </c>
      <c r="J2808" s="0" t="n">
        <v>3.056</v>
      </c>
      <c r="K2808" s="0" t="n">
        <v>2.869</v>
      </c>
      <c r="L2808" s="0" t="n">
        <v>62.24</v>
      </c>
      <c r="M2808" s="0" t="n">
        <v>20.04</v>
      </c>
      <c r="N2808" s="0" t="n">
        <v>4.265</v>
      </c>
      <c r="O2808" s="0" t="n">
        <v>15.15</v>
      </c>
      <c r="P2808" s="0" t="n">
        <v>12.48</v>
      </c>
      <c r="Q2808" s="0" t="n">
        <v>900</v>
      </c>
      <c r="R2808" s="0" t="n">
        <v>-1.7935</v>
      </c>
      <c r="S2808" s="0" t="n">
        <v>11</v>
      </c>
      <c r="T2808" s="0" t="n">
        <v>0.793</v>
      </c>
      <c r="U2808" s="0" t="n">
        <v>3.421</v>
      </c>
      <c r="V2808" s="0" t="n">
        <v>2.99</v>
      </c>
      <c r="W2808" s="0" t="n">
        <f aca="false">F2808/100*T2808</f>
        <v>0.736697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89.1969166666667</v>
      </c>
      <c r="AB2808" s="33" t="n">
        <f aca="false">DATE(B2808,1,1)+C2808-1</f>
        <v>36980</v>
      </c>
      <c r="AC2808" s="0" t="n">
        <f aca="false">MONTH(AB2808)</f>
        <v>3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89</v>
      </c>
      <c r="D2809" s="0" t="n">
        <v>500</v>
      </c>
      <c r="E2809" s="0" t="n">
        <v>3.748</v>
      </c>
      <c r="F2809" s="0" t="n">
        <v>92.4</v>
      </c>
      <c r="G2809" s="0" t="n">
        <v>998.15</v>
      </c>
      <c r="H2809" s="0" t="n">
        <v>0.02</v>
      </c>
      <c r="I2809" s="0" t="n">
        <v>7.47</v>
      </c>
      <c r="J2809" s="0" t="n">
        <v>3.347</v>
      </c>
      <c r="K2809" s="0" t="n">
        <v>3.225</v>
      </c>
      <c r="L2809" s="0" t="n">
        <v>57.69</v>
      </c>
      <c r="M2809" s="0" t="n">
        <v>15.42</v>
      </c>
      <c r="N2809" s="0" t="n">
        <v>4.294</v>
      </c>
      <c r="O2809" s="0" t="n">
        <v>15.15</v>
      </c>
      <c r="P2809" s="0" t="n">
        <v>12.47</v>
      </c>
      <c r="Q2809" s="0" t="n">
        <v>900</v>
      </c>
      <c r="R2809" s="0" t="n">
        <v>-1.7937</v>
      </c>
      <c r="S2809" s="0" t="n">
        <v>11</v>
      </c>
      <c r="T2809" s="0" t="n">
        <v>0.799</v>
      </c>
      <c r="U2809" s="0" t="n">
        <v>3.476</v>
      </c>
      <c r="V2809" s="0" t="n">
        <v>3.046</v>
      </c>
      <c r="W2809" s="0" t="n">
        <f aca="false">F2809/100*T2809</f>
        <v>0.738276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89.2073333333333</v>
      </c>
      <c r="AB2809" s="33" t="n">
        <f aca="false">DATE(B2809,1,1)+C2809-1</f>
        <v>36980</v>
      </c>
      <c r="AC2809" s="0" t="n">
        <f aca="false">MONTH(AB2809)</f>
        <v>3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89</v>
      </c>
      <c r="D2810" s="0" t="n">
        <v>515</v>
      </c>
      <c r="E2810" s="0" t="n">
        <v>3.816</v>
      </c>
      <c r="F2810" s="0" t="n">
        <v>92.2</v>
      </c>
      <c r="G2810" s="0" t="n">
        <v>997.92</v>
      </c>
      <c r="H2810" s="0" t="n">
        <v>0.03</v>
      </c>
      <c r="I2810" s="0" t="n">
        <v>5.874</v>
      </c>
      <c r="J2810" s="0" t="n">
        <v>3.171</v>
      </c>
      <c r="K2810" s="0" t="n">
        <v>2.978</v>
      </c>
      <c r="L2810" s="0" t="n">
        <v>62.18</v>
      </c>
      <c r="M2810" s="0" t="n">
        <v>19.96</v>
      </c>
      <c r="N2810" s="0" t="n">
        <v>4.321</v>
      </c>
      <c r="O2810" s="0" t="n">
        <v>15.14</v>
      </c>
      <c r="P2810" s="0" t="n">
        <v>12.47</v>
      </c>
      <c r="Q2810" s="0" t="n">
        <v>900</v>
      </c>
      <c r="R2810" s="0" t="n">
        <v>-1.7941</v>
      </c>
      <c r="S2810" s="0" t="n">
        <v>11</v>
      </c>
      <c r="T2810" s="0" t="n">
        <v>0.802</v>
      </c>
      <c r="U2810" s="0" t="n">
        <v>3.519</v>
      </c>
      <c r="V2810" s="0" t="n">
        <v>3.035</v>
      </c>
      <c r="W2810" s="0" t="n">
        <f aca="false">F2810/100*T2810</f>
        <v>0.739444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89.21775</v>
      </c>
      <c r="AB2810" s="33" t="n">
        <f aca="false">DATE(B2810,1,1)+C2810-1</f>
        <v>36980</v>
      </c>
      <c r="AC2810" s="0" t="n">
        <f aca="false">MONTH(AB2810)</f>
        <v>3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89</v>
      </c>
      <c r="D2811" s="0" t="n">
        <v>530</v>
      </c>
      <c r="E2811" s="0" t="n">
        <v>3.81</v>
      </c>
      <c r="F2811" s="0" t="n">
        <v>92.5</v>
      </c>
      <c r="G2811" s="0" t="n">
        <v>998.17</v>
      </c>
      <c r="H2811" s="0" t="n">
        <v>0.05</v>
      </c>
      <c r="I2811" s="0" t="n">
        <v>5.075</v>
      </c>
      <c r="J2811" s="0" t="n">
        <v>1.869</v>
      </c>
      <c r="K2811" s="0" t="n">
        <v>1.571</v>
      </c>
      <c r="L2811" s="0" t="n">
        <v>39.07</v>
      </c>
      <c r="M2811" s="0" t="n">
        <v>32.19</v>
      </c>
      <c r="N2811" s="0" t="n">
        <v>4.359</v>
      </c>
      <c r="O2811" s="0" t="n">
        <v>15.13</v>
      </c>
      <c r="P2811" s="0" t="n">
        <v>12.47</v>
      </c>
      <c r="Q2811" s="0" t="n">
        <v>900</v>
      </c>
      <c r="R2811" s="0" t="n">
        <v>-1.7927</v>
      </c>
      <c r="S2811" s="0" t="n">
        <v>11</v>
      </c>
      <c r="T2811" s="0" t="n">
        <v>0.802</v>
      </c>
      <c r="U2811" s="0" t="n">
        <v>3.538</v>
      </c>
      <c r="V2811" s="0" t="n">
        <v>3.264</v>
      </c>
      <c r="W2811" s="0" t="n">
        <f aca="false">F2811/100*T2811</f>
        <v>0.74185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89.2281666666667</v>
      </c>
      <c r="AB2811" s="33" t="n">
        <f aca="false">DATE(B2811,1,1)+C2811-1</f>
        <v>36980</v>
      </c>
      <c r="AC2811" s="0" t="n">
        <f aca="false">MONTH(AB2811)</f>
        <v>3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89</v>
      </c>
      <c r="D2812" s="0" t="n">
        <v>545</v>
      </c>
      <c r="E2812" s="0" t="n">
        <v>3.826</v>
      </c>
      <c r="F2812" s="0" t="n">
        <v>92.7</v>
      </c>
      <c r="G2812" s="0" t="n">
        <v>998.1</v>
      </c>
      <c r="H2812" s="0" t="n">
        <v>0.04</v>
      </c>
      <c r="I2812" s="0" t="n">
        <v>5.075</v>
      </c>
      <c r="J2812" s="0" t="n">
        <v>2.538</v>
      </c>
      <c r="K2812" s="0" t="n">
        <v>2.337</v>
      </c>
      <c r="L2812" s="0" t="n">
        <v>47.47</v>
      </c>
      <c r="M2812" s="0" t="n">
        <v>22.75</v>
      </c>
      <c r="N2812" s="0" t="n">
        <v>4.386</v>
      </c>
      <c r="O2812" s="0" t="n">
        <v>15.12</v>
      </c>
      <c r="P2812" s="0" t="n">
        <v>12.47</v>
      </c>
      <c r="Q2812" s="0" t="n">
        <v>900</v>
      </c>
      <c r="R2812" s="0" t="n">
        <v>-1.7959</v>
      </c>
      <c r="S2812" s="0" t="n">
        <v>11</v>
      </c>
      <c r="T2812" s="0" t="n">
        <v>0.803</v>
      </c>
      <c r="U2812" s="0" t="n">
        <v>3.57</v>
      </c>
      <c r="V2812" s="0" t="n">
        <v>3.183</v>
      </c>
      <c r="W2812" s="0" t="n">
        <f aca="false">F2812/100*T2812</f>
        <v>0.744381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89.2385833333333</v>
      </c>
      <c r="AB2812" s="33" t="n">
        <f aca="false">DATE(B2812,1,1)+C2812-1</f>
        <v>36980</v>
      </c>
      <c r="AC2812" s="0" t="n">
        <f aca="false">MONTH(AB2812)</f>
        <v>3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89</v>
      </c>
      <c r="D2813" s="0" t="n">
        <v>600</v>
      </c>
      <c r="E2813" s="0" t="n">
        <v>3.814</v>
      </c>
      <c r="F2813" s="0" t="n">
        <v>92.3</v>
      </c>
      <c r="G2813" s="0" t="n">
        <v>997.73</v>
      </c>
      <c r="H2813" s="0" t="n">
        <v>0.03</v>
      </c>
      <c r="I2813" s="0" t="n">
        <v>5.874</v>
      </c>
      <c r="J2813" s="0" t="n">
        <v>2.315</v>
      </c>
      <c r="K2813" s="0" t="n">
        <v>2.036</v>
      </c>
      <c r="L2813" s="0" t="n">
        <v>44.59</v>
      </c>
      <c r="M2813" s="0" t="n">
        <v>28.09</v>
      </c>
      <c r="N2813" s="0" t="n">
        <v>4.418</v>
      </c>
      <c r="O2813" s="0" t="n">
        <v>15.12</v>
      </c>
      <c r="P2813" s="0" t="n">
        <v>12.47</v>
      </c>
      <c r="Q2813" s="0" t="n">
        <v>900</v>
      </c>
      <c r="R2813" s="0" t="n">
        <v>-1.7937</v>
      </c>
      <c r="S2813" s="0" t="n">
        <v>11</v>
      </c>
      <c r="T2813" s="0" t="n">
        <v>0.802</v>
      </c>
      <c r="U2813" s="0" t="n">
        <v>3.548</v>
      </c>
      <c r="V2813" s="0" t="n">
        <v>2.926</v>
      </c>
      <c r="W2813" s="0" t="n">
        <f aca="false">F2813/100*T2813</f>
        <v>0.740246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89.249</v>
      </c>
      <c r="AB2813" s="33" t="n">
        <f aca="false">DATE(B2813,1,1)+C2813-1</f>
        <v>36980</v>
      </c>
      <c r="AC2813" s="0" t="n">
        <f aca="false">MONTH(AB2813)</f>
        <v>3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89</v>
      </c>
      <c r="D2814" s="0" t="n">
        <v>615</v>
      </c>
      <c r="E2814" s="0" t="n">
        <v>3.86</v>
      </c>
      <c r="F2814" s="0" t="n">
        <v>92.3</v>
      </c>
      <c r="G2814" s="0" t="n">
        <v>997.51</v>
      </c>
      <c r="H2814" s="0" t="n">
        <v>0.01</v>
      </c>
      <c r="I2814" s="0" t="n">
        <v>5.075</v>
      </c>
      <c r="J2814" s="0" t="n">
        <v>2.18</v>
      </c>
      <c r="K2814" s="0" t="n">
        <v>1.988</v>
      </c>
      <c r="L2814" s="0" t="n">
        <v>36.39</v>
      </c>
      <c r="M2814" s="0" t="n">
        <v>24.02</v>
      </c>
      <c r="N2814" s="0" t="n">
        <v>4.438</v>
      </c>
      <c r="O2814" s="0" t="n">
        <v>15.11</v>
      </c>
      <c r="P2814" s="0" t="n">
        <v>12.47</v>
      </c>
      <c r="Q2814" s="0" t="n">
        <v>900</v>
      </c>
      <c r="R2814" s="0" t="n">
        <v>-1.7961</v>
      </c>
      <c r="S2814" s="0" t="n">
        <v>11</v>
      </c>
      <c r="T2814" s="0" t="n">
        <v>0.805</v>
      </c>
      <c r="U2814" s="0" t="n">
        <v>3.597</v>
      </c>
      <c r="V2814" s="0" t="n">
        <v>3.148</v>
      </c>
      <c r="W2814" s="0" t="n">
        <f aca="false">F2814/100*T2814</f>
        <v>0.743015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89.2594166666667</v>
      </c>
      <c r="AB2814" s="33" t="n">
        <f aca="false">DATE(B2814,1,1)+C2814-1</f>
        <v>36980</v>
      </c>
      <c r="AC2814" s="0" t="n">
        <f aca="false">MONTH(AB2814)</f>
        <v>3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89</v>
      </c>
      <c r="D2815" s="0" t="n">
        <v>630</v>
      </c>
      <c r="E2815" s="0" t="n">
        <v>3.891</v>
      </c>
      <c r="F2815" s="0" t="n">
        <v>92.1</v>
      </c>
      <c r="G2815" s="0" t="n">
        <v>997.22</v>
      </c>
      <c r="H2815" s="0" t="n">
        <v>0.02</v>
      </c>
      <c r="I2815" s="0" t="n">
        <v>5.874</v>
      </c>
      <c r="J2815" s="0" t="n">
        <v>2.753</v>
      </c>
      <c r="K2815" s="0" t="n">
        <v>2.386</v>
      </c>
      <c r="L2815" s="0" t="n">
        <v>34.05</v>
      </c>
      <c r="M2815" s="0" t="n">
        <v>29.57</v>
      </c>
      <c r="N2815" s="0" t="n">
        <v>4.457</v>
      </c>
      <c r="O2815" s="0" t="n">
        <v>15.11</v>
      </c>
      <c r="P2815" s="0" t="n">
        <v>12.47</v>
      </c>
      <c r="Q2815" s="0" t="n">
        <v>900</v>
      </c>
      <c r="R2815" s="0" t="n">
        <v>-1.7954</v>
      </c>
      <c r="S2815" s="0" t="n">
        <v>11</v>
      </c>
      <c r="T2815" s="0" t="n">
        <v>0.807</v>
      </c>
      <c r="U2815" s="0" t="n">
        <v>3.604</v>
      </c>
      <c r="V2815" s="0" t="n">
        <v>3.175</v>
      </c>
      <c r="W2815" s="0" t="n">
        <f aca="false">F2815/100*T2815</f>
        <v>0.743247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89.2698333333333</v>
      </c>
      <c r="AB2815" s="33" t="n">
        <f aca="false">DATE(B2815,1,1)+C2815-1</f>
        <v>36980</v>
      </c>
      <c r="AC2815" s="0" t="n">
        <f aca="false">MONTH(AB2815)</f>
        <v>3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89</v>
      </c>
      <c r="D2816" s="0" t="n">
        <v>645</v>
      </c>
      <c r="E2816" s="0" t="n">
        <v>3.794</v>
      </c>
      <c r="F2816" s="0" t="n">
        <v>92.4</v>
      </c>
      <c r="G2816" s="0" t="n">
        <v>997.07</v>
      </c>
      <c r="H2816" s="0" t="n">
        <v>0.01</v>
      </c>
      <c r="I2816" s="0" t="n">
        <v>6.673</v>
      </c>
      <c r="J2816" s="0" t="n">
        <v>3.027</v>
      </c>
      <c r="K2816" s="0" t="n">
        <v>2.655</v>
      </c>
      <c r="L2816" s="0" t="n">
        <v>44.71</v>
      </c>
      <c r="M2816" s="0" t="n">
        <v>28.41</v>
      </c>
      <c r="N2816" s="0" t="n">
        <v>4.478</v>
      </c>
      <c r="O2816" s="0" t="n">
        <v>15.11</v>
      </c>
      <c r="P2816" s="0" t="n">
        <v>12.47</v>
      </c>
      <c r="Q2816" s="0" t="n">
        <v>900</v>
      </c>
      <c r="R2816" s="0" t="n">
        <v>-1.796</v>
      </c>
      <c r="S2816" s="0" t="n">
        <v>11</v>
      </c>
      <c r="T2816" s="0" t="n">
        <v>0.801</v>
      </c>
      <c r="U2816" s="0" t="n">
        <v>3.524</v>
      </c>
      <c r="V2816" s="0" t="n">
        <v>3.228</v>
      </c>
      <c r="W2816" s="0" t="n">
        <f aca="false">F2816/100*T2816</f>
        <v>0.740124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89.28025</v>
      </c>
      <c r="AB2816" s="33" t="n">
        <f aca="false">DATE(B2816,1,1)+C2816-1</f>
        <v>36980</v>
      </c>
      <c r="AC2816" s="0" t="n">
        <f aca="false">MONTH(AB2816)</f>
        <v>3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89</v>
      </c>
      <c r="D2817" s="0" t="n">
        <v>700</v>
      </c>
      <c r="E2817" s="0" t="n">
        <v>3.831</v>
      </c>
      <c r="F2817" s="0" t="n">
        <v>92.7</v>
      </c>
      <c r="G2817" s="0" t="n">
        <v>996.93</v>
      </c>
      <c r="H2817" s="0" t="n">
        <v>0.01</v>
      </c>
      <c r="I2817" s="0" t="n">
        <v>7.47</v>
      </c>
      <c r="J2817" s="0" t="n">
        <v>2.243</v>
      </c>
      <c r="K2817" s="0" t="n">
        <v>1.85</v>
      </c>
      <c r="L2817" s="0" t="n">
        <v>29.17</v>
      </c>
      <c r="M2817" s="0" t="n">
        <v>33.93</v>
      </c>
      <c r="N2817" s="0" t="n">
        <v>4.484</v>
      </c>
      <c r="O2817" s="0" t="n">
        <v>15.11</v>
      </c>
      <c r="P2817" s="0" t="n">
        <v>12.47</v>
      </c>
      <c r="Q2817" s="0" t="n">
        <v>900</v>
      </c>
      <c r="R2817" s="0" t="n">
        <v>-1.7962</v>
      </c>
      <c r="S2817" s="0" t="n">
        <v>11</v>
      </c>
      <c r="T2817" s="0" t="n">
        <v>0.803</v>
      </c>
      <c r="U2817" s="0" t="n">
        <v>3.584</v>
      </c>
      <c r="V2817" s="0" t="n">
        <v>3.169</v>
      </c>
      <c r="W2817" s="0" t="n">
        <f aca="false">F2817/100*T2817</f>
        <v>0.744381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89.2906666666667</v>
      </c>
      <c r="AB2817" s="33" t="n">
        <f aca="false">DATE(B2817,1,1)+C2817-1</f>
        <v>36980</v>
      </c>
      <c r="AC2817" s="0" t="n">
        <f aca="false">MONTH(AB2817)</f>
        <v>3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89</v>
      </c>
      <c r="D2818" s="0" t="n">
        <v>715</v>
      </c>
      <c r="E2818" s="0" t="n">
        <v>3.931</v>
      </c>
      <c r="F2818" s="0" t="n">
        <v>93.3</v>
      </c>
      <c r="G2818" s="0" t="n">
        <v>996.66</v>
      </c>
      <c r="H2818" s="0" t="n">
        <v>0.01</v>
      </c>
      <c r="I2818" s="0" t="n">
        <v>7.47</v>
      </c>
      <c r="J2818" s="0" t="n">
        <v>2.48</v>
      </c>
      <c r="K2818" s="0" t="n">
        <v>2.299</v>
      </c>
      <c r="L2818" s="0" t="n">
        <v>50.22</v>
      </c>
      <c r="M2818" s="0" t="n">
        <v>21.81</v>
      </c>
      <c r="N2818" s="0" t="n">
        <v>4.493</v>
      </c>
      <c r="O2818" s="0" t="n">
        <v>15.09</v>
      </c>
      <c r="P2818" s="0" t="n">
        <v>12.47</v>
      </c>
      <c r="Q2818" s="0" t="n">
        <v>900</v>
      </c>
      <c r="R2818" s="0" t="n">
        <v>-1.8107</v>
      </c>
      <c r="S2818" s="0" t="n">
        <v>11</v>
      </c>
      <c r="T2818" s="0" t="n">
        <v>0.809</v>
      </c>
      <c r="U2818" s="0" t="n">
        <v>3.731</v>
      </c>
      <c r="V2818" s="0" t="n">
        <v>3.4</v>
      </c>
      <c r="W2818" s="0" t="n">
        <f aca="false">F2818/100*T2818</f>
        <v>0.754797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89.3010833333333</v>
      </c>
      <c r="AB2818" s="33" t="n">
        <f aca="false">DATE(B2818,1,1)+C2818-1</f>
        <v>36980</v>
      </c>
      <c r="AC2818" s="0" t="n">
        <f aca="false">MONTH(AB2818)</f>
        <v>3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89</v>
      </c>
      <c r="D2819" s="0" t="n">
        <v>730</v>
      </c>
      <c r="E2819" s="0" t="n">
        <v>4.076</v>
      </c>
      <c r="F2819" s="0" t="n">
        <v>92.9</v>
      </c>
      <c r="G2819" s="0" t="n">
        <v>996.46</v>
      </c>
      <c r="H2819" s="0" t="n">
        <v>0</v>
      </c>
      <c r="I2819" s="0" t="n">
        <v>5.874</v>
      </c>
      <c r="J2819" s="0" t="n">
        <v>2.54</v>
      </c>
      <c r="K2819" s="0" t="n">
        <v>2.409</v>
      </c>
      <c r="L2819" s="0" t="n">
        <v>56.83</v>
      </c>
      <c r="M2819" s="0" t="n">
        <v>18.37</v>
      </c>
      <c r="N2819" s="0" t="n">
        <v>4.528</v>
      </c>
      <c r="O2819" s="0" t="n">
        <v>15.07</v>
      </c>
      <c r="P2819" s="0" t="n">
        <v>12.47</v>
      </c>
      <c r="Q2819" s="0" t="n">
        <v>900</v>
      </c>
      <c r="R2819" s="0" t="n">
        <v>-1.8123</v>
      </c>
      <c r="S2819" s="0" t="n">
        <v>11</v>
      </c>
      <c r="T2819" s="0" t="n">
        <v>0.817</v>
      </c>
      <c r="U2819" s="0" t="n">
        <v>3.825</v>
      </c>
      <c r="V2819" s="0" t="n">
        <v>3.422</v>
      </c>
      <c r="W2819" s="0" t="n">
        <f aca="false">F2819/100*T2819</f>
        <v>0.758993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89.3115</v>
      </c>
      <c r="AB2819" s="33" t="n">
        <f aca="false">DATE(B2819,1,1)+C2819-1</f>
        <v>36980</v>
      </c>
      <c r="AC2819" s="0" t="n">
        <f aca="false">MONTH(AB2819)</f>
        <v>3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89</v>
      </c>
      <c r="D2820" s="0" t="n">
        <v>745</v>
      </c>
      <c r="E2820" s="0" t="n">
        <v>4.06</v>
      </c>
      <c r="F2820" s="0" t="n">
        <v>93.2</v>
      </c>
      <c r="G2820" s="0" t="n">
        <v>996.13</v>
      </c>
      <c r="H2820" s="0" t="n">
        <v>0.03</v>
      </c>
      <c r="I2820" s="0" t="n">
        <v>5.874</v>
      </c>
      <c r="J2820" s="0" t="n">
        <v>2.159</v>
      </c>
      <c r="K2820" s="0" t="n">
        <v>1.944</v>
      </c>
      <c r="L2820" s="0" t="n">
        <v>47.57</v>
      </c>
      <c r="M2820" s="0" t="n">
        <v>25.46</v>
      </c>
      <c r="N2820" s="0" t="n">
        <v>4.588</v>
      </c>
      <c r="O2820" s="0" t="n">
        <v>15.05</v>
      </c>
      <c r="P2820" s="0" t="n">
        <v>12.46</v>
      </c>
      <c r="Q2820" s="0" t="n">
        <v>900</v>
      </c>
      <c r="R2820" s="0" t="n">
        <v>-1.8122</v>
      </c>
      <c r="S2820" s="0" t="n">
        <v>11</v>
      </c>
      <c r="T2820" s="0" t="n">
        <v>0.816</v>
      </c>
      <c r="U2820" s="0" t="n">
        <v>3.838</v>
      </c>
      <c r="V2820" s="0" t="n">
        <v>3.206</v>
      </c>
      <c r="W2820" s="0" t="n">
        <f aca="false">F2820/100*T2820</f>
        <v>0.760512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89.3219166666667</v>
      </c>
      <c r="AB2820" s="33" t="n">
        <f aca="false">DATE(B2820,1,1)+C2820-1</f>
        <v>36980</v>
      </c>
      <c r="AC2820" s="0" t="n">
        <f aca="false">MONTH(AB2820)</f>
        <v>3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89</v>
      </c>
      <c r="D2821" s="0" t="n">
        <v>800</v>
      </c>
      <c r="E2821" s="0" t="n">
        <v>3.992</v>
      </c>
      <c r="F2821" s="0" t="n">
        <v>93.8</v>
      </c>
      <c r="G2821" s="0" t="n">
        <v>996.06</v>
      </c>
      <c r="H2821" s="0" t="n">
        <v>0.04</v>
      </c>
      <c r="I2821" s="0" t="n">
        <v>5.874</v>
      </c>
      <c r="J2821" s="0" t="n">
        <v>1.675</v>
      </c>
      <c r="K2821" s="0" t="n">
        <v>1.53</v>
      </c>
      <c r="L2821" s="0" t="n">
        <v>51.28</v>
      </c>
      <c r="M2821" s="0" t="n">
        <v>23.03</v>
      </c>
      <c r="N2821" s="0" t="n">
        <v>4.651</v>
      </c>
      <c r="O2821" s="0" t="n">
        <v>15.05</v>
      </c>
      <c r="P2821" s="0" t="n">
        <v>12.46</v>
      </c>
      <c r="Q2821" s="0" t="n">
        <v>900</v>
      </c>
      <c r="R2821" s="0" t="n">
        <v>-1.8037</v>
      </c>
      <c r="S2821" s="0" t="n">
        <v>11</v>
      </c>
      <c r="T2821" s="0" t="n">
        <v>0.812</v>
      </c>
      <c r="U2821" s="0" t="n">
        <v>3.816</v>
      </c>
      <c r="V2821" s="0" t="n">
        <v>2.918</v>
      </c>
      <c r="W2821" s="0" t="n">
        <f aca="false">F2821/100*T2821</f>
        <v>0.761656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89.3323333333333</v>
      </c>
      <c r="AB2821" s="33" t="n">
        <f aca="false">DATE(B2821,1,1)+C2821-1</f>
        <v>36980</v>
      </c>
      <c r="AC2821" s="0" t="n">
        <f aca="false">MONTH(AB2821)</f>
        <v>3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89</v>
      </c>
      <c r="D2822" s="0" t="n">
        <v>815</v>
      </c>
      <c r="E2822" s="0" t="n">
        <v>3.892</v>
      </c>
      <c r="F2822" s="0" t="n">
        <v>94.5</v>
      </c>
      <c r="G2822" s="0" t="n">
        <v>995.89</v>
      </c>
      <c r="H2822" s="0" t="n">
        <v>0.02</v>
      </c>
      <c r="I2822" s="0" t="n">
        <v>3.477</v>
      </c>
      <c r="J2822" s="0" t="n">
        <v>1.518</v>
      </c>
      <c r="K2822" s="0" t="n">
        <v>1.337</v>
      </c>
      <c r="L2822" s="0" t="n">
        <v>46.31</v>
      </c>
      <c r="M2822" s="0" t="n">
        <v>27.66</v>
      </c>
      <c r="N2822" s="0" t="n">
        <v>4.696</v>
      </c>
      <c r="O2822" s="0" t="n">
        <v>15.04</v>
      </c>
      <c r="P2822" s="0" t="n">
        <v>12.47</v>
      </c>
      <c r="Q2822" s="0" t="n">
        <v>900</v>
      </c>
      <c r="R2822" s="0" t="n">
        <v>-1.7992</v>
      </c>
      <c r="S2822" s="0" t="n">
        <v>11</v>
      </c>
      <c r="T2822" s="0" t="n">
        <v>0.807</v>
      </c>
      <c r="U2822" s="0" t="n">
        <v>3.794</v>
      </c>
      <c r="V2822" s="0" t="n">
        <v>3.134</v>
      </c>
      <c r="W2822" s="0" t="n">
        <f aca="false">F2822/100*T2822</f>
        <v>0.762615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89.34275</v>
      </c>
      <c r="AB2822" s="33" t="n">
        <f aca="false">DATE(B2822,1,1)+C2822-1</f>
        <v>36980</v>
      </c>
      <c r="AC2822" s="0" t="n">
        <f aca="false">MONTH(AB2822)</f>
        <v>3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89</v>
      </c>
      <c r="D2823" s="0" t="n">
        <v>830</v>
      </c>
      <c r="E2823" s="0" t="n">
        <v>3.993</v>
      </c>
      <c r="F2823" s="0" t="n">
        <v>94.6</v>
      </c>
      <c r="G2823" s="0" t="n">
        <v>995.96</v>
      </c>
      <c r="H2823" s="0" t="n">
        <v>0.02</v>
      </c>
      <c r="I2823" s="0" t="n">
        <v>3.477</v>
      </c>
      <c r="J2823" s="0" t="n">
        <v>1.445</v>
      </c>
      <c r="K2823" s="0" t="n">
        <v>1.249</v>
      </c>
      <c r="L2823" s="0" t="n">
        <v>43.04</v>
      </c>
      <c r="M2823" s="0" t="n">
        <v>29.44</v>
      </c>
      <c r="N2823" s="0" t="n">
        <v>4.722</v>
      </c>
      <c r="O2823" s="0" t="n">
        <v>15.03</v>
      </c>
      <c r="P2823" s="0" t="n">
        <v>12.46</v>
      </c>
      <c r="Q2823" s="0" t="n">
        <v>900</v>
      </c>
      <c r="R2823" s="0" t="n">
        <v>-1.7977</v>
      </c>
      <c r="S2823" s="0" t="n">
        <v>11</v>
      </c>
      <c r="T2823" s="0" t="n">
        <v>0.813</v>
      </c>
      <c r="U2823" s="0" t="n">
        <v>3.912</v>
      </c>
      <c r="V2823" s="0" t="n">
        <v>3.273</v>
      </c>
      <c r="W2823" s="0" t="n">
        <f aca="false">F2823/100*T2823</f>
        <v>0.769098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89.3531666666667</v>
      </c>
      <c r="AB2823" s="33" t="n">
        <f aca="false">DATE(B2823,1,1)+C2823-1</f>
        <v>36980</v>
      </c>
      <c r="AC2823" s="0" t="n">
        <f aca="false">MONTH(AB2823)</f>
        <v>3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89</v>
      </c>
      <c r="D2824" s="0" t="n">
        <v>845</v>
      </c>
      <c r="E2824" s="0" t="n">
        <v>4.055</v>
      </c>
      <c r="F2824" s="0" t="n">
        <v>94.7</v>
      </c>
      <c r="G2824" s="0" t="n">
        <v>995.82</v>
      </c>
      <c r="H2824" s="0" t="n">
        <v>0.04</v>
      </c>
      <c r="I2824" s="0" t="n">
        <v>2.678</v>
      </c>
      <c r="J2824" s="0" t="n">
        <v>1.403</v>
      </c>
      <c r="K2824" s="0" t="n">
        <v>1.277</v>
      </c>
      <c r="L2824" s="0" t="n">
        <v>37.5</v>
      </c>
      <c r="M2824" s="0" t="n">
        <v>23.76</v>
      </c>
      <c r="N2824" s="0" t="n">
        <v>4.759</v>
      </c>
      <c r="O2824" s="0" t="n">
        <v>15.02</v>
      </c>
      <c r="P2824" s="0" t="n">
        <v>12.46</v>
      </c>
      <c r="Q2824" s="0" t="n">
        <v>900</v>
      </c>
      <c r="R2824" s="0" t="n">
        <v>-1.7993</v>
      </c>
      <c r="S2824" s="0" t="n">
        <v>11</v>
      </c>
      <c r="T2824" s="0" t="n">
        <v>0.816</v>
      </c>
      <c r="U2824" s="0" t="n">
        <v>3.978</v>
      </c>
      <c r="V2824" s="0" t="n">
        <v>2.737</v>
      </c>
      <c r="W2824" s="0" t="n">
        <f aca="false">F2824/100*T2824</f>
        <v>0.772752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89.3635833333333</v>
      </c>
      <c r="AB2824" s="33" t="n">
        <f aca="false">DATE(B2824,1,1)+C2824-1</f>
        <v>36980</v>
      </c>
      <c r="AC2824" s="0" t="n">
        <f aca="false">MONTH(AB2824)</f>
        <v>3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89</v>
      </c>
      <c r="D2825" s="0" t="n">
        <v>900</v>
      </c>
      <c r="E2825" s="0" t="n">
        <v>4.036</v>
      </c>
      <c r="F2825" s="0" t="n">
        <v>95</v>
      </c>
      <c r="G2825" s="0" t="n">
        <v>995.55</v>
      </c>
      <c r="H2825" s="0" t="n">
        <v>0.04</v>
      </c>
      <c r="I2825" s="0" t="n">
        <v>3.477</v>
      </c>
      <c r="J2825" s="0" t="n">
        <v>1.444</v>
      </c>
      <c r="K2825" s="0" t="n">
        <v>1.332</v>
      </c>
      <c r="L2825" s="0" t="n">
        <v>29.82</v>
      </c>
      <c r="M2825" s="0" t="n">
        <v>22.19</v>
      </c>
      <c r="N2825" s="0" t="n">
        <v>4.802</v>
      </c>
      <c r="O2825" s="0" t="n">
        <v>15</v>
      </c>
      <c r="P2825" s="0" t="n">
        <v>12.47</v>
      </c>
      <c r="Q2825" s="0" t="n">
        <v>900</v>
      </c>
      <c r="R2825" s="0" t="n">
        <v>-1.7965</v>
      </c>
      <c r="S2825" s="0" t="n">
        <v>11</v>
      </c>
      <c r="T2825" s="0" t="n">
        <v>0.815</v>
      </c>
      <c r="U2825" s="0" t="n">
        <v>3.974</v>
      </c>
      <c r="V2825" s="0" t="n">
        <v>3.615</v>
      </c>
      <c r="W2825" s="0" t="n">
        <f aca="false">F2825/100*T2825</f>
        <v>0.77425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89.374</v>
      </c>
      <c r="AB2825" s="33" t="n">
        <f aca="false">DATE(B2825,1,1)+C2825-1</f>
        <v>36980</v>
      </c>
      <c r="AC2825" s="0" t="n">
        <f aca="false">MONTH(AB2825)</f>
        <v>3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89</v>
      </c>
      <c r="D2826" s="0" t="n">
        <v>915</v>
      </c>
      <c r="E2826" s="0" t="n">
        <v>3.981</v>
      </c>
      <c r="F2826" s="0" t="n">
        <v>95.3</v>
      </c>
      <c r="G2826" s="0" t="n">
        <v>995.26</v>
      </c>
      <c r="H2826" s="0" t="n">
        <v>0.04</v>
      </c>
      <c r="I2826" s="0" t="n">
        <v>3.477</v>
      </c>
      <c r="J2826" s="0" t="n">
        <v>1.341</v>
      </c>
      <c r="K2826" s="0" t="n">
        <v>1.237</v>
      </c>
      <c r="L2826" s="0" t="n">
        <v>26.63</v>
      </c>
      <c r="M2826" s="0" t="n">
        <v>22.02</v>
      </c>
      <c r="N2826" s="0" t="n">
        <v>4.849</v>
      </c>
      <c r="O2826" s="0" t="n">
        <v>15</v>
      </c>
      <c r="P2826" s="0" t="n">
        <v>12.47</v>
      </c>
      <c r="Q2826" s="0" t="n">
        <v>900</v>
      </c>
      <c r="R2826" s="0" t="n">
        <v>-1.7993</v>
      </c>
      <c r="S2826" s="0" t="n">
        <v>11</v>
      </c>
      <c r="T2826" s="0" t="n">
        <v>0.812</v>
      </c>
      <c r="U2826" s="0" t="n">
        <v>3.95</v>
      </c>
      <c r="V2826" s="0" t="n">
        <v>3.924</v>
      </c>
      <c r="W2826" s="0" t="n">
        <f aca="false">F2826/100*T2826</f>
        <v>0.773836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89.3844166666667</v>
      </c>
      <c r="AB2826" s="33" t="n">
        <f aca="false">DATE(B2826,1,1)+C2826-1</f>
        <v>36980</v>
      </c>
      <c r="AC2826" s="0" t="n">
        <f aca="false">MONTH(AB2826)</f>
        <v>3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89</v>
      </c>
      <c r="D2827" s="0" t="n">
        <v>930</v>
      </c>
      <c r="E2827" s="0" t="n">
        <v>3.989</v>
      </c>
      <c r="F2827" s="0" t="n">
        <v>95.5</v>
      </c>
      <c r="G2827" s="0" t="n">
        <v>994.92</v>
      </c>
      <c r="H2827" s="0" t="n">
        <v>0.01</v>
      </c>
      <c r="I2827" s="0" t="n">
        <v>2.678</v>
      </c>
      <c r="J2827" s="0" t="n">
        <v>1.341</v>
      </c>
      <c r="K2827" s="0" t="n">
        <v>1.237</v>
      </c>
      <c r="L2827" s="0" t="n">
        <v>24.83</v>
      </c>
      <c r="M2827" s="0" t="n">
        <v>22.1</v>
      </c>
      <c r="N2827" s="0" t="n">
        <v>4.887</v>
      </c>
      <c r="O2827" s="0" t="n">
        <v>15.01</v>
      </c>
      <c r="P2827" s="0" t="n">
        <v>12.46</v>
      </c>
      <c r="Q2827" s="0" t="n">
        <v>900</v>
      </c>
      <c r="R2827" s="0" t="n">
        <v>-1.8022</v>
      </c>
      <c r="S2827" s="0" t="n">
        <v>11</v>
      </c>
      <c r="T2827" s="0" t="n">
        <v>0.812</v>
      </c>
      <c r="U2827" s="0" t="n">
        <v>3.969</v>
      </c>
      <c r="V2827" s="0" t="n">
        <v>3.928</v>
      </c>
      <c r="W2827" s="0" t="n">
        <f aca="false">F2827/100*T2827</f>
        <v>0.77546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89.3948333333333</v>
      </c>
      <c r="AB2827" s="33" t="n">
        <f aca="false">DATE(B2827,1,1)+C2827-1</f>
        <v>36980</v>
      </c>
      <c r="AC2827" s="0" t="n">
        <f aca="false">MONTH(AB2827)</f>
        <v>3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89</v>
      </c>
      <c r="D2828" s="0" t="n">
        <v>945</v>
      </c>
      <c r="E2828" s="0" t="n">
        <v>4.052</v>
      </c>
      <c r="F2828" s="0" t="n">
        <v>95.5</v>
      </c>
      <c r="G2828" s="0" t="n">
        <v>994.23</v>
      </c>
      <c r="H2828" s="0" t="n">
        <v>0.03</v>
      </c>
      <c r="I2828" s="0" t="n">
        <v>4.276</v>
      </c>
      <c r="J2828" s="0" t="n">
        <v>1.927</v>
      </c>
      <c r="K2828" s="0" t="n">
        <v>1.712</v>
      </c>
      <c r="L2828" s="0" t="n">
        <v>18.87</v>
      </c>
      <c r="M2828" s="0" t="n">
        <v>26.86</v>
      </c>
      <c r="N2828" s="0" t="n">
        <v>4.914</v>
      </c>
      <c r="O2828" s="0" t="n">
        <v>14.99</v>
      </c>
      <c r="P2828" s="0" t="n">
        <v>12.47</v>
      </c>
      <c r="Q2828" s="0" t="n">
        <v>900</v>
      </c>
      <c r="R2828" s="0" t="n">
        <v>-1.798</v>
      </c>
      <c r="S2828" s="0" t="n">
        <v>11</v>
      </c>
      <c r="T2828" s="0" t="n">
        <v>0.816</v>
      </c>
      <c r="U2828" s="0" t="n">
        <v>4.038</v>
      </c>
      <c r="V2828" s="0" t="n">
        <v>3.486</v>
      </c>
      <c r="W2828" s="0" t="n">
        <f aca="false">F2828/100*T2828</f>
        <v>0.77928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89.40525</v>
      </c>
      <c r="AB2828" s="33" t="n">
        <f aca="false">DATE(B2828,1,1)+C2828-1</f>
        <v>36980</v>
      </c>
      <c r="AC2828" s="0" t="n">
        <f aca="false">MONTH(AB2828)</f>
        <v>3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89</v>
      </c>
      <c r="D2829" s="0" t="n">
        <v>1000</v>
      </c>
      <c r="E2829" s="0" t="n">
        <v>4.139</v>
      </c>
      <c r="F2829" s="0" t="n">
        <v>95.4</v>
      </c>
      <c r="G2829" s="0" t="n">
        <v>994.06</v>
      </c>
      <c r="H2829" s="0" t="n">
        <v>0</v>
      </c>
      <c r="I2829" s="0" t="n">
        <v>4.276</v>
      </c>
      <c r="J2829" s="0" t="n">
        <v>1.906</v>
      </c>
      <c r="K2829" s="0" t="n">
        <v>1.752</v>
      </c>
      <c r="L2829" s="0" t="n">
        <v>34.75</v>
      </c>
      <c r="M2829" s="0" t="n">
        <v>22.94</v>
      </c>
      <c r="N2829" s="0" t="n">
        <v>4.948</v>
      </c>
      <c r="O2829" s="0" t="n">
        <v>14.97</v>
      </c>
      <c r="P2829" s="0" t="n">
        <v>12.47</v>
      </c>
      <c r="Q2829" s="0" t="n">
        <v>900</v>
      </c>
      <c r="R2829" s="0" t="n">
        <v>-1.8001</v>
      </c>
      <c r="S2829" s="0" t="n">
        <v>11</v>
      </c>
      <c r="T2829" s="0" t="n">
        <v>0.821</v>
      </c>
      <c r="U2829" s="0" t="n">
        <v>4.118</v>
      </c>
      <c r="V2829" s="0" t="n">
        <v>3.485</v>
      </c>
      <c r="W2829" s="0" t="n">
        <f aca="false">F2829/100*T2829</f>
        <v>0.783234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89.4156666666667</v>
      </c>
      <c r="AB2829" s="33" t="n">
        <f aca="false">DATE(B2829,1,1)+C2829-1</f>
        <v>36980</v>
      </c>
      <c r="AC2829" s="0" t="n">
        <f aca="false">MONTH(AB2829)</f>
        <v>3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89</v>
      </c>
      <c r="D2830" s="0" t="n">
        <v>1015</v>
      </c>
      <c r="E2830" s="0" t="n">
        <v>4.236</v>
      </c>
      <c r="F2830" s="0" t="n">
        <v>94.7</v>
      </c>
      <c r="G2830" s="0" t="n">
        <v>993.74</v>
      </c>
      <c r="H2830" s="0" t="n">
        <v>0.01</v>
      </c>
      <c r="I2830" s="0" t="n">
        <v>3.477</v>
      </c>
      <c r="J2830" s="0" t="n">
        <v>1.922</v>
      </c>
      <c r="K2830" s="0" t="n">
        <v>1.801</v>
      </c>
      <c r="L2830" s="0" t="n">
        <v>43.69</v>
      </c>
      <c r="M2830" s="0" t="n">
        <v>20.23</v>
      </c>
      <c r="N2830" s="0" t="n">
        <v>4.989</v>
      </c>
      <c r="O2830" s="0" t="n">
        <v>14.96</v>
      </c>
      <c r="P2830" s="0" t="n">
        <v>12.48</v>
      </c>
      <c r="Q2830" s="0" t="n">
        <v>900</v>
      </c>
      <c r="R2830" s="0" t="n">
        <v>-1.8</v>
      </c>
      <c r="S2830" s="0" t="n">
        <v>11</v>
      </c>
      <c r="T2830" s="0" t="n">
        <v>0.826</v>
      </c>
      <c r="U2830" s="0" t="n">
        <v>4.157</v>
      </c>
      <c r="V2830" s="0" t="n">
        <v>3.914</v>
      </c>
      <c r="W2830" s="0" t="n">
        <f aca="false">F2830/100*T2830</f>
        <v>0.782222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89.4260833333333</v>
      </c>
      <c r="AB2830" s="33" t="n">
        <f aca="false">DATE(B2830,1,1)+C2830-1</f>
        <v>36980</v>
      </c>
      <c r="AC2830" s="0" t="n">
        <f aca="false">MONTH(AB2830)</f>
        <v>3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89</v>
      </c>
      <c r="D2831" s="0" t="n">
        <v>1030</v>
      </c>
      <c r="E2831" s="0" t="n">
        <v>4.317</v>
      </c>
      <c r="F2831" s="0" t="n">
        <v>94</v>
      </c>
      <c r="G2831" s="0" t="n">
        <v>993.71</v>
      </c>
      <c r="H2831" s="0" t="n">
        <v>0</v>
      </c>
      <c r="I2831" s="0" t="n">
        <v>4.276</v>
      </c>
      <c r="J2831" s="0" t="n">
        <v>1.9</v>
      </c>
      <c r="K2831" s="0" t="n">
        <v>1.754</v>
      </c>
      <c r="L2831" s="0" t="n">
        <v>52.58</v>
      </c>
      <c r="M2831" s="0" t="n">
        <v>22.46</v>
      </c>
      <c r="N2831" s="0" t="n">
        <v>5.037</v>
      </c>
      <c r="O2831" s="0" t="n">
        <v>14.95</v>
      </c>
      <c r="P2831" s="0" t="n">
        <v>12.5</v>
      </c>
      <c r="Q2831" s="0" t="n">
        <v>900</v>
      </c>
      <c r="R2831" s="0" t="n">
        <v>-1.7996</v>
      </c>
      <c r="S2831" s="0" t="n">
        <v>11</v>
      </c>
      <c r="T2831" s="0" t="n">
        <v>0.831</v>
      </c>
      <c r="U2831" s="0" t="n">
        <v>4.198</v>
      </c>
      <c r="V2831" s="0" t="n">
        <v>3.787</v>
      </c>
      <c r="W2831" s="0" t="n">
        <f aca="false">F2831/100*T2831</f>
        <v>0.78114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89.4365</v>
      </c>
      <c r="AB2831" s="33" t="n">
        <f aca="false">DATE(B2831,1,1)+C2831-1</f>
        <v>36980</v>
      </c>
      <c r="AC2831" s="0" t="n">
        <f aca="false">MONTH(AB2831)</f>
        <v>3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89</v>
      </c>
      <c r="D2832" s="0" t="n">
        <v>1045</v>
      </c>
      <c r="E2832" s="0" t="n">
        <v>4.379</v>
      </c>
      <c r="F2832" s="0" t="n">
        <v>94</v>
      </c>
      <c r="G2832" s="0" t="n">
        <v>993.47</v>
      </c>
      <c r="H2832" s="0" t="n">
        <v>0.02</v>
      </c>
      <c r="I2832" s="0" t="n">
        <v>3.477</v>
      </c>
      <c r="J2832" s="0" t="n">
        <v>1.687</v>
      </c>
      <c r="K2832" s="0" t="n">
        <v>1.555</v>
      </c>
      <c r="L2832" s="0" t="n">
        <v>34.33</v>
      </c>
      <c r="M2832" s="0" t="n">
        <v>22.31</v>
      </c>
      <c r="N2832" s="0" t="n">
        <v>5.092</v>
      </c>
      <c r="O2832" s="0" t="n">
        <v>14.93</v>
      </c>
      <c r="P2832" s="0" t="n">
        <v>12.51</v>
      </c>
      <c r="Q2832" s="0" t="n">
        <v>900</v>
      </c>
      <c r="R2832" s="0" t="n">
        <v>-1.8014</v>
      </c>
      <c r="S2832" s="0" t="n">
        <v>11</v>
      </c>
      <c r="T2832" s="0" t="n">
        <v>0.835</v>
      </c>
      <c r="U2832" s="0" t="n">
        <v>4.28</v>
      </c>
      <c r="V2832" s="0" t="n">
        <v>3.847</v>
      </c>
      <c r="W2832" s="0" t="n">
        <f aca="false">F2832/100*T2832</f>
        <v>0.7849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89.4469166666667</v>
      </c>
      <c r="AB2832" s="33" t="n">
        <f aca="false">DATE(B2832,1,1)+C2832-1</f>
        <v>36980</v>
      </c>
      <c r="AC2832" s="0" t="n">
        <f aca="false">MONTH(AB2832)</f>
        <v>3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89</v>
      </c>
      <c r="D2833" s="0" t="n">
        <v>1100</v>
      </c>
      <c r="E2833" s="0" t="n">
        <v>4.518</v>
      </c>
      <c r="F2833" s="0" t="n">
        <v>94.1</v>
      </c>
      <c r="G2833" s="0" t="n">
        <v>993.43</v>
      </c>
      <c r="H2833" s="0" t="n">
        <v>0</v>
      </c>
      <c r="I2833" s="0" t="n">
        <v>3.477</v>
      </c>
      <c r="J2833" s="0" t="n">
        <v>1.625</v>
      </c>
      <c r="K2833" s="0" t="n">
        <v>1.481</v>
      </c>
      <c r="L2833" s="0" t="n">
        <v>34.62</v>
      </c>
      <c r="M2833" s="0" t="n">
        <v>23.98</v>
      </c>
      <c r="N2833" s="0" t="n">
        <v>5.154</v>
      </c>
      <c r="O2833" s="0" t="n">
        <v>14.91</v>
      </c>
      <c r="P2833" s="0" t="n">
        <v>12.54</v>
      </c>
      <c r="Q2833" s="0" t="n">
        <v>900</v>
      </c>
      <c r="R2833" s="0" t="n">
        <v>-1.8068</v>
      </c>
      <c r="S2833" s="0" t="n">
        <v>11</v>
      </c>
      <c r="T2833" s="0" t="n">
        <v>0.843</v>
      </c>
      <c r="U2833" s="0" t="n">
        <v>4.434</v>
      </c>
      <c r="V2833" s="0" t="n">
        <v>3.88</v>
      </c>
      <c r="W2833" s="0" t="n">
        <f aca="false">F2833/100*T2833</f>
        <v>0.793263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89.4573333333333</v>
      </c>
      <c r="AB2833" s="33" t="n">
        <f aca="false">DATE(B2833,1,1)+C2833-1</f>
        <v>36980</v>
      </c>
      <c r="AC2833" s="0" t="n">
        <f aca="false">MONTH(AB2833)</f>
        <v>3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89</v>
      </c>
      <c r="D2834" s="0" t="n">
        <v>1115</v>
      </c>
      <c r="E2834" s="0" t="n">
        <v>4.727</v>
      </c>
      <c r="F2834" s="0" t="n">
        <v>94.1</v>
      </c>
      <c r="G2834" s="0" t="n">
        <v>993.24</v>
      </c>
      <c r="H2834" s="0" t="n">
        <v>0.01</v>
      </c>
      <c r="I2834" s="0" t="n">
        <v>3.477</v>
      </c>
      <c r="J2834" s="0" t="n">
        <v>1.678</v>
      </c>
      <c r="K2834" s="0" t="n">
        <v>1.507</v>
      </c>
      <c r="L2834" s="0" t="n">
        <v>38.8</v>
      </c>
      <c r="M2834" s="0" t="n">
        <v>25.69</v>
      </c>
      <c r="N2834" s="0" t="n">
        <v>5.245</v>
      </c>
      <c r="O2834" s="0" t="n">
        <v>14.86</v>
      </c>
      <c r="P2834" s="0" t="n">
        <v>12.62</v>
      </c>
      <c r="Q2834" s="0" t="n">
        <v>900</v>
      </c>
      <c r="R2834" s="0" t="n">
        <v>-1.8075</v>
      </c>
      <c r="S2834" s="0" t="n">
        <v>11</v>
      </c>
      <c r="T2834" s="0" t="n">
        <v>0.855</v>
      </c>
      <c r="U2834" s="0" t="n">
        <v>4.68</v>
      </c>
      <c r="V2834" s="0" t="n">
        <v>4.146</v>
      </c>
      <c r="W2834" s="0" t="n">
        <f aca="false">F2834/100*T2834</f>
        <v>0.804555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89.46775</v>
      </c>
      <c r="AB2834" s="33" t="n">
        <f aca="false">DATE(B2834,1,1)+C2834-1</f>
        <v>36980</v>
      </c>
      <c r="AC2834" s="0" t="n">
        <f aca="false">MONTH(AB2834)</f>
        <v>3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89</v>
      </c>
      <c r="D2835" s="0" t="n">
        <v>1130</v>
      </c>
      <c r="E2835" s="0" t="n">
        <v>4.867</v>
      </c>
      <c r="F2835" s="0" t="n">
        <v>93.9</v>
      </c>
      <c r="G2835" s="0" t="n">
        <v>992.93</v>
      </c>
      <c r="H2835" s="0" t="n">
        <v>0</v>
      </c>
      <c r="I2835" s="0" t="n">
        <v>3.477</v>
      </c>
      <c r="J2835" s="0" t="n">
        <v>1.645</v>
      </c>
      <c r="K2835" s="0" t="n">
        <v>1.492</v>
      </c>
      <c r="L2835" s="0" t="n">
        <v>31.62</v>
      </c>
      <c r="M2835" s="0" t="n">
        <v>24.61</v>
      </c>
      <c r="N2835" s="0" t="n">
        <v>5.377</v>
      </c>
      <c r="O2835" s="0" t="n">
        <v>14.82</v>
      </c>
      <c r="P2835" s="0" t="n">
        <v>12.63</v>
      </c>
      <c r="Q2835" s="0" t="n">
        <v>900</v>
      </c>
      <c r="R2835" s="0" t="n">
        <v>-1.8099</v>
      </c>
      <c r="S2835" s="0" t="n">
        <v>11</v>
      </c>
      <c r="T2835" s="0" t="n">
        <v>0.864</v>
      </c>
      <c r="U2835" s="0" t="n">
        <v>4.808</v>
      </c>
      <c r="V2835" s="0" t="n">
        <v>4.371</v>
      </c>
      <c r="W2835" s="0" t="n">
        <f aca="false">F2835/100*T2835</f>
        <v>0.811296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89.4781666666667</v>
      </c>
      <c r="AB2835" s="33" t="n">
        <f aca="false">DATE(B2835,1,1)+C2835-1</f>
        <v>36980</v>
      </c>
      <c r="AC2835" s="0" t="n">
        <f aca="false">MONTH(AB2835)</f>
        <v>3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89</v>
      </c>
      <c r="D2836" s="0" t="n">
        <v>1145</v>
      </c>
      <c r="E2836" s="0" t="n">
        <v>4.943</v>
      </c>
      <c r="F2836" s="0" t="n">
        <v>93.7</v>
      </c>
      <c r="G2836" s="0" t="n">
        <v>992.67</v>
      </c>
      <c r="H2836" s="0" t="n">
        <v>0</v>
      </c>
      <c r="I2836" s="0" t="n">
        <v>3.477</v>
      </c>
      <c r="J2836" s="0" t="n">
        <v>1.753</v>
      </c>
      <c r="K2836" s="0" t="n">
        <v>1.542</v>
      </c>
      <c r="L2836" s="0" t="n">
        <v>29.02</v>
      </c>
      <c r="M2836" s="0" t="n">
        <v>28.06</v>
      </c>
      <c r="N2836" s="0" t="n">
        <v>5.534</v>
      </c>
      <c r="O2836" s="0" t="n">
        <v>14.8</v>
      </c>
      <c r="P2836" s="0" t="n">
        <v>12.64</v>
      </c>
      <c r="Q2836" s="0" t="n">
        <v>900</v>
      </c>
      <c r="R2836" s="0" t="n">
        <v>-1.8095</v>
      </c>
      <c r="S2836" s="0" t="n">
        <v>11</v>
      </c>
      <c r="T2836" s="0" t="n">
        <v>0.868</v>
      </c>
      <c r="U2836" s="0" t="n">
        <v>4.856</v>
      </c>
      <c r="V2836" s="0" t="n">
        <v>4.866</v>
      </c>
      <c r="W2836" s="0" t="n">
        <f aca="false">F2836/100*T2836</f>
        <v>0.813316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89.4885833333333</v>
      </c>
      <c r="AB2836" s="33" t="n">
        <f aca="false">DATE(B2836,1,1)+C2836-1</f>
        <v>36980</v>
      </c>
      <c r="AC2836" s="0" t="n">
        <f aca="false">MONTH(AB2836)</f>
        <v>3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89</v>
      </c>
      <c r="D2837" s="0" t="n">
        <v>1200</v>
      </c>
      <c r="E2837" s="0" t="n">
        <v>5.01</v>
      </c>
      <c r="F2837" s="0" t="n">
        <v>93.7</v>
      </c>
      <c r="G2837" s="0" t="n">
        <v>992.65</v>
      </c>
      <c r="H2837" s="0" t="n">
        <v>0.01</v>
      </c>
      <c r="I2837" s="0" t="n">
        <v>3.477</v>
      </c>
      <c r="J2837" s="0" t="n">
        <v>1.56</v>
      </c>
      <c r="K2837" s="0" t="n">
        <v>1.415</v>
      </c>
      <c r="L2837" s="0" t="n">
        <v>30.3</v>
      </c>
      <c r="M2837" s="0" t="n">
        <v>24.56</v>
      </c>
      <c r="N2837" s="0" t="n">
        <v>5.667</v>
      </c>
      <c r="O2837" s="0" t="n">
        <v>14.78</v>
      </c>
      <c r="P2837" s="0" t="n">
        <v>12.65</v>
      </c>
      <c r="Q2837" s="0" t="n">
        <v>900</v>
      </c>
      <c r="R2837" s="0" t="n">
        <v>-1.8099</v>
      </c>
      <c r="S2837" s="0" t="n">
        <v>11</v>
      </c>
      <c r="T2837" s="0" t="n">
        <v>0.872</v>
      </c>
      <c r="U2837" s="0" t="n">
        <v>4.929</v>
      </c>
      <c r="V2837" s="0" t="n">
        <v>4.978</v>
      </c>
      <c r="W2837" s="0" t="n">
        <f aca="false">F2837/100*T2837</f>
        <v>0.817064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89.499</v>
      </c>
      <c r="AB2837" s="33" t="n">
        <f aca="false">DATE(B2837,1,1)+C2837-1</f>
        <v>36980</v>
      </c>
      <c r="AC2837" s="0" t="n">
        <f aca="false">MONTH(AB2837)</f>
        <v>3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89</v>
      </c>
      <c r="D2838" s="0" t="n">
        <v>1215</v>
      </c>
      <c r="E2838" s="0" t="n">
        <v>5.065</v>
      </c>
      <c r="F2838" s="0" t="n">
        <v>94</v>
      </c>
      <c r="G2838" s="0" t="n">
        <v>992.5</v>
      </c>
      <c r="H2838" s="0" t="n">
        <v>0</v>
      </c>
      <c r="I2838" s="0" t="n">
        <v>3.477</v>
      </c>
      <c r="J2838" s="0" t="n">
        <v>1.394</v>
      </c>
      <c r="K2838" s="0" t="n">
        <v>1.214</v>
      </c>
      <c r="L2838" s="0" t="n">
        <v>20.94</v>
      </c>
      <c r="M2838" s="0" t="n">
        <v>28.43</v>
      </c>
      <c r="N2838" s="0" t="n">
        <v>5.792</v>
      </c>
      <c r="O2838" s="0" t="n">
        <v>14.76</v>
      </c>
      <c r="P2838" s="0" t="n">
        <v>12.72</v>
      </c>
      <c r="Q2838" s="0" t="n">
        <v>900</v>
      </c>
      <c r="R2838" s="0" t="n">
        <v>-1.8113</v>
      </c>
      <c r="S2838" s="0" t="n">
        <v>11</v>
      </c>
      <c r="T2838" s="0" t="n">
        <v>0.876</v>
      </c>
      <c r="U2838" s="0" t="n">
        <v>5.029</v>
      </c>
      <c r="V2838" s="0" t="n">
        <v>5.087</v>
      </c>
      <c r="W2838" s="0" t="n">
        <f aca="false">F2838/100*T2838</f>
        <v>0.82344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89.5094166666667</v>
      </c>
      <c r="AB2838" s="33" t="n">
        <f aca="false">DATE(B2838,1,1)+C2838-1</f>
        <v>36980</v>
      </c>
      <c r="AC2838" s="0" t="n">
        <f aca="false">MONTH(AB2838)</f>
        <v>3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89</v>
      </c>
      <c r="D2839" s="0" t="n">
        <v>1230</v>
      </c>
      <c r="E2839" s="0" t="n">
        <v>5.183</v>
      </c>
      <c r="F2839" s="0" t="n">
        <v>94.1</v>
      </c>
      <c r="G2839" s="0" t="n">
        <v>992.08</v>
      </c>
      <c r="H2839" s="0" t="n">
        <v>0</v>
      </c>
      <c r="I2839" s="0" t="n">
        <v>3.477</v>
      </c>
      <c r="J2839" s="0" t="n">
        <v>1.735</v>
      </c>
      <c r="K2839" s="0" t="n">
        <v>1.543</v>
      </c>
      <c r="L2839" s="0" t="n">
        <v>21.17</v>
      </c>
      <c r="M2839" s="0" t="n">
        <v>26.83</v>
      </c>
      <c r="N2839" s="0" t="n">
        <v>5.915</v>
      </c>
      <c r="O2839" s="0" t="n">
        <v>14.72</v>
      </c>
      <c r="P2839" s="0" t="n">
        <v>12.8</v>
      </c>
      <c r="Q2839" s="0" t="n">
        <v>900</v>
      </c>
      <c r="R2839" s="0" t="n">
        <v>-1.8128</v>
      </c>
      <c r="S2839" s="0" t="n">
        <v>11</v>
      </c>
      <c r="T2839" s="0" t="n">
        <v>0.883</v>
      </c>
      <c r="U2839" s="0" t="n">
        <v>5.198</v>
      </c>
      <c r="V2839" s="0" t="n">
        <v>5.275</v>
      </c>
      <c r="W2839" s="0" t="n">
        <f aca="false">F2839/100*T2839</f>
        <v>0.830903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89.5198333333333</v>
      </c>
      <c r="AB2839" s="33" t="n">
        <f aca="false">DATE(B2839,1,1)+C2839-1</f>
        <v>36980</v>
      </c>
      <c r="AC2839" s="0" t="n">
        <f aca="false">MONTH(AB2839)</f>
        <v>3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89</v>
      </c>
      <c r="D2840" s="0" t="n">
        <v>1245</v>
      </c>
      <c r="E2840" s="0" t="n">
        <v>5.377</v>
      </c>
      <c r="F2840" s="0" t="n">
        <v>93.8</v>
      </c>
      <c r="G2840" s="0" t="n">
        <v>991.8</v>
      </c>
      <c r="H2840" s="0" t="n">
        <v>0</v>
      </c>
      <c r="I2840" s="0" t="n">
        <v>4.276</v>
      </c>
      <c r="J2840" s="0" t="n">
        <v>1.682</v>
      </c>
      <c r="K2840" s="0" t="n">
        <v>1.447</v>
      </c>
      <c r="L2840" s="0" t="n">
        <v>25.1</v>
      </c>
      <c r="M2840" s="0" t="n">
        <v>29.73</v>
      </c>
      <c r="N2840" s="0" t="n">
        <v>6.062</v>
      </c>
      <c r="O2840" s="0" t="n">
        <v>14.68</v>
      </c>
      <c r="P2840" s="0" t="n">
        <v>12.88</v>
      </c>
      <c r="Q2840" s="0" t="n">
        <v>900</v>
      </c>
      <c r="R2840" s="0" t="n">
        <v>-1.8123</v>
      </c>
      <c r="S2840" s="0" t="n">
        <v>11</v>
      </c>
      <c r="T2840" s="0" t="n">
        <v>0.895</v>
      </c>
      <c r="U2840" s="0" t="n">
        <v>5.355</v>
      </c>
      <c r="V2840" s="0" t="n">
        <v>5.126</v>
      </c>
      <c r="W2840" s="0" t="n">
        <f aca="false">F2840/100*T2840</f>
        <v>0.83951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89.53025</v>
      </c>
      <c r="AB2840" s="33" t="n">
        <f aca="false">DATE(B2840,1,1)+C2840-1</f>
        <v>36980</v>
      </c>
      <c r="AC2840" s="0" t="n">
        <f aca="false">MONTH(AB2840)</f>
        <v>3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89</v>
      </c>
      <c r="D2841" s="0" t="n">
        <v>1300</v>
      </c>
      <c r="E2841" s="0" t="n">
        <v>5.439</v>
      </c>
      <c r="F2841" s="0" t="n">
        <v>93.6</v>
      </c>
      <c r="G2841" s="0" t="n">
        <v>991.52</v>
      </c>
      <c r="H2841" s="0" t="n">
        <v>0</v>
      </c>
      <c r="I2841" s="0" t="n">
        <v>3.477</v>
      </c>
      <c r="J2841" s="0" t="n">
        <v>1.688</v>
      </c>
      <c r="K2841" s="0" t="n">
        <v>1.499</v>
      </c>
      <c r="L2841" s="0" t="n">
        <v>26.18</v>
      </c>
      <c r="M2841" s="0" t="n">
        <v>26.89</v>
      </c>
      <c r="N2841" s="0" t="n">
        <v>6.222</v>
      </c>
      <c r="O2841" s="0" t="n">
        <v>14.65</v>
      </c>
      <c r="P2841" s="0" t="n">
        <v>12.8</v>
      </c>
      <c r="Q2841" s="0" t="n">
        <v>900</v>
      </c>
      <c r="R2841" s="0" t="n">
        <v>-1.8103</v>
      </c>
      <c r="S2841" s="0" t="n">
        <v>11</v>
      </c>
      <c r="T2841" s="0" t="n">
        <v>0.899</v>
      </c>
      <c r="U2841" s="0" t="n">
        <v>5.388</v>
      </c>
      <c r="V2841" s="0" t="n">
        <v>5.059</v>
      </c>
      <c r="W2841" s="0" t="n">
        <f aca="false">F2841/100*T2841</f>
        <v>0.841464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89.5406666666667</v>
      </c>
      <c r="AB2841" s="33" t="n">
        <f aca="false">DATE(B2841,1,1)+C2841-1</f>
        <v>36980</v>
      </c>
      <c r="AC2841" s="0" t="n">
        <f aca="false">MONTH(AB2841)</f>
        <v>3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89</v>
      </c>
      <c r="D2842" s="0" t="n">
        <v>1315</v>
      </c>
      <c r="E2842" s="0" t="n">
        <v>5.404</v>
      </c>
      <c r="F2842" s="0" t="n">
        <v>93.5</v>
      </c>
      <c r="G2842" s="0" t="n">
        <v>991.24</v>
      </c>
      <c r="H2842" s="0" t="n">
        <v>0</v>
      </c>
      <c r="I2842" s="0" t="n">
        <v>3.477</v>
      </c>
      <c r="J2842" s="0" t="n">
        <v>1.666</v>
      </c>
      <c r="K2842" s="0" t="n">
        <v>1.471</v>
      </c>
      <c r="L2842" s="0" t="n">
        <v>23.38</v>
      </c>
      <c r="M2842" s="0" t="n">
        <v>27.55</v>
      </c>
      <c r="N2842" s="0" t="n">
        <v>6.355</v>
      </c>
      <c r="O2842" s="0" t="n">
        <v>14.64</v>
      </c>
      <c r="P2842" s="0" t="n">
        <v>12.76</v>
      </c>
      <c r="Q2842" s="0" t="n">
        <v>900</v>
      </c>
      <c r="R2842" s="0" t="n">
        <v>-1.8113</v>
      </c>
      <c r="S2842" s="0" t="n">
        <v>11</v>
      </c>
      <c r="T2842" s="0" t="n">
        <v>0.897</v>
      </c>
      <c r="U2842" s="0" t="n">
        <v>5.351</v>
      </c>
      <c r="V2842" s="0" t="n">
        <v>4.953</v>
      </c>
      <c r="W2842" s="0" t="n">
        <f aca="false">F2842/100*T2842</f>
        <v>0.838695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89.5510833333333</v>
      </c>
      <c r="AB2842" s="33" t="n">
        <f aca="false">DATE(B2842,1,1)+C2842-1</f>
        <v>36980</v>
      </c>
      <c r="AC2842" s="0" t="n">
        <f aca="false">MONTH(AB2842)</f>
        <v>3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89</v>
      </c>
      <c r="D2843" s="0" t="n">
        <v>1330</v>
      </c>
      <c r="E2843" s="0" t="n">
        <v>5.429</v>
      </c>
      <c r="F2843" s="0" t="n">
        <v>93.2</v>
      </c>
      <c r="G2843" s="0" t="n">
        <v>991.19</v>
      </c>
      <c r="H2843" s="0" t="n">
        <v>0</v>
      </c>
      <c r="I2843" s="0" t="n">
        <v>5.075</v>
      </c>
      <c r="J2843" s="0" t="n">
        <v>1.835</v>
      </c>
      <c r="K2843" s="0" t="n">
        <v>1.703</v>
      </c>
      <c r="L2843" s="0" t="n">
        <v>359.4</v>
      </c>
      <c r="M2843" s="0" t="n">
        <v>21.43</v>
      </c>
      <c r="N2843" s="0" t="n">
        <v>6.449</v>
      </c>
      <c r="O2843" s="0" t="n">
        <v>14.64</v>
      </c>
      <c r="P2843" s="0" t="n">
        <v>12.72</v>
      </c>
      <c r="Q2843" s="0" t="n">
        <v>900</v>
      </c>
      <c r="R2843" s="0" t="n">
        <v>-1.8112</v>
      </c>
      <c r="S2843" s="0" t="n">
        <v>11</v>
      </c>
      <c r="T2843" s="0" t="n">
        <v>0.898</v>
      </c>
      <c r="U2843" s="0" t="n">
        <v>5.351</v>
      </c>
      <c r="V2843" s="0" t="n">
        <v>4.968</v>
      </c>
      <c r="W2843" s="0" t="n">
        <f aca="false">F2843/100*T2843</f>
        <v>0.836936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89.5615</v>
      </c>
      <c r="AB2843" s="33" t="n">
        <f aca="false">DATE(B2843,1,1)+C2843-1</f>
        <v>36980</v>
      </c>
      <c r="AC2843" s="0" t="n">
        <f aca="false">MONTH(AB2843)</f>
        <v>3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89</v>
      </c>
      <c r="D2844" s="0" t="n">
        <v>1345</v>
      </c>
      <c r="E2844" s="0" t="n">
        <v>5.244</v>
      </c>
      <c r="F2844" s="0" t="n">
        <v>92.7</v>
      </c>
      <c r="G2844" s="0" t="n">
        <v>991.2</v>
      </c>
      <c r="H2844" s="0" t="n">
        <v>0</v>
      </c>
      <c r="I2844" s="0" t="n">
        <v>4.276</v>
      </c>
      <c r="J2844" s="0" t="n">
        <v>2.608</v>
      </c>
      <c r="K2844" s="0" t="n">
        <v>2.513</v>
      </c>
      <c r="L2844" s="0" t="n">
        <v>344</v>
      </c>
      <c r="M2844" s="0" t="n">
        <v>15.49</v>
      </c>
      <c r="N2844" s="0" t="n">
        <v>6.5</v>
      </c>
      <c r="O2844" s="0" t="n">
        <v>14.63</v>
      </c>
      <c r="P2844" s="0" t="n">
        <v>12.71</v>
      </c>
      <c r="Q2844" s="0" t="n">
        <v>900</v>
      </c>
      <c r="R2844" s="0" t="n">
        <v>-1.8097</v>
      </c>
      <c r="S2844" s="0" t="n">
        <v>11</v>
      </c>
      <c r="T2844" s="0" t="n">
        <v>0.887</v>
      </c>
      <c r="U2844" s="0" t="n">
        <v>5.166</v>
      </c>
      <c r="V2844" s="0" t="n">
        <v>4.66</v>
      </c>
      <c r="W2844" s="0" t="n">
        <f aca="false">F2844/100*T2844</f>
        <v>0.822249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89.5719166666667</v>
      </c>
      <c r="AB2844" s="33" t="n">
        <f aca="false">DATE(B2844,1,1)+C2844-1</f>
        <v>36980</v>
      </c>
      <c r="AC2844" s="0" t="n">
        <f aca="false">MONTH(AB2844)</f>
        <v>3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89</v>
      </c>
      <c r="D2845" s="0" t="n">
        <v>1400</v>
      </c>
      <c r="E2845" s="0" t="n">
        <v>5.133</v>
      </c>
      <c r="F2845" s="0" t="n">
        <v>92.8</v>
      </c>
      <c r="G2845" s="0" t="n">
        <v>991.28</v>
      </c>
      <c r="H2845" s="0" t="n">
        <v>0</v>
      </c>
      <c r="I2845" s="0" t="n">
        <v>5.075</v>
      </c>
      <c r="J2845" s="0" t="n">
        <v>3.118</v>
      </c>
      <c r="K2845" s="0" t="n">
        <v>3.032</v>
      </c>
      <c r="L2845" s="0" t="n">
        <v>340.1</v>
      </c>
      <c r="M2845" s="0" t="n">
        <v>13.49</v>
      </c>
      <c r="N2845" s="0" t="n">
        <v>6.503</v>
      </c>
      <c r="O2845" s="0" t="n">
        <v>14.65</v>
      </c>
      <c r="P2845" s="0" t="n">
        <v>12.73</v>
      </c>
      <c r="Q2845" s="0" t="n">
        <v>900</v>
      </c>
      <c r="R2845" s="0" t="n">
        <v>-1.8109</v>
      </c>
      <c r="S2845" s="0" t="n">
        <v>11</v>
      </c>
      <c r="T2845" s="0" t="n">
        <v>0.88</v>
      </c>
      <c r="U2845" s="0" t="n">
        <v>5.087</v>
      </c>
      <c r="V2845" s="0" t="n">
        <v>4.67</v>
      </c>
      <c r="W2845" s="0" t="n">
        <f aca="false">F2845/100*T2845</f>
        <v>0.81664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89.5823333333333</v>
      </c>
      <c r="AB2845" s="33" t="n">
        <f aca="false">DATE(B2845,1,1)+C2845-1</f>
        <v>36980</v>
      </c>
      <c r="AC2845" s="0" t="n">
        <f aca="false">MONTH(AB2845)</f>
        <v>3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89</v>
      </c>
      <c r="D2846" s="0" t="n">
        <v>1415</v>
      </c>
      <c r="E2846" s="0" t="n">
        <v>5.077</v>
      </c>
      <c r="F2846" s="0" t="n">
        <v>93.1</v>
      </c>
      <c r="G2846" s="0" t="n">
        <v>991.22</v>
      </c>
      <c r="H2846" s="0" t="n">
        <v>0.01</v>
      </c>
      <c r="I2846" s="0" t="n">
        <v>5.075</v>
      </c>
      <c r="J2846" s="0" t="n">
        <v>2.789</v>
      </c>
      <c r="K2846" s="0" t="n">
        <v>2.696</v>
      </c>
      <c r="L2846" s="0" t="n">
        <v>350.7</v>
      </c>
      <c r="M2846" s="0" t="n">
        <v>14.77</v>
      </c>
      <c r="N2846" s="0" t="n">
        <v>6.462</v>
      </c>
      <c r="O2846" s="0" t="n">
        <v>14.66</v>
      </c>
      <c r="P2846" s="0" t="n">
        <v>12.79</v>
      </c>
      <c r="Q2846" s="0" t="n">
        <v>900</v>
      </c>
      <c r="R2846" s="0" t="n">
        <v>-1.8088</v>
      </c>
      <c r="S2846" s="0" t="n">
        <v>11</v>
      </c>
      <c r="T2846" s="0" t="n">
        <v>0.877</v>
      </c>
      <c r="U2846" s="0" t="n">
        <v>5.057</v>
      </c>
      <c r="V2846" s="0" t="n">
        <v>4.613</v>
      </c>
      <c r="W2846" s="0" t="n">
        <f aca="false">F2846/100*T2846</f>
        <v>0.816487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89.59275</v>
      </c>
      <c r="AB2846" s="33" t="n">
        <f aca="false">DATE(B2846,1,1)+C2846-1</f>
        <v>36980</v>
      </c>
      <c r="AC2846" s="0" t="n">
        <f aca="false">MONTH(AB2846)</f>
        <v>3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89</v>
      </c>
      <c r="D2847" s="0" t="n">
        <v>1430</v>
      </c>
      <c r="E2847" s="0" t="n">
        <v>5.069</v>
      </c>
      <c r="F2847" s="0" t="n">
        <v>93</v>
      </c>
      <c r="G2847" s="0" t="n">
        <v>991.4</v>
      </c>
      <c r="H2847" s="0" t="n">
        <v>0</v>
      </c>
      <c r="I2847" s="0" t="n">
        <v>5.874</v>
      </c>
      <c r="J2847" s="0" t="n">
        <v>2.865</v>
      </c>
      <c r="K2847" s="0" t="n">
        <v>2.702</v>
      </c>
      <c r="L2847" s="0" t="n">
        <v>330.9</v>
      </c>
      <c r="M2847" s="0" t="n">
        <v>19.32</v>
      </c>
      <c r="N2847" s="0" t="n">
        <v>6.412</v>
      </c>
      <c r="O2847" s="0" t="n">
        <v>14.67</v>
      </c>
      <c r="P2847" s="0" t="n">
        <v>12.73</v>
      </c>
      <c r="Q2847" s="0" t="n">
        <v>900</v>
      </c>
      <c r="R2847" s="0" t="n">
        <v>-1.8072</v>
      </c>
      <c r="S2847" s="0" t="n">
        <v>11</v>
      </c>
      <c r="T2847" s="0" t="n">
        <v>0.876</v>
      </c>
      <c r="U2847" s="0" t="n">
        <v>5.055</v>
      </c>
      <c r="V2847" s="0" t="n">
        <v>4.525</v>
      </c>
      <c r="W2847" s="0" t="n">
        <f aca="false">F2847/100*T2847</f>
        <v>0.81468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89.6031666666667</v>
      </c>
      <c r="AB2847" s="33" t="n">
        <f aca="false">DATE(B2847,1,1)+C2847-1</f>
        <v>36980</v>
      </c>
      <c r="AC2847" s="0" t="n">
        <f aca="false">MONTH(AB2847)</f>
        <v>3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89</v>
      </c>
      <c r="D2848" s="0" t="n">
        <v>1445</v>
      </c>
      <c r="E2848" s="0" t="n">
        <v>4.812</v>
      </c>
      <c r="F2848" s="0" t="n">
        <v>92.7</v>
      </c>
      <c r="G2848" s="0" t="n">
        <v>991.47</v>
      </c>
      <c r="H2848" s="0" t="n">
        <v>0</v>
      </c>
      <c r="I2848" s="0" t="n">
        <v>5.874</v>
      </c>
      <c r="J2848" s="0" t="n">
        <v>3.947</v>
      </c>
      <c r="K2848" s="0" t="n">
        <v>3.857</v>
      </c>
      <c r="L2848" s="0" t="n">
        <v>335.4</v>
      </c>
      <c r="M2848" s="0" t="n">
        <v>12.19</v>
      </c>
      <c r="N2848" s="0" t="n">
        <v>6.359</v>
      </c>
      <c r="O2848" s="0" t="n">
        <v>14.69</v>
      </c>
      <c r="P2848" s="0" t="n">
        <v>12.8</v>
      </c>
      <c r="Q2848" s="0" t="n">
        <v>900</v>
      </c>
      <c r="R2848" s="0" t="n">
        <v>-1.8041</v>
      </c>
      <c r="S2848" s="0" t="n">
        <v>11</v>
      </c>
      <c r="T2848" s="0" t="n">
        <v>0.86</v>
      </c>
      <c r="U2848" s="0" t="n">
        <v>4.814</v>
      </c>
      <c r="V2848" s="0" t="n">
        <v>4.58</v>
      </c>
      <c r="W2848" s="0" t="n">
        <f aca="false">F2848/100*T2848</f>
        <v>0.79722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89.6135833333333</v>
      </c>
      <c r="AB2848" s="33" t="n">
        <f aca="false">DATE(B2848,1,1)+C2848-1</f>
        <v>36980</v>
      </c>
      <c r="AC2848" s="0" t="n">
        <f aca="false">MONTH(AB2848)</f>
        <v>3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89</v>
      </c>
      <c r="D2849" s="0" t="n">
        <v>1500</v>
      </c>
      <c r="E2849" s="0" t="n">
        <v>4.74</v>
      </c>
      <c r="F2849" s="0" t="n">
        <v>92.7</v>
      </c>
      <c r="G2849" s="0" t="n">
        <v>991.65</v>
      </c>
      <c r="H2849" s="0" t="n">
        <v>0</v>
      </c>
      <c r="I2849" s="0" t="n">
        <v>6.673</v>
      </c>
      <c r="J2849" s="0" t="n">
        <v>3.761</v>
      </c>
      <c r="K2849" s="0" t="n">
        <v>3.634</v>
      </c>
      <c r="L2849" s="0" t="n">
        <v>333.1</v>
      </c>
      <c r="M2849" s="0" t="n">
        <v>14.91</v>
      </c>
      <c r="N2849" s="0" t="n">
        <v>6.271</v>
      </c>
      <c r="O2849" s="0" t="n">
        <v>14.71</v>
      </c>
      <c r="P2849" s="0" t="n">
        <v>12.88</v>
      </c>
      <c r="Q2849" s="0" t="n">
        <v>900</v>
      </c>
      <c r="R2849" s="0" t="n">
        <v>-1.8006</v>
      </c>
      <c r="S2849" s="0" t="n">
        <v>11</v>
      </c>
      <c r="T2849" s="0" t="n">
        <v>0.856</v>
      </c>
      <c r="U2849" s="0" t="n">
        <v>4.799</v>
      </c>
      <c r="V2849" s="0" t="n">
        <v>4.71</v>
      </c>
      <c r="W2849" s="0" t="n">
        <f aca="false">F2849/100*T2849</f>
        <v>0.793512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89.624</v>
      </c>
      <c r="AB2849" s="33" t="n">
        <f aca="false">DATE(B2849,1,1)+C2849-1</f>
        <v>36980</v>
      </c>
      <c r="AC2849" s="0" t="n">
        <f aca="false">MONTH(AB2849)</f>
        <v>3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89</v>
      </c>
      <c r="D2850" s="0" t="n">
        <v>1515</v>
      </c>
      <c r="E2850" s="0" t="n">
        <v>4.826</v>
      </c>
      <c r="F2850" s="0" t="n">
        <v>92.6</v>
      </c>
      <c r="G2850" s="0" t="n">
        <v>991.62</v>
      </c>
      <c r="H2850" s="0" t="n">
        <v>0.01</v>
      </c>
      <c r="I2850" s="0" t="n">
        <v>6.673</v>
      </c>
      <c r="J2850" s="0" t="n">
        <v>3.517</v>
      </c>
      <c r="K2850" s="0" t="n">
        <v>3.384</v>
      </c>
      <c r="L2850" s="0" t="n">
        <v>341.3</v>
      </c>
      <c r="M2850" s="0" t="n">
        <v>15.76</v>
      </c>
      <c r="N2850" s="0" t="n">
        <v>6.189</v>
      </c>
      <c r="O2850" s="0" t="n">
        <v>14.7</v>
      </c>
      <c r="P2850" s="0" t="n">
        <v>13.01</v>
      </c>
      <c r="Q2850" s="0" t="n">
        <v>900</v>
      </c>
      <c r="R2850" s="0" t="n">
        <v>-1.7983</v>
      </c>
      <c r="S2850" s="0" t="n">
        <v>11</v>
      </c>
      <c r="T2850" s="0" t="n">
        <v>0.861</v>
      </c>
      <c r="U2850" s="0" t="n">
        <v>4.917</v>
      </c>
      <c r="V2850" s="0" t="n">
        <v>4.381</v>
      </c>
      <c r="W2850" s="0" t="n">
        <f aca="false">F2850/100*T2850</f>
        <v>0.797286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89.6344166666667</v>
      </c>
      <c r="AB2850" s="33" t="n">
        <f aca="false">DATE(B2850,1,1)+C2850-1</f>
        <v>36980</v>
      </c>
      <c r="AC2850" s="0" t="n">
        <f aca="false">MONTH(AB2850)</f>
        <v>3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89</v>
      </c>
      <c r="D2851" s="0" t="n">
        <v>1530</v>
      </c>
      <c r="E2851" s="0" t="n">
        <v>5.024</v>
      </c>
      <c r="F2851" s="0" t="n">
        <v>92.3</v>
      </c>
      <c r="G2851" s="0" t="n">
        <v>991.5</v>
      </c>
      <c r="H2851" s="0" t="n">
        <v>0</v>
      </c>
      <c r="I2851" s="0" t="n">
        <v>5.874</v>
      </c>
      <c r="J2851" s="0" t="n">
        <v>3.149</v>
      </c>
      <c r="K2851" s="0" t="n">
        <v>3.017</v>
      </c>
      <c r="L2851" s="0" t="n">
        <v>328.3</v>
      </c>
      <c r="M2851" s="0" t="n">
        <v>16.57</v>
      </c>
      <c r="N2851" s="0" t="n">
        <v>6.17</v>
      </c>
      <c r="O2851" s="0" t="n">
        <v>14.66</v>
      </c>
      <c r="P2851" s="0" t="n">
        <v>13.14</v>
      </c>
      <c r="Q2851" s="0" t="n">
        <v>900</v>
      </c>
      <c r="R2851" s="0" t="n">
        <v>-1.8003</v>
      </c>
      <c r="S2851" s="0" t="n">
        <v>11</v>
      </c>
      <c r="T2851" s="0" t="n">
        <v>0.873</v>
      </c>
      <c r="U2851" s="0" t="n">
        <v>5.162</v>
      </c>
      <c r="V2851" s="0" t="n">
        <v>5.026</v>
      </c>
      <c r="W2851" s="0" t="n">
        <f aca="false">F2851/100*T2851</f>
        <v>0.805779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89.6448333333333</v>
      </c>
      <c r="AB2851" s="33" t="n">
        <f aca="false">DATE(B2851,1,1)+C2851-1</f>
        <v>36980</v>
      </c>
      <c r="AC2851" s="0" t="n">
        <f aca="false">MONTH(AB2851)</f>
        <v>3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89</v>
      </c>
      <c r="D2852" s="0" t="n">
        <v>1545</v>
      </c>
      <c r="E2852" s="0" t="n">
        <v>4.891</v>
      </c>
      <c r="F2852" s="0" t="n">
        <v>91.6</v>
      </c>
      <c r="G2852" s="0" t="n">
        <v>991.56</v>
      </c>
      <c r="H2852" s="0" t="n">
        <v>0</v>
      </c>
      <c r="I2852" s="0" t="n">
        <v>6.673</v>
      </c>
      <c r="J2852" s="0" t="n">
        <v>3.912</v>
      </c>
      <c r="K2852" s="0" t="n">
        <v>3.764</v>
      </c>
      <c r="L2852" s="0" t="n">
        <v>326.1</v>
      </c>
      <c r="M2852" s="0" t="n">
        <v>15.76</v>
      </c>
      <c r="N2852" s="0" t="n">
        <v>6.218</v>
      </c>
      <c r="O2852" s="0" t="n">
        <v>14.65</v>
      </c>
      <c r="P2852" s="0" t="n">
        <v>13.04</v>
      </c>
      <c r="Q2852" s="0" t="n">
        <v>900</v>
      </c>
      <c r="R2852" s="0" t="n">
        <v>-1.8033</v>
      </c>
      <c r="S2852" s="0" t="n">
        <v>11</v>
      </c>
      <c r="T2852" s="0" t="n">
        <v>0.865</v>
      </c>
      <c r="U2852" s="0" t="n">
        <v>4.938</v>
      </c>
      <c r="V2852" s="0" t="n">
        <v>4.952</v>
      </c>
      <c r="W2852" s="0" t="n">
        <f aca="false">F2852/100*T2852</f>
        <v>0.79234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89.65525</v>
      </c>
      <c r="AB2852" s="33" t="n">
        <f aca="false">DATE(B2852,1,1)+C2852-1</f>
        <v>36980</v>
      </c>
      <c r="AC2852" s="0" t="n">
        <f aca="false">MONTH(AB2852)</f>
        <v>3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89</v>
      </c>
      <c r="D2853" s="0" t="n">
        <v>1600</v>
      </c>
      <c r="E2853" s="0" t="n">
        <v>4.85</v>
      </c>
      <c r="F2853" s="0" t="n">
        <v>91.1</v>
      </c>
      <c r="G2853" s="0" t="n">
        <v>991.7</v>
      </c>
      <c r="H2853" s="0" t="n">
        <v>0</v>
      </c>
      <c r="I2853" s="0" t="n">
        <v>6.673</v>
      </c>
      <c r="J2853" s="0" t="n">
        <v>3.248</v>
      </c>
      <c r="K2853" s="0" t="n">
        <v>3.064</v>
      </c>
      <c r="L2853" s="0" t="n">
        <v>337.5</v>
      </c>
      <c r="M2853" s="0" t="n">
        <v>19.27</v>
      </c>
      <c r="N2853" s="0" t="n">
        <v>6.246</v>
      </c>
      <c r="O2853" s="0" t="n">
        <v>14.68</v>
      </c>
      <c r="P2853" s="0" t="n">
        <v>12.99</v>
      </c>
      <c r="Q2853" s="0" t="n">
        <v>900</v>
      </c>
      <c r="R2853" s="0" t="n">
        <v>-1.8017</v>
      </c>
      <c r="S2853" s="0" t="n">
        <v>11</v>
      </c>
      <c r="T2853" s="0" t="n">
        <v>0.863</v>
      </c>
      <c r="U2853" s="0" t="n">
        <v>4.888</v>
      </c>
      <c r="V2853" s="0" t="n">
        <v>4.886</v>
      </c>
      <c r="W2853" s="0" t="n">
        <f aca="false">F2853/100*T2853</f>
        <v>0.786193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89.6656666666667</v>
      </c>
      <c r="AB2853" s="33" t="n">
        <f aca="false">DATE(B2853,1,1)+C2853-1</f>
        <v>36980</v>
      </c>
      <c r="AC2853" s="0" t="n">
        <f aca="false">MONTH(AB2853)</f>
        <v>3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89</v>
      </c>
      <c r="D2854" s="0" t="n">
        <v>1615</v>
      </c>
      <c r="E2854" s="0" t="n">
        <v>4.948</v>
      </c>
      <c r="F2854" s="0" t="n">
        <v>90.2</v>
      </c>
      <c r="G2854" s="0" t="n">
        <v>991.78</v>
      </c>
      <c r="H2854" s="0" t="n">
        <v>0</v>
      </c>
      <c r="I2854" s="0" t="n">
        <v>5.075</v>
      </c>
      <c r="J2854" s="0" t="n">
        <v>2.691</v>
      </c>
      <c r="K2854" s="0" t="n">
        <v>2.546</v>
      </c>
      <c r="L2854" s="0" t="n">
        <v>338.9</v>
      </c>
      <c r="M2854" s="0" t="n">
        <v>18.8</v>
      </c>
      <c r="N2854" s="0" t="n">
        <v>6.224</v>
      </c>
      <c r="O2854" s="0" t="n">
        <v>14.69</v>
      </c>
      <c r="P2854" s="0" t="n">
        <v>13.04</v>
      </c>
      <c r="Q2854" s="0" t="n">
        <v>900</v>
      </c>
      <c r="R2854" s="0" t="n">
        <v>-1.7969</v>
      </c>
      <c r="S2854" s="0" t="n">
        <v>11</v>
      </c>
      <c r="T2854" s="0" t="n">
        <v>0.869</v>
      </c>
      <c r="U2854" s="0" t="n">
        <v>4.97</v>
      </c>
      <c r="V2854" s="0" t="n">
        <v>4.911</v>
      </c>
      <c r="W2854" s="0" t="n">
        <f aca="false">F2854/100*T2854</f>
        <v>0.783838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89.6760833333333</v>
      </c>
      <c r="AB2854" s="33" t="n">
        <f aca="false">DATE(B2854,1,1)+C2854-1</f>
        <v>36980</v>
      </c>
      <c r="AC2854" s="0" t="n">
        <f aca="false">MONTH(AB2854)</f>
        <v>3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89</v>
      </c>
      <c r="D2855" s="0" t="n">
        <v>1630</v>
      </c>
      <c r="E2855" s="0" t="n">
        <v>5.132</v>
      </c>
      <c r="F2855" s="0" t="n">
        <v>90.1</v>
      </c>
      <c r="G2855" s="0" t="n">
        <v>991.82</v>
      </c>
      <c r="H2855" s="0" t="n">
        <v>0</v>
      </c>
      <c r="I2855" s="0" t="n">
        <v>7.47</v>
      </c>
      <c r="J2855" s="0" t="n">
        <v>2.776</v>
      </c>
      <c r="K2855" s="0" t="n">
        <v>2.604</v>
      </c>
      <c r="L2855" s="0" t="n">
        <v>335.4</v>
      </c>
      <c r="M2855" s="0" t="n">
        <v>20.11</v>
      </c>
      <c r="N2855" s="0" t="n">
        <v>6.21</v>
      </c>
      <c r="O2855" s="0" t="n">
        <v>14.66</v>
      </c>
      <c r="P2855" s="0" t="n">
        <v>13.1</v>
      </c>
      <c r="Q2855" s="0" t="n">
        <v>900</v>
      </c>
      <c r="R2855" s="0" t="n">
        <v>-1.7971</v>
      </c>
      <c r="S2855" s="0" t="n">
        <v>11</v>
      </c>
      <c r="T2855" s="0" t="n">
        <v>0.88</v>
      </c>
      <c r="U2855" s="0" t="n">
        <v>5.21</v>
      </c>
      <c r="V2855" s="0" t="n">
        <v>5.183</v>
      </c>
      <c r="W2855" s="0" t="n">
        <f aca="false">F2855/100*T2855</f>
        <v>0.79288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89.6865</v>
      </c>
      <c r="AB2855" s="33" t="n">
        <f aca="false">DATE(B2855,1,1)+C2855-1</f>
        <v>36980</v>
      </c>
      <c r="AC2855" s="0" t="n">
        <f aca="false">MONTH(AB2855)</f>
        <v>3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89</v>
      </c>
      <c r="D2856" s="0" t="n">
        <v>1645</v>
      </c>
      <c r="E2856" s="0" t="n">
        <v>5.328</v>
      </c>
      <c r="F2856" s="0" t="n">
        <v>88.6</v>
      </c>
      <c r="G2856" s="0" t="n">
        <v>992.1</v>
      </c>
      <c r="H2856" s="0" t="n">
        <v>0</v>
      </c>
      <c r="I2856" s="0" t="n">
        <v>5.075</v>
      </c>
      <c r="J2856" s="0" t="n">
        <v>2.572</v>
      </c>
      <c r="K2856" s="0" t="n">
        <v>2.461</v>
      </c>
      <c r="L2856" s="0" t="n">
        <v>342.2</v>
      </c>
      <c r="M2856" s="0" t="n">
        <v>16.84</v>
      </c>
      <c r="N2856" s="0" t="n">
        <v>6.267</v>
      </c>
      <c r="O2856" s="0" t="n">
        <v>14.62</v>
      </c>
      <c r="P2856" s="0" t="n">
        <v>12.98</v>
      </c>
      <c r="Q2856" s="0" t="n">
        <v>900</v>
      </c>
      <c r="R2856" s="0" t="n">
        <v>-1.7925</v>
      </c>
      <c r="S2856" s="0" t="n">
        <v>11</v>
      </c>
      <c r="T2856" s="0" t="n">
        <v>0.892</v>
      </c>
      <c r="U2856" s="0" t="n">
        <v>5.318</v>
      </c>
      <c r="V2856" s="0" t="n">
        <v>5.293</v>
      </c>
      <c r="W2856" s="0" t="n">
        <f aca="false">F2856/100*T2856</f>
        <v>0.790312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89.6969166666667</v>
      </c>
      <c r="AB2856" s="33" t="n">
        <f aca="false">DATE(B2856,1,1)+C2856-1</f>
        <v>36980</v>
      </c>
      <c r="AC2856" s="0" t="n">
        <f aca="false">MONTH(AB2856)</f>
        <v>3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89</v>
      </c>
      <c r="D2857" s="0" t="n">
        <v>1700</v>
      </c>
      <c r="E2857" s="0" t="n">
        <v>5.414</v>
      </c>
      <c r="F2857" s="0" t="n">
        <v>85.3</v>
      </c>
      <c r="G2857" s="0" t="n">
        <v>992.23</v>
      </c>
      <c r="H2857" s="0" t="n">
        <v>0</v>
      </c>
      <c r="I2857" s="0" t="n">
        <v>7.47</v>
      </c>
      <c r="J2857" s="0" t="n">
        <v>3.039</v>
      </c>
      <c r="K2857" s="0" t="n">
        <v>2.864</v>
      </c>
      <c r="L2857" s="0" t="n">
        <v>345.2</v>
      </c>
      <c r="M2857" s="0" t="n">
        <v>19.37</v>
      </c>
      <c r="N2857" s="0" t="n">
        <v>6.361</v>
      </c>
      <c r="O2857" s="0" t="n">
        <v>14.6</v>
      </c>
      <c r="P2857" s="0" t="n">
        <v>13.02</v>
      </c>
      <c r="Q2857" s="0" t="n">
        <v>900</v>
      </c>
      <c r="R2857" s="0" t="n">
        <v>-1.7916</v>
      </c>
      <c r="S2857" s="0" t="n">
        <v>11</v>
      </c>
      <c r="T2857" s="0" t="n">
        <v>0.897</v>
      </c>
      <c r="U2857" s="0" t="n">
        <v>5.326</v>
      </c>
      <c r="V2857" s="0" t="n">
        <v>5.258</v>
      </c>
      <c r="W2857" s="0" t="n">
        <f aca="false">F2857/100*T2857</f>
        <v>0.765141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89.7073333333333</v>
      </c>
      <c r="AB2857" s="33" t="n">
        <f aca="false">DATE(B2857,1,1)+C2857-1</f>
        <v>36980</v>
      </c>
      <c r="AC2857" s="0" t="n">
        <f aca="false">MONTH(AB2857)</f>
        <v>3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89</v>
      </c>
      <c r="D2858" s="0" t="n">
        <v>1715</v>
      </c>
      <c r="E2858" s="0" t="n">
        <v>5.525</v>
      </c>
      <c r="F2858" s="0" t="n">
        <v>83.4</v>
      </c>
      <c r="G2858" s="0" t="n">
        <v>992.39</v>
      </c>
      <c r="H2858" s="0" t="n">
        <v>0</v>
      </c>
      <c r="I2858" s="0" t="n">
        <v>5.874</v>
      </c>
      <c r="J2858" s="0" t="n">
        <v>3.079</v>
      </c>
      <c r="K2858" s="0" t="n">
        <v>2.934</v>
      </c>
      <c r="L2858" s="0" t="n">
        <v>336.8</v>
      </c>
      <c r="M2858" s="0" t="n">
        <v>17.62</v>
      </c>
      <c r="N2858" s="0" t="n">
        <v>6.458</v>
      </c>
      <c r="O2858" s="0" t="n">
        <v>14.58</v>
      </c>
      <c r="P2858" s="0" t="n">
        <v>12.95</v>
      </c>
      <c r="Q2858" s="0" t="n">
        <v>900</v>
      </c>
      <c r="R2858" s="0" t="n">
        <v>-1.7896</v>
      </c>
      <c r="S2858" s="0" t="n">
        <v>11</v>
      </c>
      <c r="T2858" s="0" t="n">
        <v>0.904</v>
      </c>
      <c r="U2858" s="0" t="n">
        <v>5.392</v>
      </c>
      <c r="V2858" s="0" t="n">
        <v>5.295</v>
      </c>
      <c r="W2858" s="0" t="n">
        <f aca="false">F2858/100*T2858</f>
        <v>0.753936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89.71775</v>
      </c>
      <c r="AB2858" s="33" t="n">
        <f aca="false">DATE(B2858,1,1)+C2858-1</f>
        <v>36980</v>
      </c>
      <c r="AC2858" s="0" t="n">
        <f aca="false">MONTH(AB2858)</f>
        <v>3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89</v>
      </c>
      <c r="D2859" s="0" t="n">
        <v>1730</v>
      </c>
      <c r="E2859" s="0" t="n">
        <v>5.62</v>
      </c>
      <c r="F2859" s="0" t="n">
        <v>83.3</v>
      </c>
      <c r="G2859" s="0" t="n">
        <v>992.72</v>
      </c>
      <c r="H2859" s="0" t="n">
        <v>0</v>
      </c>
      <c r="I2859" s="0" t="n">
        <v>5.075</v>
      </c>
      <c r="J2859" s="0" t="n">
        <v>2.469</v>
      </c>
      <c r="K2859" s="0" t="n">
        <v>2.347</v>
      </c>
      <c r="L2859" s="0" t="n">
        <v>328.5</v>
      </c>
      <c r="M2859" s="0" t="n">
        <v>18.06</v>
      </c>
      <c r="N2859" s="0" t="n">
        <v>6.542</v>
      </c>
      <c r="O2859" s="0" t="n">
        <v>14.58</v>
      </c>
      <c r="P2859" s="0" t="n">
        <v>12.85</v>
      </c>
      <c r="Q2859" s="0" t="n">
        <v>900</v>
      </c>
      <c r="R2859" s="0" t="n">
        <v>-1.7917</v>
      </c>
      <c r="S2859" s="0" t="n">
        <v>11</v>
      </c>
      <c r="T2859" s="0" t="n">
        <v>0.91</v>
      </c>
      <c r="U2859" s="0" t="n">
        <v>5.488</v>
      </c>
      <c r="V2859" s="0" t="n">
        <v>5.376</v>
      </c>
      <c r="W2859" s="0" t="n">
        <f aca="false">F2859/100*T2859</f>
        <v>0.75803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89.7281666666667</v>
      </c>
      <c r="AB2859" s="33" t="n">
        <f aca="false">DATE(B2859,1,1)+C2859-1</f>
        <v>36980</v>
      </c>
      <c r="AC2859" s="0" t="n">
        <f aca="false">MONTH(AB2859)</f>
        <v>3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89</v>
      </c>
      <c r="D2860" s="0" t="n">
        <v>1745</v>
      </c>
      <c r="E2860" s="0" t="n">
        <v>5.696</v>
      </c>
      <c r="F2860" s="0" t="n">
        <v>82.5</v>
      </c>
      <c r="G2860" s="0" t="n">
        <v>993.01</v>
      </c>
      <c r="H2860" s="0" t="n">
        <v>0</v>
      </c>
      <c r="I2860" s="0" t="n">
        <v>4.276</v>
      </c>
      <c r="J2860" s="0" t="n">
        <v>2.001</v>
      </c>
      <c r="K2860" s="0" t="n">
        <v>1.867</v>
      </c>
      <c r="L2860" s="0" t="n">
        <v>330.5</v>
      </c>
      <c r="M2860" s="0" t="n">
        <v>20.88</v>
      </c>
      <c r="N2860" s="0" t="n">
        <v>6.603</v>
      </c>
      <c r="O2860" s="0" t="n">
        <v>14.57</v>
      </c>
      <c r="P2860" s="0" t="n">
        <v>12.79</v>
      </c>
      <c r="Q2860" s="0" t="n">
        <v>900</v>
      </c>
      <c r="R2860" s="0" t="n">
        <v>-1.7917</v>
      </c>
      <c r="S2860" s="0" t="n">
        <v>11</v>
      </c>
      <c r="T2860" s="0" t="n">
        <v>0.915</v>
      </c>
      <c r="U2860" s="0" t="n">
        <v>5.521</v>
      </c>
      <c r="V2860" s="0" t="n">
        <v>5.411</v>
      </c>
      <c r="W2860" s="0" t="n">
        <f aca="false">F2860/100*T2860</f>
        <v>0.754875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89.7385833333333</v>
      </c>
      <c r="AB2860" s="33" t="n">
        <f aca="false">DATE(B2860,1,1)+C2860-1</f>
        <v>36980</v>
      </c>
      <c r="AC2860" s="0" t="n">
        <f aca="false">MONTH(AB2860)</f>
        <v>3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89</v>
      </c>
      <c r="D2861" s="0" t="n">
        <v>1800</v>
      </c>
      <c r="E2861" s="0" t="n">
        <v>5.78</v>
      </c>
      <c r="F2861" s="0" t="n">
        <v>81.9</v>
      </c>
      <c r="G2861" s="0" t="n">
        <v>993.14</v>
      </c>
      <c r="H2861" s="0" t="n">
        <v>0</v>
      </c>
      <c r="I2861" s="0" t="n">
        <v>3.477</v>
      </c>
      <c r="J2861" s="0" t="n">
        <v>1.475</v>
      </c>
      <c r="K2861" s="0" t="n">
        <v>1.23</v>
      </c>
      <c r="L2861" s="0" t="n">
        <v>353.9</v>
      </c>
      <c r="M2861" s="0" t="n">
        <v>31.34</v>
      </c>
      <c r="N2861" s="0" t="n">
        <v>6.649</v>
      </c>
      <c r="O2861" s="0" t="n">
        <v>14.57</v>
      </c>
      <c r="P2861" s="0" t="n">
        <v>12.75</v>
      </c>
      <c r="Q2861" s="0" t="n">
        <v>900</v>
      </c>
      <c r="R2861" s="0" t="n">
        <v>-1.7914</v>
      </c>
      <c r="S2861" s="0" t="n">
        <v>11</v>
      </c>
      <c r="T2861" s="0" t="n">
        <v>0.92</v>
      </c>
      <c r="U2861" s="0" t="n">
        <v>5.58</v>
      </c>
      <c r="V2861" s="0" t="n">
        <v>5.498</v>
      </c>
      <c r="W2861" s="0" t="n">
        <f aca="false">F2861/100*T2861</f>
        <v>0.7534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89.749</v>
      </c>
      <c r="AB2861" s="33" t="n">
        <f aca="false">DATE(B2861,1,1)+C2861-1</f>
        <v>36980</v>
      </c>
      <c r="AC2861" s="0" t="n">
        <f aca="false">MONTH(AB2861)</f>
        <v>3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89</v>
      </c>
      <c r="D2862" s="0" t="n">
        <v>1815</v>
      </c>
      <c r="E2862" s="0" t="n">
        <v>5.826</v>
      </c>
      <c r="F2862" s="0" t="n">
        <v>80.5</v>
      </c>
      <c r="G2862" s="0" t="n">
        <v>993.24</v>
      </c>
      <c r="H2862" s="0" t="n">
        <v>0</v>
      </c>
      <c r="I2862" s="0" t="n">
        <v>4.276</v>
      </c>
      <c r="J2862" s="0" t="n">
        <v>2.135</v>
      </c>
      <c r="K2862" s="0" t="n">
        <v>2.025</v>
      </c>
      <c r="L2862" s="0" t="n">
        <v>345.7</v>
      </c>
      <c r="M2862" s="0" t="n">
        <v>18.4</v>
      </c>
      <c r="N2862" s="0" t="n">
        <v>6.687</v>
      </c>
      <c r="O2862" s="0" t="n">
        <v>14.58</v>
      </c>
      <c r="P2862" s="0" t="n">
        <v>12.7</v>
      </c>
      <c r="Q2862" s="0" t="n">
        <v>900</v>
      </c>
      <c r="R2862" s="0" t="n">
        <v>-1.7915</v>
      </c>
      <c r="S2862" s="0" t="n">
        <v>11</v>
      </c>
      <c r="T2862" s="0" t="n">
        <v>0.923</v>
      </c>
      <c r="U2862" s="0" t="n">
        <v>5.61</v>
      </c>
      <c r="V2862" s="0" t="n">
        <v>5.522</v>
      </c>
      <c r="W2862" s="0" t="n">
        <f aca="false">F2862/100*T2862</f>
        <v>0.743015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89.7594166666667</v>
      </c>
      <c r="AB2862" s="33" t="n">
        <f aca="false">DATE(B2862,1,1)+C2862-1</f>
        <v>36980</v>
      </c>
      <c r="AC2862" s="0" t="n">
        <f aca="false">MONTH(AB2862)</f>
        <v>3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89</v>
      </c>
      <c r="D2863" s="0" t="n">
        <v>1830</v>
      </c>
      <c r="E2863" s="0" t="n">
        <v>5.825</v>
      </c>
      <c r="F2863" s="0" t="n">
        <v>80.3</v>
      </c>
      <c r="G2863" s="0" t="n">
        <v>993.41</v>
      </c>
      <c r="H2863" s="0" t="n">
        <v>0</v>
      </c>
      <c r="I2863" s="0" t="n">
        <v>2.678</v>
      </c>
      <c r="J2863" s="0" t="n">
        <v>1.153</v>
      </c>
      <c r="K2863" s="0" t="n">
        <v>0.983</v>
      </c>
      <c r="L2863" s="0" t="n">
        <v>352.9</v>
      </c>
      <c r="M2863" s="0" t="n">
        <v>28.47</v>
      </c>
      <c r="N2863" s="0" t="n">
        <v>6.703</v>
      </c>
      <c r="O2863" s="0" t="n">
        <v>14.58</v>
      </c>
      <c r="P2863" s="0" t="n">
        <v>12.65</v>
      </c>
      <c r="Q2863" s="0" t="n">
        <v>900</v>
      </c>
      <c r="R2863" s="0" t="n">
        <v>-1.7926</v>
      </c>
      <c r="S2863" s="0" t="n">
        <v>11</v>
      </c>
      <c r="T2863" s="0" t="n">
        <v>0.923</v>
      </c>
      <c r="U2863" s="0" t="n">
        <v>5.551</v>
      </c>
      <c r="V2863" s="0" t="n">
        <v>5.455</v>
      </c>
      <c r="W2863" s="0" t="n">
        <f aca="false">F2863/100*T2863</f>
        <v>0.741169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89.7698333333333</v>
      </c>
      <c r="AB2863" s="33" t="n">
        <f aca="false">DATE(B2863,1,1)+C2863-1</f>
        <v>36980</v>
      </c>
      <c r="AC2863" s="0" t="n">
        <f aca="false">MONTH(AB2863)</f>
        <v>3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89</v>
      </c>
      <c r="D2864" s="0" t="n">
        <v>1845</v>
      </c>
      <c r="E2864" s="0" t="n">
        <v>5.763</v>
      </c>
      <c r="F2864" s="0" t="n">
        <v>81.4</v>
      </c>
      <c r="G2864" s="0" t="n">
        <v>993.55</v>
      </c>
      <c r="H2864" s="0" t="n">
        <v>0</v>
      </c>
      <c r="I2864" s="0" t="n">
        <v>1.879</v>
      </c>
      <c r="J2864" s="0" t="n">
        <v>0.344</v>
      </c>
      <c r="K2864" s="0" t="n">
        <v>0.012</v>
      </c>
      <c r="L2864" s="0" t="n">
        <v>48.65</v>
      </c>
      <c r="M2864" s="0" t="n">
        <v>44.71</v>
      </c>
      <c r="N2864" s="0" t="n">
        <v>6.684</v>
      </c>
      <c r="O2864" s="0" t="n">
        <v>14.6</v>
      </c>
      <c r="P2864" s="0" t="n">
        <v>12.62</v>
      </c>
      <c r="Q2864" s="0" t="n">
        <v>900</v>
      </c>
      <c r="R2864" s="0" t="n">
        <v>-1.7924</v>
      </c>
      <c r="S2864" s="0" t="n">
        <v>11</v>
      </c>
      <c r="T2864" s="0" t="n">
        <v>0.919</v>
      </c>
      <c r="U2864" s="0" t="n">
        <v>5.498</v>
      </c>
      <c r="V2864" s="0" t="n">
        <v>5.4</v>
      </c>
      <c r="W2864" s="0" t="n">
        <f aca="false">F2864/100*T2864</f>
        <v>0.748066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89.78025</v>
      </c>
      <c r="AB2864" s="33" t="n">
        <f aca="false">DATE(B2864,1,1)+C2864-1</f>
        <v>36980</v>
      </c>
      <c r="AC2864" s="0" t="n">
        <f aca="false">MONTH(AB2864)</f>
        <v>3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89</v>
      </c>
      <c r="D2865" s="0" t="n">
        <v>1900</v>
      </c>
      <c r="E2865" s="0" t="n">
        <v>5.722</v>
      </c>
      <c r="F2865" s="0" t="n">
        <v>82.5</v>
      </c>
      <c r="G2865" s="0" t="n">
        <v>993.83</v>
      </c>
      <c r="H2865" s="0" t="n">
        <v>0</v>
      </c>
      <c r="I2865" s="0" t="n">
        <v>1.879</v>
      </c>
      <c r="J2865" s="0" t="n">
        <v>0.553</v>
      </c>
      <c r="K2865" s="0" t="n">
        <v>0.263</v>
      </c>
      <c r="L2865" s="0" t="n">
        <v>277.4</v>
      </c>
      <c r="M2865" s="0" t="n">
        <v>39.04</v>
      </c>
      <c r="N2865" s="0" t="n">
        <v>6.641</v>
      </c>
      <c r="O2865" s="0" t="n">
        <v>14.61</v>
      </c>
      <c r="P2865" s="0" t="n">
        <v>12.6</v>
      </c>
      <c r="Q2865" s="0" t="n">
        <v>900</v>
      </c>
      <c r="R2865" s="0" t="n">
        <v>-1.7921</v>
      </c>
      <c r="S2865" s="0" t="n">
        <v>11</v>
      </c>
      <c r="T2865" s="0" t="n">
        <v>0.917</v>
      </c>
      <c r="U2865" s="0" t="n">
        <v>5.578</v>
      </c>
      <c r="V2865" s="0" t="n">
        <v>5.461</v>
      </c>
      <c r="W2865" s="0" t="n">
        <f aca="false">F2865/100*T2865</f>
        <v>0.756525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89.7906666666667</v>
      </c>
      <c r="AB2865" s="33" t="n">
        <f aca="false">DATE(B2865,1,1)+C2865-1</f>
        <v>36980</v>
      </c>
      <c r="AC2865" s="0" t="n">
        <f aca="false">MONTH(AB2865)</f>
        <v>3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89</v>
      </c>
      <c r="D2866" s="0" t="n">
        <v>1915</v>
      </c>
      <c r="E2866" s="0" t="n">
        <v>5.978</v>
      </c>
      <c r="F2866" s="0" t="n">
        <v>81.4</v>
      </c>
      <c r="G2866" s="0" t="n">
        <v>993.96</v>
      </c>
      <c r="H2866" s="0" t="n">
        <v>0</v>
      </c>
      <c r="I2866" s="0" t="n">
        <v>3.477</v>
      </c>
      <c r="J2866" s="0" t="n">
        <v>1.456</v>
      </c>
      <c r="K2866" s="0" t="n">
        <v>1.297</v>
      </c>
      <c r="L2866" s="0" t="n">
        <v>295.2</v>
      </c>
      <c r="M2866" s="0" t="n">
        <v>25.33</v>
      </c>
      <c r="N2866" s="0" t="n">
        <v>6.609</v>
      </c>
      <c r="O2866" s="0" t="n">
        <v>14.61</v>
      </c>
      <c r="P2866" s="0" t="n">
        <v>12.58</v>
      </c>
      <c r="Q2866" s="0" t="n">
        <v>900</v>
      </c>
      <c r="R2866" s="0" t="n">
        <v>-1.7931</v>
      </c>
      <c r="S2866" s="0" t="n">
        <v>11</v>
      </c>
      <c r="T2866" s="0" t="n">
        <v>0.933</v>
      </c>
      <c r="U2866" s="0" t="n">
        <v>5.788</v>
      </c>
      <c r="V2866" s="0" t="n">
        <v>5.558</v>
      </c>
      <c r="W2866" s="0" t="n">
        <f aca="false">F2866/100*T2866</f>
        <v>0.759462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89.8010833333333</v>
      </c>
      <c r="AB2866" s="33" t="n">
        <f aca="false">DATE(B2866,1,1)+C2866-1</f>
        <v>36980</v>
      </c>
      <c r="AC2866" s="0" t="n">
        <f aca="false">MONTH(AB2866)</f>
        <v>3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89</v>
      </c>
      <c r="D2867" s="0" t="n">
        <v>1930</v>
      </c>
      <c r="E2867" s="0" t="n">
        <v>6.148</v>
      </c>
      <c r="F2867" s="0" t="n">
        <v>79.4</v>
      </c>
      <c r="G2867" s="0" t="n">
        <v>994.02</v>
      </c>
      <c r="H2867" s="0" t="n">
        <v>0</v>
      </c>
      <c r="I2867" s="0" t="n">
        <v>3.477</v>
      </c>
      <c r="J2867" s="0" t="n">
        <v>1.296</v>
      </c>
      <c r="K2867" s="0" t="n">
        <v>1.158</v>
      </c>
      <c r="L2867" s="0" t="n">
        <v>271.4</v>
      </c>
      <c r="M2867" s="0" t="n">
        <v>24.92</v>
      </c>
      <c r="N2867" s="0" t="n">
        <v>6.601</v>
      </c>
      <c r="O2867" s="0" t="n">
        <v>14.6</v>
      </c>
      <c r="P2867" s="0" t="n">
        <v>12.56</v>
      </c>
      <c r="Q2867" s="0" t="n">
        <v>900</v>
      </c>
      <c r="R2867" s="0" t="n">
        <v>-1.792</v>
      </c>
      <c r="S2867" s="0" t="n">
        <v>11</v>
      </c>
      <c r="T2867" s="0" t="n">
        <v>0.944</v>
      </c>
      <c r="U2867" s="0" t="n">
        <v>5.882</v>
      </c>
      <c r="V2867" s="0" t="n">
        <v>5.704</v>
      </c>
      <c r="W2867" s="0" t="n">
        <f aca="false">F2867/100*T2867</f>
        <v>0.749536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89.8115</v>
      </c>
      <c r="AB2867" s="33" t="n">
        <f aca="false">DATE(B2867,1,1)+C2867-1</f>
        <v>36980</v>
      </c>
      <c r="AC2867" s="0" t="n">
        <f aca="false">MONTH(AB2867)</f>
        <v>3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89</v>
      </c>
      <c r="D2868" s="0" t="n">
        <v>1945</v>
      </c>
      <c r="E2868" s="0" t="n">
        <v>6.062</v>
      </c>
      <c r="F2868" s="0" t="n">
        <v>79.3</v>
      </c>
      <c r="G2868" s="0" t="n">
        <v>994.11</v>
      </c>
      <c r="H2868" s="0" t="n">
        <v>0</v>
      </c>
      <c r="I2868" s="0" t="n">
        <v>3.477</v>
      </c>
      <c r="J2868" s="0" t="n">
        <v>1.396</v>
      </c>
      <c r="K2868" s="0" t="n">
        <v>1.145</v>
      </c>
      <c r="L2868" s="0" t="n">
        <v>278.4</v>
      </c>
      <c r="M2868" s="0" t="n">
        <v>32.61</v>
      </c>
      <c r="N2868" s="0" t="n">
        <v>6.619</v>
      </c>
      <c r="O2868" s="0" t="n">
        <v>14.61</v>
      </c>
      <c r="P2868" s="0" t="n">
        <v>12.55</v>
      </c>
      <c r="Q2868" s="0" t="n">
        <v>900</v>
      </c>
      <c r="R2868" s="0" t="n">
        <v>-1.7953</v>
      </c>
      <c r="S2868" s="0" t="n">
        <v>11</v>
      </c>
      <c r="T2868" s="0" t="n">
        <v>0.939</v>
      </c>
      <c r="U2868" s="0" t="n">
        <v>5.779</v>
      </c>
      <c r="V2868" s="0" t="n">
        <v>5.627</v>
      </c>
      <c r="W2868" s="0" t="n">
        <f aca="false">F2868/100*T2868</f>
        <v>0.744627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89.8219166666667</v>
      </c>
      <c r="AB2868" s="33" t="n">
        <f aca="false">DATE(B2868,1,1)+C2868-1</f>
        <v>36980</v>
      </c>
      <c r="AC2868" s="0" t="n">
        <f aca="false">MONTH(AB2868)</f>
        <v>3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89</v>
      </c>
      <c r="D2869" s="0" t="n">
        <v>2000</v>
      </c>
      <c r="E2869" s="0" t="n">
        <v>6.033</v>
      </c>
      <c r="F2869" s="0" t="n">
        <v>78.9</v>
      </c>
      <c r="G2869" s="0" t="n">
        <v>994.37</v>
      </c>
      <c r="H2869" s="0" t="n">
        <v>0</v>
      </c>
      <c r="I2869" s="0" t="n">
        <v>4.276</v>
      </c>
      <c r="J2869" s="0" t="n">
        <v>1.823</v>
      </c>
      <c r="K2869" s="0" t="n">
        <v>1.586</v>
      </c>
      <c r="L2869" s="0" t="n">
        <v>285.5</v>
      </c>
      <c r="M2869" s="0" t="n">
        <v>28.72</v>
      </c>
      <c r="N2869" s="0" t="n">
        <v>6.619</v>
      </c>
      <c r="O2869" s="0" t="n">
        <v>14.62</v>
      </c>
      <c r="P2869" s="0" t="n">
        <v>12.54</v>
      </c>
      <c r="Q2869" s="0" t="n">
        <v>900</v>
      </c>
      <c r="R2869" s="0" t="n">
        <v>-1.7949</v>
      </c>
      <c r="S2869" s="0" t="n">
        <v>11</v>
      </c>
      <c r="T2869" s="0" t="n">
        <v>0.937</v>
      </c>
      <c r="U2869" s="0" t="n">
        <v>5.66</v>
      </c>
      <c r="V2869" s="0" t="n">
        <v>5.571</v>
      </c>
      <c r="W2869" s="0" t="n">
        <f aca="false">F2869/100*T2869</f>
        <v>0.739293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89.8323333333333</v>
      </c>
      <c r="AB2869" s="33" t="n">
        <f aca="false">DATE(B2869,1,1)+C2869-1</f>
        <v>36980</v>
      </c>
      <c r="AC2869" s="0" t="n">
        <f aca="false">MONTH(AB2869)</f>
        <v>3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89</v>
      </c>
      <c r="D2870" s="0" t="n">
        <v>2015</v>
      </c>
      <c r="E2870" s="0" t="n">
        <v>5.991</v>
      </c>
      <c r="F2870" s="0" t="n">
        <v>79.2</v>
      </c>
      <c r="G2870" s="0" t="n">
        <v>994.62</v>
      </c>
      <c r="H2870" s="0" t="n">
        <v>0</v>
      </c>
      <c r="I2870" s="0" t="n">
        <v>4.276</v>
      </c>
      <c r="J2870" s="0" t="n">
        <v>1.939</v>
      </c>
      <c r="K2870" s="0" t="n">
        <v>1.666</v>
      </c>
      <c r="L2870" s="0" t="n">
        <v>298.8</v>
      </c>
      <c r="M2870" s="0" t="n">
        <v>30.23</v>
      </c>
      <c r="N2870" s="0" t="n">
        <v>6.571</v>
      </c>
      <c r="O2870" s="0" t="n">
        <v>14.64</v>
      </c>
      <c r="P2870" s="0" t="n">
        <v>12.52</v>
      </c>
      <c r="Q2870" s="0" t="n">
        <v>900</v>
      </c>
      <c r="R2870" s="0" t="n">
        <v>-1.7963</v>
      </c>
      <c r="S2870" s="0" t="n">
        <v>11</v>
      </c>
      <c r="T2870" s="0" t="n">
        <v>0.934</v>
      </c>
      <c r="U2870" s="0" t="n">
        <v>5.717</v>
      </c>
      <c r="V2870" s="0" t="n">
        <v>5.551</v>
      </c>
      <c r="W2870" s="0" t="n">
        <f aca="false">F2870/100*T2870</f>
        <v>0.739728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89.84275</v>
      </c>
      <c r="AB2870" s="33" t="n">
        <f aca="false">DATE(B2870,1,1)+C2870-1</f>
        <v>36980</v>
      </c>
      <c r="AC2870" s="0" t="n">
        <f aca="false">MONTH(AB2870)</f>
        <v>3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89</v>
      </c>
      <c r="D2871" s="0" t="n">
        <v>2030</v>
      </c>
      <c r="E2871" s="0" t="n">
        <v>5.944</v>
      </c>
      <c r="F2871" s="0" t="n">
        <v>78.9</v>
      </c>
      <c r="G2871" s="0" t="n">
        <v>994.68</v>
      </c>
      <c r="H2871" s="0" t="n">
        <v>0</v>
      </c>
      <c r="I2871" s="0" t="n">
        <v>4.276</v>
      </c>
      <c r="J2871" s="0" t="n">
        <v>1.679</v>
      </c>
      <c r="K2871" s="0" t="n">
        <v>1.438</v>
      </c>
      <c r="L2871" s="0" t="n">
        <v>309.7</v>
      </c>
      <c r="M2871" s="0" t="n">
        <v>30.28</v>
      </c>
      <c r="N2871" s="0" t="n">
        <v>6.523</v>
      </c>
      <c r="O2871" s="0" t="n">
        <v>14.64</v>
      </c>
      <c r="P2871" s="0" t="n">
        <v>12.52</v>
      </c>
      <c r="Q2871" s="0" t="n">
        <v>900</v>
      </c>
      <c r="R2871" s="0" t="n">
        <v>-1.8013</v>
      </c>
      <c r="S2871" s="0" t="n">
        <v>11</v>
      </c>
      <c r="T2871" s="0" t="n">
        <v>0.931</v>
      </c>
      <c r="U2871" s="0" t="n">
        <v>5.687</v>
      </c>
      <c r="V2871" s="0" t="n">
        <v>5.505</v>
      </c>
      <c r="W2871" s="0" t="n">
        <f aca="false">F2871/100*T2871</f>
        <v>0.734559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89.8531666666667</v>
      </c>
      <c r="AB2871" s="33" t="n">
        <f aca="false">DATE(B2871,1,1)+C2871-1</f>
        <v>36980</v>
      </c>
      <c r="AC2871" s="0" t="n">
        <f aca="false">MONTH(AB2871)</f>
        <v>3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89</v>
      </c>
      <c r="D2872" s="0" t="n">
        <v>2045</v>
      </c>
      <c r="E2872" s="0" t="n">
        <v>5.997</v>
      </c>
      <c r="F2872" s="0" t="n">
        <v>78.1</v>
      </c>
      <c r="G2872" s="0" t="n">
        <v>994.75</v>
      </c>
      <c r="H2872" s="0" t="n">
        <v>0</v>
      </c>
      <c r="I2872" s="0" t="n">
        <v>4.276</v>
      </c>
      <c r="J2872" s="0" t="n">
        <v>1.568</v>
      </c>
      <c r="K2872" s="0" t="n">
        <v>1.425</v>
      </c>
      <c r="L2872" s="0" t="n">
        <v>294.9</v>
      </c>
      <c r="M2872" s="0" t="n">
        <v>22.51</v>
      </c>
      <c r="N2872" s="0" t="n">
        <v>6.501</v>
      </c>
      <c r="O2872" s="0" t="n">
        <v>14.65</v>
      </c>
      <c r="P2872" s="0" t="n">
        <v>12.51</v>
      </c>
      <c r="Q2872" s="0" t="n">
        <v>900</v>
      </c>
      <c r="R2872" s="0" t="n">
        <v>-1.7953</v>
      </c>
      <c r="S2872" s="0" t="n">
        <v>11</v>
      </c>
      <c r="T2872" s="0" t="n">
        <v>0.934</v>
      </c>
      <c r="U2872" s="0" t="n">
        <v>5.738</v>
      </c>
      <c r="V2872" s="0" t="n">
        <v>5.56</v>
      </c>
      <c r="W2872" s="0" t="n">
        <f aca="false">F2872/100*T2872</f>
        <v>0.729454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89.8635833333333</v>
      </c>
      <c r="AB2872" s="33" t="n">
        <f aca="false">DATE(B2872,1,1)+C2872-1</f>
        <v>36980</v>
      </c>
      <c r="AC2872" s="0" t="n">
        <f aca="false">MONTH(AB2872)</f>
        <v>3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89</v>
      </c>
      <c r="D2873" s="0" t="n">
        <v>2100</v>
      </c>
      <c r="E2873" s="0" t="n">
        <v>6.038</v>
      </c>
      <c r="F2873" s="0" t="n">
        <v>77.6</v>
      </c>
      <c r="G2873" s="0" t="n">
        <v>994.95</v>
      </c>
      <c r="H2873" s="0" t="n">
        <v>0</v>
      </c>
      <c r="I2873" s="0" t="n">
        <v>4.276</v>
      </c>
      <c r="J2873" s="0" t="n">
        <v>1.478</v>
      </c>
      <c r="K2873" s="0" t="n">
        <v>1.256</v>
      </c>
      <c r="L2873" s="0" t="n">
        <v>281.3</v>
      </c>
      <c r="M2873" s="0" t="n">
        <v>30.48</v>
      </c>
      <c r="N2873" s="0" t="n">
        <v>6.502</v>
      </c>
      <c r="O2873" s="0" t="n">
        <v>14.63</v>
      </c>
      <c r="P2873" s="0" t="n">
        <v>12.5</v>
      </c>
      <c r="Q2873" s="0" t="n">
        <v>900</v>
      </c>
      <c r="R2873" s="0" t="n">
        <v>-1.7972</v>
      </c>
      <c r="S2873" s="0" t="n">
        <v>11</v>
      </c>
      <c r="T2873" s="0" t="n">
        <v>0.937</v>
      </c>
      <c r="U2873" s="0" t="n">
        <v>5.887</v>
      </c>
      <c r="V2873" s="0" t="n">
        <v>5.646</v>
      </c>
      <c r="W2873" s="0" t="n">
        <f aca="false">F2873/100*T2873</f>
        <v>0.727112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89.874</v>
      </c>
      <c r="AB2873" s="33" t="n">
        <f aca="false">DATE(B2873,1,1)+C2873-1</f>
        <v>36980</v>
      </c>
      <c r="AC2873" s="0" t="n">
        <f aca="false">MONTH(AB2873)</f>
        <v>3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89</v>
      </c>
      <c r="D2874" s="0" t="n">
        <v>2115</v>
      </c>
      <c r="E2874" s="0" t="n">
        <v>5.959</v>
      </c>
      <c r="F2874" s="0" t="n">
        <v>78.3</v>
      </c>
      <c r="G2874" s="0" t="n">
        <v>995.17</v>
      </c>
      <c r="H2874" s="0" t="n">
        <v>0</v>
      </c>
      <c r="I2874" s="0" t="n">
        <v>2.678</v>
      </c>
      <c r="J2874" s="0" t="n">
        <v>1.232</v>
      </c>
      <c r="K2874" s="0" t="n">
        <v>1.128</v>
      </c>
      <c r="L2874" s="0" t="n">
        <v>306.5</v>
      </c>
      <c r="M2874" s="0" t="n">
        <v>22.24</v>
      </c>
      <c r="N2874" s="0" t="n">
        <v>6.522</v>
      </c>
      <c r="O2874" s="0" t="n">
        <v>14.62</v>
      </c>
      <c r="P2874" s="0" t="n">
        <v>12.49</v>
      </c>
      <c r="Q2874" s="0" t="n">
        <v>900</v>
      </c>
      <c r="R2874" s="0" t="n">
        <v>-1.7937</v>
      </c>
      <c r="S2874" s="0" t="n">
        <v>11</v>
      </c>
      <c r="T2874" s="0" t="n">
        <v>0.932</v>
      </c>
      <c r="U2874" s="0" t="n">
        <v>5.841</v>
      </c>
      <c r="V2874" s="0" t="n">
        <v>5.547</v>
      </c>
      <c r="W2874" s="0" t="n">
        <f aca="false">F2874/100*T2874</f>
        <v>0.729756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89.8844166666667</v>
      </c>
      <c r="AB2874" s="33" t="n">
        <f aca="false">DATE(B2874,1,1)+C2874-1</f>
        <v>36980</v>
      </c>
      <c r="AC2874" s="0" t="n">
        <f aca="false">MONTH(AB2874)</f>
        <v>3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89</v>
      </c>
      <c r="D2875" s="0" t="n">
        <v>2130</v>
      </c>
      <c r="E2875" s="0" t="n">
        <v>5.933</v>
      </c>
      <c r="F2875" s="0" t="n">
        <v>79.1</v>
      </c>
      <c r="G2875" s="0" t="n">
        <v>995.3</v>
      </c>
      <c r="H2875" s="0" t="n">
        <v>0</v>
      </c>
      <c r="I2875" s="0" t="n">
        <v>5.874</v>
      </c>
      <c r="J2875" s="0" t="n">
        <v>2.403</v>
      </c>
      <c r="K2875" s="0" t="n">
        <v>2.268</v>
      </c>
      <c r="L2875" s="0" t="n">
        <v>314.4</v>
      </c>
      <c r="M2875" s="0" t="n">
        <v>19.17</v>
      </c>
      <c r="N2875" s="0" t="n">
        <v>6.544</v>
      </c>
      <c r="O2875" s="0" t="n">
        <v>14.62</v>
      </c>
      <c r="P2875" s="0" t="n">
        <v>12.48</v>
      </c>
      <c r="Q2875" s="0" t="n">
        <v>900</v>
      </c>
      <c r="R2875" s="0" t="n">
        <v>-1.7945</v>
      </c>
      <c r="S2875" s="0" t="n">
        <v>11</v>
      </c>
      <c r="T2875" s="0" t="n">
        <v>0.93</v>
      </c>
      <c r="U2875" s="0" t="n">
        <v>5.851</v>
      </c>
      <c r="V2875" s="0" t="n">
        <v>5.576</v>
      </c>
      <c r="W2875" s="0" t="n">
        <f aca="false">F2875/100*T2875</f>
        <v>0.73563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89.8948333333333</v>
      </c>
      <c r="AB2875" s="33" t="n">
        <f aca="false">DATE(B2875,1,1)+C2875-1</f>
        <v>36980</v>
      </c>
      <c r="AC2875" s="0" t="n">
        <f aca="false">MONTH(AB2875)</f>
        <v>3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89</v>
      </c>
      <c r="D2876" s="0" t="n">
        <v>2145</v>
      </c>
      <c r="E2876" s="0" t="n">
        <v>5.919</v>
      </c>
      <c r="F2876" s="0" t="n">
        <v>79.6</v>
      </c>
      <c r="G2876" s="0" t="n">
        <v>995.43</v>
      </c>
      <c r="H2876" s="0" t="n">
        <v>0</v>
      </c>
      <c r="I2876" s="0" t="n">
        <v>5.075</v>
      </c>
      <c r="J2876" s="0" t="n">
        <v>1.352</v>
      </c>
      <c r="K2876" s="0" t="n">
        <v>1.136</v>
      </c>
      <c r="L2876" s="0" t="n">
        <v>293.8</v>
      </c>
      <c r="M2876" s="0" t="n">
        <v>27.31</v>
      </c>
      <c r="N2876" s="0" t="n">
        <v>6.553</v>
      </c>
      <c r="O2876" s="0" t="n">
        <v>14.62</v>
      </c>
      <c r="P2876" s="0" t="n">
        <v>12.48</v>
      </c>
      <c r="Q2876" s="0" t="n">
        <v>900</v>
      </c>
      <c r="R2876" s="0" t="n">
        <v>-1.7971</v>
      </c>
      <c r="S2876" s="0" t="n">
        <v>11</v>
      </c>
      <c r="T2876" s="0" t="n">
        <v>0.929</v>
      </c>
      <c r="U2876" s="0" t="n">
        <v>5.816</v>
      </c>
      <c r="V2876" s="0" t="n">
        <v>5.602</v>
      </c>
      <c r="W2876" s="0" t="n">
        <f aca="false">F2876/100*T2876</f>
        <v>0.739484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89.90525</v>
      </c>
      <c r="AB2876" s="33" t="n">
        <f aca="false">DATE(B2876,1,1)+C2876-1</f>
        <v>36980</v>
      </c>
      <c r="AC2876" s="0" t="n">
        <f aca="false">MONTH(AB2876)</f>
        <v>3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89</v>
      </c>
      <c r="D2877" s="0" t="n">
        <v>2200</v>
      </c>
      <c r="E2877" s="0" t="n">
        <v>5.955</v>
      </c>
      <c r="F2877" s="0" t="n">
        <v>79</v>
      </c>
      <c r="G2877" s="0" t="n">
        <v>995.68</v>
      </c>
      <c r="H2877" s="0" t="n">
        <v>0</v>
      </c>
      <c r="I2877" s="0" t="n">
        <v>4.276</v>
      </c>
      <c r="J2877" s="0" t="n">
        <v>1.649</v>
      </c>
      <c r="K2877" s="0" t="n">
        <v>1.334</v>
      </c>
      <c r="L2877" s="0" t="n">
        <v>292.2</v>
      </c>
      <c r="M2877" s="0" t="n">
        <v>33.19</v>
      </c>
      <c r="N2877" s="0" t="n">
        <v>6.547</v>
      </c>
      <c r="O2877" s="0" t="n">
        <v>14.62</v>
      </c>
      <c r="P2877" s="0" t="n">
        <v>12.48</v>
      </c>
      <c r="Q2877" s="0" t="n">
        <v>900</v>
      </c>
      <c r="R2877" s="0" t="n">
        <v>-1.7962</v>
      </c>
      <c r="S2877" s="0" t="n">
        <v>11</v>
      </c>
      <c r="T2877" s="0" t="n">
        <v>0.932</v>
      </c>
      <c r="U2877" s="0" t="n">
        <v>5.874</v>
      </c>
      <c r="V2877" s="0" t="n">
        <v>5.673</v>
      </c>
      <c r="W2877" s="0" t="n">
        <f aca="false">F2877/100*T2877</f>
        <v>0.73628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89.9156666666667</v>
      </c>
      <c r="AB2877" s="33" t="n">
        <f aca="false">DATE(B2877,1,1)+C2877-1</f>
        <v>36980</v>
      </c>
      <c r="AC2877" s="0" t="n">
        <f aca="false">MONTH(AB2877)</f>
        <v>3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89</v>
      </c>
      <c r="D2878" s="0" t="n">
        <v>2215</v>
      </c>
      <c r="E2878" s="0" t="n">
        <v>5.898</v>
      </c>
      <c r="F2878" s="0" t="n">
        <v>77.6</v>
      </c>
      <c r="G2878" s="0" t="n">
        <v>995.95</v>
      </c>
      <c r="H2878" s="0" t="n">
        <v>0</v>
      </c>
      <c r="I2878" s="0" t="n">
        <v>6.673</v>
      </c>
      <c r="J2878" s="0" t="n">
        <v>1.699</v>
      </c>
      <c r="K2878" s="0" t="n">
        <v>1.353</v>
      </c>
      <c r="L2878" s="0" t="n">
        <v>315.8</v>
      </c>
      <c r="M2878" s="0" t="n">
        <v>34.96</v>
      </c>
      <c r="N2878" s="0" t="n">
        <v>6.55</v>
      </c>
      <c r="O2878" s="0" t="n">
        <v>14.62</v>
      </c>
      <c r="P2878" s="0" t="n">
        <v>12.48</v>
      </c>
      <c r="Q2878" s="0" t="n">
        <v>900</v>
      </c>
      <c r="R2878" s="0" t="n">
        <v>-1.7945</v>
      </c>
      <c r="S2878" s="0" t="n">
        <v>11</v>
      </c>
      <c r="T2878" s="0" t="n">
        <v>0.928</v>
      </c>
      <c r="U2878" s="0" t="n">
        <v>5.804</v>
      </c>
      <c r="V2878" s="0" t="n">
        <v>5.646</v>
      </c>
      <c r="W2878" s="0" t="n">
        <f aca="false">F2878/100*T2878</f>
        <v>0.720128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89.9260833333333</v>
      </c>
      <c r="AB2878" s="33" t="n">
        <f aca="false">DATE(B2878,1,1)+C2878-1</f>
        <v>36980</v>
      </c>
      <c r="AC2878" s="0" t="n">
        <f aca="false">MONTH(AB2878)</f>
        <v>3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89</v>
      </c>
      <c r="D2879" s="0" t="n">
        <v>2230</v>
      </c>
      <c r="E2879" s="0" t="n">
        <v>5.819</v>
      </c>
      <c r="F2879" s="0" t="n">
        <v>76</v>
      </c>
      <c r="G2879" s="0" t="n">
        <v>996.21</v>
      </c>
      <c r="H2879" s="0" t="n">
        <v>0</v>
      </c>
      <c r="I2879" s="0" t="n">
        <v>5.075</v>
      </c>
      <c r="J2879" s="0" t="n">
        <v>1.878</v>
      </c>
      <c r="K2879" s="0" t="n">
        <v>1.583</v>
      </c>
      <c r="L2879" s="0" t="n">
        <v>303</v>
      </c>
      <c r="M2879" s="0" t="n">
        <v>30.08</v>
      </c>
      <c r="N2879" s="0" t="n">
        <v>6.552</v>
      </c>
      <c r="O2879" s="0" t="n">
        <v>14.63</v>
      </c>
      <c r="P2879" s="0" t="n">
        <v>12.47</v>
      </c>
      <c r="Q2879" s="0" t="n">
        <v>900</v>
      </c>
      <c r="R2879" s="0" t="n">
        <v>-1.7952</v>
      </c>
      <c r="S2879" s="0" t="n">
        <v>11</v>
      </c>
      <c r="T2879" s="0" t="n">
        <v>0.923</v>
      </c>
      <c r="U2879" s="0" t="n">
        <v>5.727</v>
      </c>
      <c r="V2879" s="0" t="n">
        <v>5.589</v>
      </c>
      <c r="W2879" s="0" t="n">
        <f aca="false">F2879/100*T2879</f>
        <v>0.70148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89.9365</v>
      </c>
      <c r="AB2879" s="33" t="n">
        <f aca="false">DATE(B2879,1,1)+C2879-1</f>
        <v>36980</v>
      </c>
      <c r="AC2879" s="0" t="n">
        <f aca="false">MONTH(AB2879)</f>
        <v>3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89</v>
      </c>
      <c r="D2880" s="0" t="n">
        <v>2245</v>
      </c>
      <c r="E2880" s="0" t="n">
        <v>5.635</v>
      </c>
      <c r="F2880" s="0" t="n">
        <v>75.9</v>
      </c>
      <c r="G2880" s="0" t="n">
        <v>996.33</v>
      </c>
      <c r="H2880" s="0" t="n">
        <v>0</v>
      </c>
      <c r="I2880" s="0" t="n">
        <v>6.673</v>
      </c>
      <c r="J2880" s="0" t="n">
        <v>2.605</v>
      </c>
      <c r="K2880" s="0" t="n">
        <v>2.351</v>
      </c>
      <c r="L2880" s="0" t="n">
        <v>326.7</v>
      </c>
      <c r="M2880" s="0" t="n">
        <v>25.29</v>
      </c>
      <c r="N2880" s="0" t="n">
        <v>6.538</v>
      </c>
      <c r="O2880" s="0" t="n">
        <v>14.63</v>
      </c>
      <c r="P2880" s="0" t="n">
        <v>12.47</v>
      </c>
      <c r="Q2880" s="0" t="n">
        <v>900</v>
      </c>
      <c r="R2880" s="0" t="n">
        <v>-1.7948</v>
      </c>
      <c r="S2880" s="0" t="n">
        <v>11</v>
      </c>
      <c r="T2880" s="0" t="n">
        <v>0.911</v>
      </c>
      <c r="U2880" s="0" t="n">
        <v>5.542</v>
      </c>
      <c r="V2880" s="0" t="n">
        <v>5.434</v>
      </c>
      <c r="W2880" s="0" t="n">
        <f aca="false">F2880/100*T2880</f>
        <v>0.691449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89.9469166666667</v>
      </c>
      <c r="AB2880" s="33" t="n">
        <f aca="false">DATE(B2880,1,1)+C2880-1</f>
        <v>36980</v>
      </c>
      <c r="AC2880" s="0" t="n">
        <f aca="false">MONTH(AB2880)</f>
        <v>3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89</v>
      </c>
      <c r="D2881" s="0" t="n">
        <v>2300</v>
      </c>
      <c r="E2881" s="0" t="n">
        <v>5.458</v>
      </c>
      <c r="F2881" s="0" t="n">
        <v>75.2</v>
      </c>
      <c r="G2881" s="0" t="n">
        <v>996.64</v>
      </c>
      <c r="H2881" s="0" t="n">
        <v>0</v>
      </c>
      <c r="I2881" s="0" t="n">
        <v>7.47</v>
      </c>
      <c r="J2881" s="0" t="n">
        <v>2.18</v>
      </c>
      <c r="K2881" s="0" t="n">
        <v>1.901</v>
      </c>
      <c r="L2881" s="0" t="n">
        <v>314.6</v>
      </c>
      <c r="M2881" s="0" t="n">
        <v>27.9</v>
      </c>
      <c r="N2881" s="0" t="n">
        <v>6.502</v>
      </c>
      <c r="O2881" s="0" t="n">
        <v>14.66</v>
      </c>
      <c r="P2881" s="0" t="n">
        <v>12.47</v>
      </c>
      <c r="Q2881" s="0" t="n">
        <v>900</v>
      </c>
      <c r="R2881" s="0" t="n">
        <v>-1.7953</v>
      </c>
      <c r="S2881" s="0" t="n">
        <v>11</v>
      </c>
      <c r="T2881" s="0" t="n">
        <v>0.9</v>
      </c>
      <c r="U2881" s="0" t="n">
        <v>5.377</v>
      </c>
      <c r="V2881" s="0" t="n">
        <v>5.26</v>
      </c>
      <c r="W2881" s="0" t="n">
        <f aca="false">F2881/100*T2881</f>
        <v>0.6768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89.9573333333333</v>
      </c>
      <c r="AB2881" s="33" t="n">
        <f aca="false">DATE(B2881,1,1)+C2881-1</f>
        <v>36980</v>
      </c>
      <c r="AC2881" s="0" t="n">
        <f aca="false">MONTH(AB2881)</f>
        <v>3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89</v>
      </c>
      <c r="D2882" s="0" t="n">
        <v>2315</v>
      </c>
      <c r="E2882" s="0" t="n">
        <v>5.336</v>
      </c>
      <c r="F2882" s="0" t="n">
        <v>75.7</v>
      </c>
      <c r="G2882" s="0" t="n">
        <v>996.87</v>
      </c>
      <c r="H2882" s="0" t="n">
        <v>0</v>
      </c>
      <c r="I2882" s="0" t="n">
        <v>6.673</v>
      </c>
      <c r="J2882" s="0" t="n">
        <v>2.455</v>
      </c>
      <c r="K2882" s="0" t="n">
        <v>2.063</v>
      </c>
      <c r="L2882" s="0" t="n">
        <v>318</v>
      </c>
      <c r="M2882" s="0" t="n">
        <v>32.24</v>
      </c>
      <c r="N2882" s="0" t="n">
        <v>6.427</v>
      </c>
      <c r="O2882" s="0" t="n">
        <v>14.68</v>
      </c>
      <c r="P2882" s="0" t="n">
        <v>12.47</v>
      </c>
      <c r="Q2882" s="0" t="n">
        <v>900</v>
      </c>
      <c r="R2882" s="0" t="n">
        <v>-1.7965</v>
      </c>
      <c r="S2882" s="0" t="n">
        <v>11</v>
      </c>
      <c r="T2882" s="0" t="n">
        <v>0.893</v>
      </c>
      <c r="U2882" s="0" t="n">
        <v>5.271</v>
      </c>
      <c r="V2882" s="0" t="n">
        <v>5.145</v>
      </c>
      <c r="W2882" s="0" t="n">
        <f aca="false">F2882/100*T2882</f>
        <v>0.676001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89.96775</v>
      </c>
      <c r="AB2882" s="33" t="n">
        <f aca="false">DATE(B2882,1,1)+C2882-1</f>
        <v>36980</v>
      </c>
      <c r="AC2882" s="0" t="n">
        <f aca="false">MONTH(AB2882)</f>
        <v>3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89</v>
      </c>
      <c r="D2883" s="0" t="n">
        <v>2330</v>
      </c>
      <c r="E2883" s="0" t="n">
        <v>5.286</v>
      </c>
      <c r="F2883" s="0" t="n">
        <v>75.2</v>
      </c>
      <c r="G2883" s="0" t="n">
        <v>996.96</v>
      </c>
      <c r="H2883" s="0" t="n">
        <v>0</v>
      </c>
      <c r="I2883" s="0" t="n">
        <v>4.276</v>
      </c>
      <c r="J2883" s="0" t="n">
        <v>1.521</v>
      </c>
      <c r="K2883" s="0" t="n">
        <v>1.195</v>
      </c>
      <c r="L2883" s="0" t="n">
        <v>320.2</v>
      </c>
      <c r="M2883" s="0" t="n">
        <v>35.59</v>
      </c>
      <c r="N2883" s="0" t="n">
        <v>6.335</v>
      </c>
      <c r="O2883" s="0" t="n">
        <v>14.69</v>
      </c>
      <c r="P2883" s="0" t="n">
        <v>12.47</v>
      </c>
      <c r="Q2883" s="0" t="n">
        <v>900</v>
      </c>
      <c r="R2883" s="0" t="n">
        <v>-1.7968</v>
      </c>
      <c r="S2883" s="0" t="n">
        <v>11</v>
      </c>
      <c r="T2883" s="0" t="n">
        <v>0.889</v>
      </c>
      <c r="U2883" s="0" t="n">
        <v>5.195</v>
      </c>
      <c r="V2883" s="0" t="n">
        <v>5.087</v>
      </c>
      <c r="W2883" s="0" t="n">
        <f aca="false">F2883/100*T2883</f>
        <v>0.668528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89.9781666666667</v>
      </c>
      <c r="AB2883" s="33" t="n">
        <f aca="false">DATE(B2883,1,1)+C2883-1</f>
        <v>36980</v>
      </c>
      <c r="AC2883" s="0" t="n">
        <f aca="false">MONTH(AB2883)</f>
        <v>3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89</v>
      </c>
      <c r="D2884" s="0" t="n">
        <v>2345</v>
      </c>
      <c r="E2884" s="0" t="n">
        <v>5.189</v>
      </c>
      <c r="F2884" s="0" t="n">
        <v>75.7</v>
      </c>
      <c r="G2884" s="0" t="n">
        <v>996.95</v>
      </c>
      <c r="H2884" s="0" t="n">
        <v>0</v>
      </c>
      <c r="I2884" s="0" t="n">
        <v>3.477</v>
      </c>
      <c r="J2884" s="0" t="n">
        <v>1.009</v>
      </c>
      <c r="K2884" s="0" t="n">
        <v>0.666</v>
      </c>
      <c r="L2884" s="0" t="n">
        <v>292.2</v>
      </c>
      <c r="M2884" s="0" t="n">
        <v>39.92</v>
      </c>
      <c r="N2884" s="0" t="n">
        <v>6.241</v>
      </c>
      <c r="O2884" s="0" t="n">
        <v>14.72</v>
      </c>
      <c r="P2884" s="0" t="n">
        <v>12.47</v>
      </c>
      <c r="Q2884" s="0" t="n">
        <v>900</v>
      </c>
      <c r="R2884" s="0" t="n">
        <v>-1.7989</v>
      </c>
      <c r="S2884" s="0" t="n">
        <v>11</v>
      </c>
      <c r="T2884" s="0" t="n">
        <v>0.883</v>
      </c>
      <c r="U2884" s="0" t="n">
        <v>5.095</v>
      </c>
      <c r="V2884" s="0" t="n">
        <v>5.015</v>
      </c>
      <c r="W2884" s="0" t="n">
        <f aca="false">F2884/100*T2884</f>
        <v>0.668431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89.9885833333333</v>
      </c>
      <c r="AB2884" s="33" t="n">
        <f aca="false">DATE(B2884,1,1)+C2884-1</f>
        <v>36980</v>
      </c>
      <c r="AC2884" s="0" t="n">
        <f aca="false">MONTH(AB2884)</f>
        <v>3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89</v>
      </c>
      <c r="D2885" s="0" t="n">
        <v>2400</v>
      </c>
      <c r="E2885" s="0" t="n">
        <v>5.022</v>
      </c>
      <c r="F2885" s="0" t="n">
        <v>76.5</v>
      </c>
      <c r="G2885" s="0" t="n">
        <v>997.12</v>
      </c>
      <c r="H2885" s="0" t="n">
        <v>0</v>
      </c>
      <c r="I2885" s="0" t="n">
        <v>4.276</v>
      </c>
      <c r="J2885" s="0" t="n">
        <v>1.257</v>
      </c>
      <c r="K2885" s="0" t="n">
        <v>0.762</v>
      </c>
      <c r="L2885" s="0" t="n">
        <v>315.4</v>
      </c>
      <c r="M2885" s="0" t="n">
        <v>45</v>
      </c>
      <c r="N2885" s="0" t="n">
        <v>6.141</v>
      </c>
      <c r="O2885" s="0" t="n">
        <v>14.74</v>
      </c>
      <c r="P2885" s="0" t="n">
        <v>12.47</v>
      </c>
      <c r="Q2885" s="0" t="n">
        <v>900</v>
      </c>
      <c r="R2885" s="0" t="n">
        <v>-1.7989</v>
      </c>
      <c r="S2885" s="0" t="n">
        <v>11</v>
      </c>
      <c r="T2885" s="0" t="n">
        <v>0.873</v>
      </c>
      <c r="U2885" s="0" t="n">
        <v>4.925</v>
      </c>
      <c r="V2885" s="0" t="n">
        <v>4.885</v>
      </c>
      <c r="W2885" s="0" t="n">
        <f aca="false">F2885/100*T2885</f>
        <v>0.667845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89.999</v>
      </c>
      <c r="AB2885" s="33" t="n">
        <f aca="false">DATE(B2885,1,1)+C2885-1</f>
        <v>36980</v>
      </c>
      <c r="AC2885" s="0" t="n">
        <f aca="false">MONTH(AB2885)</f>
        <v>3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1</v>
      </c>
      <c r="C2886" s="0" t="n">
        <v>90</v>
      </c>
      <c r="D2886" s="0" t="n">
        <v>15</v>
      </c>
      <c r="E2886" s="0" t="n">
        <v>4.998</v>
      </c>
      <c r="F2886" s="0" t="n">
        <v>76.2</v>
      </c>
      <c r="G2886" s="0" t="n">
        <v>997.19</v>
      </c>
      <c r="H2886" s="0" t="n">
        <v>0</v>
      </c>
      <c r="I2886" s="0" t="n">
        <v>3.477</v>
      </c>
      <c r="J2886" s="0" t="n">
        <v>1.694</v>
      </c>
      <c r="K2886" s="0" t="n">
        <v>0.966</v>
      </c>
      <c r="L2886" s="0" t="n">
        <v>329</v>
      </c>
      <c r="M2886" s="0" t="n">
        <v>51.88</v>
      </c>
      <c r="N2886" s="0" t="n">
        <v>6.041</v>
      </c>
      <c r="O2886" s="0" t="n">
        <v>14.76</v>
      </c>
      <c r="P2886" s="0" t="n">
        <v>12.46</v>
      </c>
      <c r="Q2886" s="0" t="n">
        <v>900</v>
      </c>
      <c r="R2886" s="0" t="n">
        <v>-1.7981</v>
      </c>
      <c r="S2886" s="0" t="n">
        <v>11</v>
      </c>
      <c r="T2886" s="0" t="n">
        <v>0.872</v>
      </c>
      <c r="U2886" s="0" t="n">
        <v>4.955</v>
      </c>
      <c r="V2886" s="0" t="n">
        <v>4.891</v>
      </c>
      <c r="W2886" s="0" t="n">
        <f aca="false">F2886/100*T2886</f>
        <v>0.664464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90.0094166666667</v>
      </c>
      <c r="AB2886" s="33" t="n">
        <f aca="false">DATE(B2886,1,1)+C2886-1</f>
        <v>36981</v>
      </c>
      <c r="AC2886" s="0" t="n">
        <f aca="false">MONTH(AB2886)</f>
        <v>3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1</v>
      </c>
      <c r="C2887" s="0" t="n">
        <v>90</v>
      </c>
      <c r="D2887" s="0" t="n">
        <v>30</v>
      </c>
      <c r="E2887" s="0" t="n">
        <v>4.96</v>
      </c>
      <c r="F2887" s="0" t="n">
        <v>75</v>
      </c>
      <c r="G2887" s="0" t="n">
        <v>997.3</v>
      </c>
      <c r="H2887" s="0" t="n">
        <v>0</v>
      </c>
      <c r="I2887" s="0" t="n">
        <v>5.874</v>
      </c>
      <c r="J2887" s="0" t="n">
        <v>1.953</v>
      </c>
      <c r="K2887" s="0" t="n">
        <v>1.683</v>
      </c>
      <c r="L2887" s="0" t="n">
        <v>317.4</v>
      </c>
      <c r="M2887" s="0" t="n">
        <v>28.69</v>
      </c>
      <c r="N2887" s="0" t="n">
        <v>5.954</v>
      </c>
      <c r="O2887" s="0" t="n">
        <v>14.77</v>
      </c>
      <c r="P2887" s="0" t="n">
        <v>12.46</v>
      </c>
      <c r="Q2887" s="0" t="n">
        <v>900</v>
      </c>
      <c r="R2887" s="0" t="n">
        <v>-1.7966</v>
      </c>
      <c r="S2887" s="0" t="n">
        <v>11</v>
      </c>
      <c r="T2887" s="0" t="n">
        <v>0.869</v>
      </c>
      <c r="U2887" s="0" t="n">
        <v>4.894</v>
      </c>
      <c r="V2887" s="0" t="n">
        <v>4.819</v>
      </c>
      <c r="W2887" s="0" t="n">
        <f aca="false">F2887/100*T2887</f>
        <v>0.65175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90.0198333333333</v>
      </c>
      <c r="AB2887" s="33" t="n">
        <f aca="false">DATE(B2887,1,1)+C2887-1</f>
        <v>36981</v>
      </c>
      <c r="AC2887" s="0" t="n">
        <f aca="false">MONTH(AB2887)</f>
        <v>3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1</v>
      </c>
      <c r="C2888" s="0" t="n">
        <v>90</v>
      </c>
      <c r="D2888" s="0" t="n">
        <v>45</v>
      </c>
      <c r="E2888" s="0" t="n">
        <v>4.983</v>
      </c>
      <c r="F2888" s="0" t="n">
        <v>72.8</v>
      </c>
      <c r="G2888" s="0" t="n">
        <v>997.3</v>
      </c>
      <c r="H2888" s="0" t="n">
        <v>0</v>
      </c>
      <c r="I2888" s="0" t="n">
        <v>4.276</v>
      </c>
      <c r="J2888" s="0" t="n">
        <v>1.794</v>
      </c>
      <c r="K2888" s="0" t="n">
        <v>1.541</v>
      </c>
      <c r="L2888" s="0" t="n">
        <v>312.9</v>
      </c>
      <c r="M2888" s="0" t="n">
        <v>29.61</v>
      </c>
      <c r="N2888" s="0" t="n">
        <v>5.882</v>
      </c>
      <c r="O2888" s="0" t="n">
        <v>14.78</v>
      </c>
      <c r="P2888" s="0" t="n">
        <v>12.46</v>
      </c>
      <c r="Q2888" s="0" t="n">
        <v>900</v>
      </c>
      <c r="R2888" s="0" t="n">
        <v>-1.7981</v>
      </c>
      <c r="S2888" s="0" t="n">
        <v>11</v>
      </c>
      <c r="T2888" s="0" t="n">
        <v>0.871</v>
      </c>
      <c r="U2888" s="0" t="n">
        <v>4.893</v>
      </c>
      <c r="V2888" s="0" t="n">
        <v>4.835</v>
      </c>
      <c r="W2888" s="0" t="n">
        <f aca="false">F2888/100*T2888</f>
        <v>0.634088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90.03025</v>
      </c>
      <c r="AB2888" s="33" t="n">
        <f aca="false">DATE(B2888,1,1)+C2888-1</f>
        <v>36981</v>
      </c>
      <c r="AC2888" s="0" t="n">
        <f aca="false">MONTH(AB2888)</f>
        <v>3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1</v>
      </c>
      <c r="C2889" s="0" t="n">
        <v>90</v>
      </c>
      <c r="D2889" s="0" t="n">
        <v>100</v>
      </c>
      <c r="E2889" s="0" t="n">
        <v>4.833</v>
      </c>
      <c r="F2889" s="0" t="n">
        <v>72.9</v>
      </c>
      <c r="G2889" s="0" t="n">
        <v>997.27</v>
      </c>
      <c r="H2889" s="0" t="n">
        <v>0</v>
      </c>
      <c r="I2889" s="0" t="n">
        <v>6.673</v>
      </c>
      <c r="J2889" s="0" t="n">
        <v>1.979</v>
      </c>
      <c r="K2889" s="0" t="n">
        <v>1.45</v>
      </c>
      <c r="L2889" s="0" t="n">
        <v>321.3</v>
      </c>
      <c r="M2889" s="0" t="n">
        <v>39.94</v>
      </c>
      <c r="N2889" s="0" t="n">
        <v>5.821</v>
      </c>
      <c r="O2889" s="0" t="n">
        <v>14.81</v>
      </c>
      <c r="P2889" s="0" t="n">
        <v>12.45</v>
      </c>
      <c r="Q2889" s="0" t="n">
        <v>900</v>
      </c>
      <c r="R2889" s="0" t="n">
        <v>-1.801</v>
      </c>
      <c r="S2889" s="0" t="n">
        <v>11</v>
      </c>
      <c r="T2889" s="0" t="n">
        <v>0.862</v>
      </c>
      <c r="U2889" s="0" t="n">
        <v>4.654</v>
      </c>
      <c r="V2889" s="0" t="n">
        <v>4.642</v>
      </c>
      <c r="W2889" s="0" t="n">
        <f aca="false">F2889/100*T2889</f>
        <v>0.628398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90.0406666666667</v>
      </c>
      <c r="AB2889" s="33" t="n">
        <f aca="false">DATE(B2889,1,1)+C2889-1</f>
        <v>36981</v>
      </c>
      <c r="AC2889" s="0" t="n">
        <f aca="false">MONTH(AB2889)</f>
        <v>3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1</v>
      </c>
      <c r="C2890" s="0" t="n">
        <v>90</v>
      </c>
      <c r="D2890" s="0" t="n">
        <v>115</v>
      </c>
      <c r="E2890" s="0" t="n">
        <v>4.669</v>
      </c>
      <c r="F2890" s="0" t="n">
        <v>72.5</v>
      </c>
      <c r="G2890" s="0" t="n">
        <v>997.17</v>
      </c>
      <c r="H2890" s="0" t="n">
        <v>0</v>
      </c>
      <c r="I2890" s="0" t="n">
        <v>5.874</v>
      </c>
      <c r="J2890" s="0" t="n">
        <v>1.814</v>
      </c>
      <c r="K2890" s="0" t="n">
        <v>1.588</v>
      </c>
      <c r="L2890" s="0" t="n">
        <v>319.2</v>
      </c>
      <c r="M2890" s="0" t="n">
        <v>27.19</v>
      </c>
      <c r="N2890" s="0" t="n">
        <v>5.719</v>
      </c>
      <c r="O2890" s="0" t="n">
        <v>14.86</v>
      </c>
      <c r="P2890" s="0" t="n">
        <v>12.46</v>
      </c>
      <c r="Q2890" s="0" t="n">
        <v>900</v>
      </c>
      <c r="R2890" s="0" t="n">
        <v>-1.7983</v>
      </c>
      <c r="S2890" s="0" t="n">
        <v>11</v>
      </c>
      <c r="T2890" s="0" t="n">
        <v>0.852</v>
      </c>
      <c r="U2890" s="0" t="n">
        <v>4.42</v>
      </c>
      <c r="V2890" s="0" t="n">
        <v>4.42</v>
      </c>
      <c r="W2890" s="0" t="n">
        <f aca="false">F2890/100*T2890</f>
        <v>0.6177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90.0510833333333</v>
      </c>
      <c r="AB2890" s="33" t="n">
        <f aca="false">DATE(B2890,1,1)+C2890-1</f>
        <v>36981</v>
      </c>
      <c r="AC2890" s="0" t="n">
        <f aca="false">MONTH(AB2890)</f>
        <v>3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1</v>
      </c>
      <c r="C2891" s="0" t="n">
        <v>90</v>
      </c>
      <c r="D2891" s="0" t="n">
        <v>130</v>
      </c>
      <c r="E2891" s="0" t="n">
        <v>4.505</v>
      </c>
      <c r="F2891" s="0" t="n">
        <v>72.1</v>
      </c>
      <c r="G2891" s="0" t="n">
        <v>997.1</v>
      </c>
      <c r="H2891" s="0" t="n">
        <v>0</v>
      </c>
      <c r="I2891" s="0" t="n">
        <v>5.874</v>
      </c>
      <c r="J2891" s="0" t="n">
        <v>1.711</v>
      </c>
      <c r="K2891" s="0" t="n">
        <v>1.177</v>
      </c>
      <c r="L2891" s="0" t="n">
        <v>335.6</v>
      </c>
      <c r="M2891" s="0" t="n">
        <v>43.91</v>
      </c>
      <c r="N2891" s="0" t="n">
        <v>5.551</v>
      </c>
      <c r="O2891" s="0" t="n">
        <v>14.94</v>
      </c>
      <c r="P2891" s="0" t="n">
        <v>12.45</v>
      </c>
      <c r="Q2891" s="0" t="n">
        <v>900</v>
      </c>
      <c r="R2891" s="0" t="n">
        <v>-1.7748</v>
      </c>
      <c r="S2891" s="0" t="n">
        <v>11</v>
      </c>
      <c r="T2891" s="0" t="n">
        <v>0.842</v>
      </c>
      <c r="U2891" s="0" t="n">
        <v>4.123</v>
      </c>
      <c r="V2891" s="0" t="n">
        <v>4.143</v>
      </c>
      <c r="W2891" s="0" t="n">
        <f aca="false">F2891/100*T2891</f>
        <v>0.607082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90.0615</v>
      </c>
      <c r="AB2891" s="33" t="n">
        <f aca="false">DATE(B2891,1,1)+C2891-1</f>
        <v>36981</v>
      </c>
      <c r="AC2891" s="0" t="n">
        <f aca="false">MONTH(AB2891)</f>
        <v>3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1</v>
      </c>
      <c r="C2892" s="0" t="n">
        <v>90</v>
      </c>
      <c r="D2892" s="0" t="n">
        <v>145</v>
      </c>
      <c r="E2892" s="0" t="n">
        <v>4.205</v>
      </c>
      <c r="F2892" s="0" t="n">
        <v>73.3</v>
      </c>
      <c r="G2892" s="0" t="n">
        <v>997.14</v>
      </c>
      <c r="H2892" s="0" t="n">
        <v>0</v>
      </c>
      <c r="I2892" s="0" t="n">
        <v>4.276</v>
      </c>
      <c r="J2892" s="0" t="n">
        <v>0.711</v>
      </c>
      <c r="K2892" s="0" t="n">
        <v>0.433</v>
      </c>
      <c r="L2892" s="0" t="n">
        <v>293.9</v>
      </c>
      <c r="M2892" s="0" t="n">
        <v>35.72</v>
      </c>
      <c r="N2892" s="0" t="n">
        <v>5.266</v>
      </c>
      <c r="O2892" s="0" t="n">
        <v>15.06</v>
      </c>
      <c r="P2892" s="0" t="n">
        <v>12.45</v>
      </c>
      <c r="Q2892" s="0" t="n">
        <v>900</v>
      </c>
      <c r="R2892" s="0" t="n">
        <v>-1.7774</v>
      </c>
      <c r="S2892" s="0" t="n">
        <v>11</v>
      </c>
      <c r="T2892" s="0" t="n">
        <v>0.825</v>
      </c>
      <c r="U2892" s="0" t="n">
        <v>3.653</v>
      </c>
      <c r="V2892" s="0" t="n">
        <v>3.735</v>
      </c>
      <c r="W2892" s="0" t="n">
        <f aca="false">F2892/100*T2892</f>
        <v>0.604725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90.0719166666667</v>
      </c>
      <c r="AB2892" s="33" t="n">
        <f aca="false">DATE(B2892,1,1)+C2892-1</f>
        <v>36981</v>
      </c>
      <c r="AC2892" s="0" t="n">
        <f aca="false">MONTH(AB2892)</f>
        <v>3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1</v>
      </c>
      <c r="C2893" s="0" t="n">
        <v>90</v>
      </c>
      <c r="D2893" s="0" t="n">
        <v>200</v>
      </c>
      <c r="E2893" s="0" t="n">
        <v>4.198</v>
      </c>
      <c r="F2893" s="0" t="n">
        <v>73</v>
      </c>
      <c r="G2893" s="0" t="n">
        <v>997.16</v>
      </c>
      <c r="H2893" s="0" t="n">
        <v>0</v>
      </c>
      <c r="I2893" s="0" t="n">
        <v>4.276</v>
      </c>
      <c r="J2893" s="0" t="n">
        <v>1.108</v>
      </c>
      <c r="K2893" s="0" t="n">
        <v>0.901</v>
      </c>
      <c r="L2893" s="0" t="n">
        <v>330.1</v>
      </c>
      <c r="M2893" s="0" t="n">
        <v>28.39</v>
      </c>
      <c r="N2893" s="0" t="n">
        <v>4.893</v>
      </c>
      <c r="O2893" s="0" t="n">
        <v>15.13</v>
      </c>
      <c r="P2893" s="0" t="n">
        <v>12.45</v>
      </c>
      <c r="Q2893" s="0" t="n">
        <v>900</v>
      </c>
      <c r="R2893" s="0" t="n">
        <v>-1.8005</v>
      </c>
      <c r="S2893" s="0" t="n">
        <v>11</v>
      </c>
      <c r="T2893" s="0" t="n">
        <v>0.824</v>
      </c>
      <c r="U2893" s="0" t="n">
        <v>3.878</v>
      </c>
      <c r="V2893" s="0" t="n">
        <v>3.772</v>
      </c>
      <c r="W2893" s="0" t="n">
        <f aca="false">F2893/100*T2893</f>
        <v>0.60152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90.0823333333333</v>
      </c>
      <c r="AB2893" s="33" t="n">
        <f aca="false">DATE(B2893,1,1)+C2893-1</f>
        <v>36981</v>
      </c>
      <c r="AC2893" s="0" t="n">
        <f aca="false">MONTH(AB2893)</f>
        <v>3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1</v>
      </c>
      <c r="C2894" s="0" t="n">
        <v>90</v>
      </c>
      <c r="D2894" s="0" t="n">
        <v>215</v>
      </c>
      <c r="E2894" s="0" t="n">
        <v>4.114</v>
      </c>
      <c r="F2894" s="0" t="n">
        <v>73.1</v>
      </c>
      <c r="G2894" s="0" t="n">
        <v>997.02</v>
      </c>
      <c r="H2894" s="0" t="n">
        <v>0</v>
      </c>
      <c r="I2894" s="0" t="n">
        <v>4.276</v>
      </c>
      <c r="J2894" s="0" t="n">
        <v>1.707</v>
      </c>
      <c r="K2894" s="0" t="n">
        <v>1.484</v>
      </c>
      <c r="L2894" s="0" t="n">
        <v>316.3</v>
      </c>
      <c r="M2894" s="0" t="n">
        <v>28.37</v>
      </c>
      <c r="N2894" s="0" t="n">
        <v>4.629</v>
      </c>
      <c r="O2894" s="0" t="n">
        <v>15.1</v>
      </c>
      <c r="P2894" s="0" t="n">
        <v>12.45</v>
      </c>
      <c r="Q2894" s="0" t="n">
        <v>900</v>
      </c>
      <c r="R2894" s="0" t="n">
        <v>-1.8018</v>
      </c>
      <c r="S2894" s="0" t="n">
        <v>11</v>
      </c>
      <c r="T2894" s="0" t="n">
        <v>0.819</v>
      </c>
      <c r="U2894" s="0" t="n">
        <v>3.864</v>
      </c>
      <c r="V2894" s="0" t="n">
        <v>3.778</v>
      </c>
      <c r="W2894" s="0" t="n">
        <f aca="false">F2894/100*T2894</f>
        <v>0.598689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90.09275</v>
      </c>
      <c r="AB2894" s="33" t="n">
        <f aca="false">DATE(B2894,1,1)+C2894-1</f>
        <v>36981</v>
      </c>
      <c r="AC2894" s="0" t="n">
        <f aca="false">MONTH(AB2894)</f>
        <v>3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1</v>
      </c>
      <c r="C2895" s="0" t="n">
        <v>90</v>
      </c>
      <c r="D2895" s="0" t="n">
        <v>230</v>
      </c>
      <c r="E2895" s="0" t="n">
        <v>4.041</v>
      </c>
      <c r="F2895" s="0" t="n">
        <v>72.8</v>
      </c>
      <c r="G2895" s="0" t="n">
        <v>997.19</v>
      </c>
      <c r="H2895" s="0" t="n">
        <v>0</v>
      </c>
      <c r="I2895" s="0" t="n">
        <v>5.075</v>
      </c>
      <c r="J2895" s="0" t="n">
        <v>1.33</v>
      </c>
      <c r="K2895" s="0" t="n">
        <v>1.049</v>
      </c>
      <c r="L2895" s="0" t="n">
        <v>270.5</v>
      </c>
      <c r="M2895" s="0" t="n">
        <v>33.29</v>
      </c>
      <c r="N2895" s="0" t="n">
        <v>4.505</v>
      </c>
      <c r="O2895" s="0" t="n">
        <v>15.12</v>
      </c>
      <c r="P2895" s="0" t="n">
        <v>12.45</v>
      </c>
      <c r="Q2895" s="0" t="n">
        <v>900</v>
      </c>
      <c r="R2895" s="0" t="n">
        <v>-1.7992</v>
      </c>
      <c r="S2895" s="0" t="n">
        <v>11</v>
      </c>
      <c r="T2895" s="0" t="n">
        <v>0.815</v>
      </c>
      <c r="U2895" s="0" t="n">
        <v>3.736</v>
      </c>
      <c r="V2895" s="0" t="n">
        <v>3.79</v>
      </c>
      <c r="W2895" s="0" t="n">
        <f aca="false">F2895/100*T2895</f>
        <v>0.59332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90.1031666666667</v>
      </c>
      <c r="AB2895" s="33" t="n">
        <f aca="false">DATE(B2895,1,1)+C2895-1</f>
        <v>36981</v>
      </c>
      <c r="AC2895" s="0" t="n">
        <f aca="false">MONTH(AB2895)</f>
        <v>3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1</v>
      </c>
      <c r="C2896" s="0" t="n">
        <v>90</v>
      </c>
      <c r="D2896" s="0" t="n">
        <v>245</v>
      </c>
      <c r="E2896" s="0" t="n">
        <v>3.913</v>
      </c>
      <c r="F2896" s="0" t="n">
        <v>73</v>
      </c>
      <c r="G2896" s="0" t="n">
        <v>997.16</v>
      </c>
      <c r="H2896" s="0" t="n">
        <v>0</v>
      </c>
      <c r="I2896" s="0" t="n">
        <v>4.276</v>
      </c>
      <c r="J2896" s="0" t="n">
        <v>1.014</v>
      </c>
      <c r="K2896" s="0" t="n">
        <v>0.689</v>
      </c>
      <c r="L2896" s="0" t="n">
        <v>280.1</v>
      </c>
      <c r="M2896" s="0" t="n">
        <v>37.93</v>
      </c>
      <c r="N2896" s="0" t="n">
        <v>4.405</v>
      </c>
      <c r="O2896" s="0" t="n">
        <v>15.17</v>
      </c>
      <c r="P2896" s="0" t="n">
        <v>12.44</v>
      </c>
      <c r="Q2896" s="0" t="n">
        <v>900</v>
      </c>
      <c r="R2896" s="0" t="n">
        <v>-1.7736</v>
      </c>
      <c r="S2896" s="0" t="n">
        <v>11</v>
      </c>
      <c r="T2896" s="0" t="n">
        <v>0.808</v>
      </c>
      <c r="U2896" s="0" t="n">
        <v>3.5</v>
      </c>
      <c r="V2896" s="0" t="n">
        <v>3.614</v>
      </c>
      <c r="W2896" s="0" t="n">
        <f aca="false">F2896/100*T2896</f>
        <v>0.58984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90.1135833333333</v>
      </c>
      <c r="AB2896" s="33" t="n">
        <f aca="false">DATE(B2896,1,1)+C2896-1</f>
        <v>36981</v>
      </c>
      <c r="AC2896" s="0" t="n">
        <f aca="false">MONTH(AB2896)</f>
        <v>3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1</v>
      </c>
      <c r="C2897" s="0" t="n">
        <v>90</v>
      </c>
      <c r="D2897" s="0" t="n">
        <v>300</v>
      </c>
      <c r="E2897" s="0" t="n">
        <v>3.843</v>
      </c>
      <c r="F2897" s="0" t="n">
        <v>73</v>
      </c>
      <c r="G2897" s="0" t="n">
        <v>997.33</v>
      </c>
      <c r="H2897" s="0" t="n">
        <v>0</v>
      </c>
      <c r="I2897" s="0" t="n">
        <v>4.276</v>
      </c>
      <c r="J2897" s="0" t="n">
        <v>1.303</v>
      </c>
      <c r="K2897" s="0" t="n">
        <v>0.83</v>
      </c>
      <c r="L2897" s="0" t="n">
        <v>325.3</v>
      </c>
      <c r="M2897" s="0" t="n">
        <v>43.86</v>
      </c>
      <c r="N2897" s="0" t="n">
        <v>4.257</v>
      </c>
      <c r="O2897" s="0" t="n">
        <v>15.22</v>
      </c>
      <c r="P2897" s="0" t="n">
        <v>12.43</v>
      </c>
      <c r="Q2897" s="0" t="n">
        <v>900</v>
      </c>
      <c r="R2897" s="0" t="n">
        <v>-1.8</v>
      </c>
      <c r="S2897" s="0" t="n">
        <v>11</v>
      </c>
      <c r="T2897" s="0" t="n">
        <v>0.804</v>
      </c>
      <c r="U2897" s="0" t="n">
        <v>3.371</v>
      </c>
      <c r="V2897" s="0" t="n">
        <v>3.423</v>
      </c>
      <c r="W2897" s="0" t="n">
        <f aca="false">F2897/100*T2897</f>
        <v>0.58692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90.124</v>
      </c>
      <c r="AB2897" s="33" t="n">
        <f aca="false">DATE(B2897,1,1)+C2897-1</f>
        <v>36981</v>
      </c>
      <c r="AC2897" s="0" t="n">
        <f aca="false">MONTH(AB2897)</f>
        <v>3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1</v>
      </c>
      <c r="C2898" s="0" t="n">
        <v>90</v>
      </c>
      <c r="D2898" s="0" t="n">
        <v>315</v>
      </c>
      <c r="E2898" s="0" t="n">
        <v>3.815</v>
      </c>
      <c r="F2898" s="0" t="n">
        <v>73.5</v>
      </c>
      <c r="G2898" s="0" t="n">
        <v>997.33</v>
      </c>
      <c r="H2898" s="0" t="n">
        <v>0</v>
      </c>
      <c r="I2898" s="0" t="n">
        <v>4.276</v>
      </c>
      <c r="J2898" s="0" t="n">
        <v>1.176</v>
      </c>
      <c r="K2898" s="0" t="n">
        <v>0.773</v>
      </c>
      <c r="L2898" s="0" t="n">
        <v>317.7</v>
      </c>
      <c r="M2898" s="0" t="n">
        <v>40.88</v>
      </c>
      <c r="N2898" s="0" t="n">
        <v>4.076</v>
      </c>
      <c r="O2898" s="0" t="n">
        <v>15.25</v>
      </c>
      <c r="P2898" s="0" t="n">
        <v>12.43</v>
      </c>
      <c r="Q2898" s="0" t="n">
        <v>900</v>
      </c>
      <c r="R2898" s="0" t="n">
        <v>-1.7737</v>
      </c>
      <c r="S2898" s="0" t="n">
        <v>11</v>
      </c>
      <c r="T2898" s="0" t="n">
        <v>0.802</v>
      </c>
      <c r="U2898" s="0" t="n">
        <v>3.515</v>
      </c>
      <c r="V2898" s="0" t="n">
        <v>3.446</v>
      </c>
      <c r="W2898" s="0" t="n">
        <f aca="false">F2898/100*T2898</f>
        <v>0.58947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90.1344166666667</v>
      </c>
      <c r="AB2898" s="33" t="n">
        <f aca="false">DATE(B2898,1,1)+C2898-1</f>
        <v>36981</v>
      </c>
      <c r="AC2898" s="0" t="n">
        <f aca="false">MONTH(AB2898)</f>
        <v>3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1</v>
      </c>
      <c r="C2899" s="0" t="n">
        <v>90</v>
      </c>
      <c r="D2899" s="0" t="n">
        <v>330</v>
      </c>
      <c r="E2899" s="0" t="n">
        <v>3.59</v>
      </c>
      <c r="F2899" s="0" t="n">
        <v>74.7</v>
      </c>
      <c r="G2899" s="0" t="n">
        <v>997.17</v>
      </c>
      <c r="H2899" s="0" t="n">
        <v>0</v>
      </c>
      <c r="I2899" s="0" t="n">
        <v>3.477</v>
      </c>
      <c r="J2899" s="0" t="n">
        <v>1.016</v>
      </c>
      <c r="K2899" s="0" t="n">
        <v>0.548</v>
      </c>
      <c r="L2899" s="0" t="n">
        <v>334.6</v>
      </c>
      <c r="M2899" s="0" t="n">
        <v>45.9</v>
      </c>
      <c r="N2899" s="0" t="n">
        <v>3.938</v>
      </c>
      <c r="O2899" s="0" t="n">
        <v>15.26</v>
      </c>
      <c r="P2899" s="0" t="n">
        <v>12.43</v>
      </c>
      <c r="Q2899" s="0" t="n">
        <v>900</v>
      </c>
      <c r="R2899" s="0" t="n">
        <v>-1.7973</v>
      </c>
      <c r="S2899" s="0" t="n">
        <v>11</v>
      </c>
      <c r="T2899" s="0" t="n">
        <v>0.79</v>
      </c>
      <c r="U2899" s="0" t="n">
        <v>3.021</v>
      </c>
      <c r="V2899" s="0" t="n">
        <v>3.151</v>
      </c>
      <c r="W2899" s="0" t="n">
        <f aca="false">F2899/100*T2899</f>
        <v>0.59013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90.1448333333333</v>
      </c>
      <c r="AB2899" s="33" t="n">
        <f aca="false">DATE(B2899,1,1)+C2899-1</f>
        <v>36981</v>
      </c>
      <c r="AC2899" s="0" t="n">
        <f aca="false">MONTH(AB2899)</f>
        <v>3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1</v>
      </c>
      <c r="C2900" s="0" t="n">
        <v>90</v>
      </c>
      <c r="D2900" s="0" t="n">
        <v>345</v>
      </c>
      <c r="E2900" s="0" t="n">
        <v>3.443</v>
      </c>
      <c r="F2900" s="0" t="n">
        <v>74.9</v>
      </c>
      <c r="G2900" s="0" t="n">
        <v>997.27</v>
      </c>
      <c r="H2900" s="0" t="n">
        <v>0</v>
      </c>
      <c r="I2900" s="0" t="n">
        <v>2.678</v>
      </c>
      <c r="J2900" s="0" t="n">
        <v>0.66</v>
      </c>
      <c r="K2900" s="0" t="n">
        <v>0.27</v>
      </c>
      <c r="L2900" s="0" t="n">
        <v>202.8</v>
      </c>
      <c r="M2900" s="0" t="n">
        <v>46.25</v>
      </c>
      <c r="N2900" s="0" t="n">
        <v>3.774</v>
      </c>
      <c r="O2900" s="0" t="n">
        <v>15.36</v>
      </c>
      <c r="P2900" s="0" t="n">
        <v>12.43</v>
      </c>
      <c r="Q2900" s="0" t="n">
        <v>900</v>
      </c>
      <c r="R2900" s="0" t="n">
        <v>-1.7943</v>
      </c>
      <c r="S2900" s="0" t="n">
        <v>11</v>
      </c>
      <c r="T2900" s="0" t="n">
        <v>0.782</v>
      </c>
      <c r="U2900" s="0" t="n">
        <v>2.863</v>
      </c>
      <c r="V2900" s="0" t="n">
        <v>3.035</v>
      </c>
      <c r="W2900" s="0" t="n">
        <f aca="false">F2900/100*T2900</f>
        <v>0.585718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90.15525</v>
      </c>
      <c r="AB2900" s="33" t="n">
        <f aca="false">DATE(B2900,1,1)+C2900-1</f>
        <v>36981</v>
      </c>
      <c r="AC2900" s="0" t="n">
        <f aca="false">MONTH(AB2900)</f>
        <v>3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1</v>
      </c>
      <c r="C2901" s="0" t="n">
        <v>90</v>
      </c>
      <c r="D2901" s="0" t="n">
        <v>400</v>
      </c>
      <c r="E2901" s="0" t="n">
        <v>3.366</v>
      </c>
      <c r="F2901" s="0" t="n">
        <v>75.4</v>
      </c>
      <c r="G2901" s="0" t="n">
        <v>997.21</v>
      </c>
      <c r="H2901" s="0" t="n">
        <v>0</v>
      </c>
      <c r="I2901" s="0" t="n">
        <v>2.678</v>
      </c>
      <c r="J2901" s="0" t="n">
        <v>0.7</v>
      </c>
      <c r="K2901" s="0" t="n">
        <v>0.39</v>
      </c>
      <c r="L2901" s="0" t="n">
        <v>313.1</v>
      </c>
      <c r="M2901" s="0" t="n">
        <v>39.85</v>
      </c>
      <c r="N2901" s="0" t="n">
        <v>3.535</v>
      </c>
      <c r="O2901" s="0" t="n">
        <v>15.41</v>
      </c>
      <c r="P2901" s="0" t="n">
        <v>12.43</v>
      </c>
      <c r="Q2901" s="0" t="n">
        <v>900</v>
      </c>
      <c r="R2901" s="0" t="n">
        <v>-1.7989</v>
      </c>
      <c r="S2901" s="0" t="n">
        <v>11</v>
      </c>
      <c r="T2901" s="0" t="n">
        <v>0.777</v>
      </c>
      <c r="U2901" s="0" t="n">
        <v>2.932</v>
      </c>
      <c r="V2901" s="0" t="n">
        <v>2.926</v>
      </c>
      <c r="W2901" s="0" t="n">
        <f aca="false">F2901/100*T2901</f>
        <v>0.585858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90.1656666666667</v>
      </c>
      <c r="AB2901" s="33" t="n">
        <f aca="false">DATE(B2901,1,1)+C2901-1</f>
        <v>36981</v>
      </c>
      <c r="AC2901" s="0" t="n">
        <f aca="false">MONTH(AB2901)</f>
        <v>3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1</v>
      </c>
      <c r="C2902" s="0" t="n">
        <v>90</v>
      </c>
      <c r="D2902" s="0" t="n">
        <v>415</v>
      </c>
      <c r="E2902" s="0" t="n">
        <v>3.531</v>
      </c>
      <c r="F2902" s="0" t="n">
        <v>73.7</v>
      </c>
      <c r="G2902" s="0" t="n">
        <v>997.26</v>
      </c>
      <c r="H2902" s="0" t="n">
        <v>0</v>
      </c>
      <c r="I2902" s="0" t="n">
        <v>2.678</v>
      </c>
      <c r="J2902" s="0" t="n">
        <v>0.8</v>
      </c>
      <c r="K2902" s="0" t="n">
        <v>0.366</v>
      </c>
      <c r="L2902" s="0" t="n">
        <v>337.5</v>
      </c>
      <c r="M2902" s="0" t="n">
        <v>48.36</v>
      </c>
      <c r="N2902" s="0" t="n">
        <v>3.363</v>
      </c>
      <c r="O2902" s="0" t="n">
        <v>15.4</v>
      </c>
      <c r="P2902" s="0" t="n">
        <v>12.43</v>
      </c>
      <c r="Q2902" s="0" t="n">
        <v>900</v>
      </c>
      <c r="R2902" s="0" t="n">
        <v>-1.8005</v>
      </c>
      <c r="S2902" s="0" t="n">
        <v>11</v>
      </c>
      <c r="T2902" s="0" t="n">
        <v>0.786</v>
      </c>
      <c r="U2902" s="0" t="n">
        <v>3.086</v>
      </c>
      <c r="V2902" s="0" t="n">
        <v>2.99</v>
      </c>
      <c r="W2902" s="0" t="n">
        <f aca="false">F2902/100*T2902</f>
        <v>0.579282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90.1760833333333</v>
      </c>
      <c r="AB2902" s="33" t="n">
        <f aca="false">DATE(B2902,1,1)+C2902-1</f>
        <v>36981</v>
      </c>
      <c r="AC2902" s="0" t="n">
        <f aca="false">MONTH(AB2902)</f>
        <v>3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1</v>
      </c>
      <c r="C2903" s="0" t="n">
        <v>90</v>
      </c>
      <c r="D2903" s="0" t="n">
        <v>430</v>
      </c>
      <c r="E2903" s="0" t="n">
        <v>3.231</v>
      </c>
      <c r="F2903" s="0" t="n">
        <v>75.3</v>
      </c>
      <c r="G2903" s="0" t="n">
        <v>997.62</v>
      </c>
      <c r="H2903" s="0" t="n">
        <v>0</v>
      </c>
      <c r="I2903" s="0" t="n">
        <v>1.879</v>
      </c>
      <c r="J2903" s="0" t="n">
        <v>0.817</v>
      </c>
      <c r="K2903" s="0" t="n">
        <v>0.713</v>
      </c>
      <c r="L2903" s="0" t="n">
        <v>282.6</v>
      </c>
      <c r="M2903" s="0" t="n">
        <v>23.88</v>
      </c>
      <c r="N2903" s="0" t="n">
        <v>3.288</v>
      </c>
      <c r="O2903" s="0" t="n">
        <v>15.39</v>
      </c>
      <c r="P2903" s="0" t="n">
        <v>12.43</v>
      </c>
      <c r="Q2903" s="0" t="n">
        <v>900</v>
      </c>
      <c r="R2903" s="0" t="n">
        <v>-1.798</v>
      </c>
      <c r="S2903" s="0" t="n">
        <v>11</v>
      </c>
      <c r="T2903" s="0" t="n">
        <v>0.77</v>
      </c>
      <c r="U2903" s="0" t="n">
        <v>2.93</v>
      </c>
      <c r="V2903" s="0" t="n">
        <v>2.901</v>
      </c>
      <c r="W2903" s="0" t="n">
        <f aca="false">F2903/100*T2903</f>
        <v>0.57981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90.1865</v>
      </c>
      <c r="AB2903" s="33" t="n">
        <f aca="false">DATE(B2903,1,1)+C2903-1</f>
        <v>36981</v>
      </c>
      <c r="AC2903" s="0" t="n">
        <f aca="false">MONTH(AB2903)</f>
        <v>3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1</v>
      </c>
      <c r="C2904" s="0" t="n">
        <v>90</v>
      </c>
      <c r="D2904" s="0" t="n">
        <v>445</v>
      </c>
      <c r="E2904" s="0" t="n">
        <v>3.364</v>
      </c>
      <c r="F2904" s="0" t="n">
        <v>74.2</v>
      </c>
      <c r="G2904" s="0" t="n">
        <v>997.66</v>
      </c>
      <c r="H2904" s="0" t="n">
        <v>0</v>
      </c>
      <c r="I2904" s="0" t="n">
        <v>2.678</v>
      </c>
      <c r="J2904" s="0" t="n">
        <v>0.728</v>
      </c>
      <c r="K2904" s="0" t="n">
        <v>0.359</v>
      </c>
      <c r="L2904" s="0" t="n">
        <v>316.2</v>
      </c>
      <c r="M2904" s="0" t="n">
        <v>43.47</v>
      </c>
      <c r="N2904" s="0" t="n">
        <v>3.289</v>
      </c>
      <c r="O2904" s="0" t="n">
        <v>15.35</v>
      </c>
      <c r="P2904" s="0" t="n">
        <v>12.43</v>
      </c>
      <c r="Q2904" s="0" t="n">
        <v>900</v>
      </c>
      <c r="R2904" s="0" t="n">
        <v>-1.7992</v>
      </c>
      <c r="S2904" s="0" t="n">
        <v>11</v>
      </c>
      <c r="T2904" s="0" t="n">
        <v>0.777</v>
      </c>
      <c r="U2904" s="0" t="n">
        <v>3.209</v>
      </c>
      <c r="V2904" s="0" t="n">
        <v>3.054</v>
      </c>
      <c r="W2904" s="0" t="n">
        <f aca="false">F2904/100*T2904</f>
        <v>0.576534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90.1969166666667</v>
      </c>
      <c r="AB2904" s="33" t="n">
        <f aca="false">DATE(B2904,1,1)+C2904-1</f>
        <v>36981</v>
      </c>
      <c r="AC2904" s="0" t="n">
        <f aca="false">MONTH(AB2904)</f>
        <v>3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1</v>
      </c>
      <c r="C2905" s="0" t="n">
        <v>90</v>
      </c>
      <c r="D2905" s="0" t="n">
        <v>500</v>
      </c>
      <c r="E2905" s="0" t="n">
        <v>3.266</v>
      </c>
      <c r="F2905" s="0" t="n">
        <v>75.3</v>
      </c>
      <c r="G2905" s="0" t="n">
        <v>997.47</v>
      </c>
      <c r="H2905" s="0" t="n">
        <v>0</v>
      </c>
      <c r="I2905" s="0" t="n">
        <v>2.678</v>
      </c>
      <c r="J2905" s="0" t="n">
        <v>1.145</v>
      </c>
      <c r="K2905" s="0" t="n">
        <v>0.975</v>
      </c>
      <c r="L2905" s="0" t="n">
        <v>337.4</v>
      </c>
      <c r="M2905" s="0" t="n">
        <v>28.78</v>
      </c>
      <c r="N2905" s="0" t="n">
        <v>3.36</v>
      </c>
      <c r="O2905" s="0" t="n">
        <v>15.32</v>
      </c>
      <c r="P2905" s="0" t="n">
        <v>12.42</v>
      </c>
      <c r="Q2905" s="0" t="n">
        <v>900</v>
      </c>
      <c r="R2905" s="0" t="n">
        <v>-1.7982</v>
      </c>
      <c r="S2905" s="0" t="n">
        <v>11</v>
      </c>
      <c r="T2905" s="0" t="n">
        <v>0.772</v>
      </c>
      <c r="U2905" s="0" t="n">
        <v>3.017</v>
      </c>
      <c r="V2905" s="0" t="n">
        <v>2.983</v>
      </c>
      <c r="W2905" s="0" t="n">
        <f aca="false">F2905/100*T2905</f>
        <v>0.581316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90.2073333333333</v>
      </c>
      <c r="AB2905" s="33" t="n">
        <f aca="false">DATE(B2905,1,1)+C2905-1</f>
        <v>36981</v>
      </c>
      <c r="AC2905" s="0" t="n">
        <f aca="false">MONTH(AB2905)</f>
        <v>3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1</v>
      </c>
      <c r="C2906" s="0" t="n">
        <v>90</v>
      </c>
      <c r="D2906" s="0" t="n">
        <v>515</v>
      </c>
      <c r="E2906" s="0" t="n">
        <v>3.474</v>
      </c>
      <c r="F2906" s="0" t="n">
        <v>72.8</v>
      </c>
      <c r="G2906" s="0" t="n">
        <v>997.33</v>
      </c>
      <c r="H2906" s="0" t="n">
        <v>0</v>
      </c>
      <c r="I2906" s="0" t="n">
        <v>5.075</v>
      </c>
      <c r="J2906" s="0" t="n">
        <v>2.054</v>
      </c>
      <c r="K2906" s="0" t="n">
        <v>1.926</v>
      </c>
      <c r="L2906" s="0" t="n">
        <v>352.9</v>
      </c>
      <c r="M2906" s="0" t="n">
        <v>20.12</v>
      </c>
      <c r="N2906" s="0" t="n">
        <v>3.443</v>
      </c>
      <c r="O2906" s="0" t="n">
        <v>15.31</v>
      </c>
      <c r="P2906" s="0" t="n">
        <v>12.42</v>
      </c>
      <c r="Q2906" s="0" t="n">
        <v>900</v>
      </c>
      <c r="R2906" s="0" t="n">
        <v>-1.8036</v>
      </c>
      <c r="S2906" s="0" t="n">
        <v>11</v>
      </c>
      <c r="T2906" s="0" t="n">
        <v>0.783</v>
      </c>
      <c r="U2906" s="0" t="n">
        <v>3.361</v>
      </c>
      <c r="V2906" s="0" t="n">
        <v>3.129</v>
      </c>
      <c r="W2906" s="0" t="n">
        <f aca="false">F2906/100*T2906</f>
        <v>0.570024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90.21775</v>
      </c>
      <c r="AB2906" s="33" t="n">
        <f aca="false">DATE(B2906,1,1)+C2906-1</f>
        <v>36981</v>
      </c>
      <c r="AC2906" s="0" t="n">
        <f aca="false">MONTH(AB2906)</f>
        <v>3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1</v>
      </c>
      <c r="C2907" s="0" t="n">
        <v>90</v>
      </c>
      <c r="D2907" s="0" t="n">
        <v>530</v>
      </c>
      <c r="E2907" s="0" t="n">
        <v>3.549</v>
      </c>
      <c r="F2907" s="0" t="n">
        <v>72.2</v>
      </c>
      <c r="G2907" s="0" t="n">
        <v>997.41</v>
      </c>
      <c r="H2907" s="0" t="n">
        <v>0</v>
      </c>
      <c r="I2907" s="0" t="n">
        <v>4.276</v>
      </c>
      <c r="J2907" s="0" t="n">
        <v>2.061</v>
      </c>
      <c r="K2907" s="0" t="n">
        <v>1.944</v>
      </c>
      <c r="L2907" s="0" t="n">
        <v>337.7</v>
      </c>
      <c r="M2907" s="0" t="n">
        <v>19.34</v>
      </c>
      <c r="N2907" s="0" t="n">
        <v>3.535</v>
      </c>
      <c r="O2907" s="0" t="n">
        <v>15.28</v>
      </c>
      <c r="P2907" s="0" t="n">
        <v>12.42</v>
      </c>
      <c r="Q2907" s="0" t="n">
        <v>900</v>
      </c>
      <c r="R2907" s="0" t="n">
        <v>-1.7779</v>
      </c>
      <c r="S2907" s="0" t="n">
        <v>11</v>
      </c>
      <c r="T2907" s="0" t="n">
        <v>0.787</v>
      </c>
      <c r="U2907" s="0" t="n">
        <v>3.366</v>
      </c>
      <c r="V2907" s="0" t="n">
        <v>3.244</v>
      </c>
      <c r="W2907" s="0" t="n">
        <f aca="false">F2907/100*T2907</f>
        <v>0.568214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90.2281666666667</v>
      </c>
      <c r="AB2907" s="33" t="n">
        <f aca="false">DATE(B2907,1,1)+C2907-1</f>
        <v>36981</v>
      </c>
      <c r="AC2907" s="0" t="n">
        <f aca="false">MONTH(AB2907)</f>
        <v>3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1</v>
      </c>
      <c r="C2908" s="0" t="n">
        <v>90</v>
      </c>
      <c r="D2908" s="0" t="n">
        <v>545</v>
      </c>
      <c r="E2908" s="0" t="n">
        <v>3.554</v>
      </c>
      <c r="F2908" s="0" t="n">
        <v>71.8</v>
      </c>
      <c r="G2908" s="0" t="n">
        <v>997.57</v>
      </c>
      <c r="H2908" s="0" t="n">
        <v>0</v>
      </c>
      <c r="I2908" s="0" t="n">
        <v>2.678</v>
      </c>
      <c r="J2908" s="0" t="n">
        <v>1.173</v>
      </c>
      <c r="K2908" s="0" t="n">
        <v>1.02</v>
      </c>
      <c r="L2908" s="0" t="n">
        <v>324.4</v>
      </c>
      <c r="M2908" s="0" t="n">
        <v>27.27</v>
      </c>
      <c r="N2908" s="0" t="n">
        <v>3.635</v>
      </c>
      <c r="O2908" s="0" t="n">
        <v>15.28</v>
      </c>
      <c r="P2908" s="0" t="n">
        <v>12.42</v>
      </c>
      <c r="Q2908" s="0" t="n">
        <v>900</v>
      </c>
      <c r="R2908" s="0" t="n">
        <v>-1.8053</v>
      </c>
      <c r="S2908" s="0" t="n">
        <v>11</v>
      </c>
      <c r="T2908" s="0" t="n">
        <v>0.788</v>
      </c>
      <c r="U2908" s="0" t="n">
        <v>3.315</v>
      </c>
      <c r="V2908" s="0" t="n">
        <v>3.196</v>
      </c>
      <c r="W2908" s="0" t="n">
        <f aca="false">F2908/100*T2908</f>
        <v>0.565784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90.2385833333333</v>
      </c>
      <c r="AB2908" s="33" t="n">
        <f aca="false">DATE(B2908,1,1)+C2908-1</f>
        <v>36981</v>
      </c>
      <c r="AC2908" s="0" t="n">
        <f aca="false">MONTH(AB2908)</f>
        <v>3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1</v>
      </c>
      <c r="C2909" s="0" t="n">
        <v>90</v>
      </c>
      <c r="D2909" s="0" t="n">
        <v>600</v>
      </c>
      <c r="E2909" s="0" t="n">
        <v>3.448</v>
      </c>
      <c r="F2909" s="0" t="n">
        <v>72.6</v>
      </c>
      <c r="G2909" s="0" t="n">
        <v>997.72</v>
      </c>
      <c r="H2909" s="0" t="n">
        <v>0</v>
      </c>
      <c r="I2909" s="0" t="n">
        <v>2.678</v>
      </c>
      <c r="J2909" s="0" t="n">
        <v>1.535</v>
      </c>
      <c r="K2909" s="0" t="n">
        <v>1.381</v>
      </c>
      <c r="L2909" s="0" t="n">
        <v>320.8</v>
      </c>
      <c r="M2909" s="0" t="n">
        <v>25.1</v>
      </c>
      <c r="N2909" s="0" t="n">
        <v>3.709</v>
      </c>
      <c r="O2909" s="0" t="n">
        <v>15.29</v>
      </c>
      <c r="P2909" s="0" t="n">
        <v>12.42</v>
      </c>
      <c r="Q2909" s="0" t="n">
        <v>900</v>
      </c>
      <c r="R2909" s="0" t="n">
        <v>-1.8037</v>
      </c>
      <c r="S2909" s="0" t="n">
        <v>11</v>
      </c>
      <c r="T2909" s="0" t="n">
        <v>0.782</v>
      </c>
      <c r="U2909" s="0" t="n">
        <v>3.246</v>
      </c>
      <c r="V2909" s="0" t="n">
        <v>3.129</v>
      </c>
      <c r="W2909" s="0" t="n">
        <f aca="false">F2909/100*T2909</f>
        <v>0.567732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90.249</v>
      </c>
      <c r="AB2909" s="33" t="n">
        <f aca="false">DATE(B2909,1,1)+C2909-1</f>
        <v>36981</v>
      </c>
      <c r="AC2909" s="0" t="n">
        <f aca="false">MONTH(AB2909)</f>
        <v>3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1</v>
      </c>
      <c r="C2910" s="0" t="n">
        <v>90</v>
      </c>
      <c r="D2910" s="0" t="n">
        <v>615</v>
      </c>
      <c r="E2910" s="0" t="n">
        <v>3.331</v>
      </c>
      <c r="F2910" s="0" t="n">
        <v>74.2</v>
      </c>
      <c r="G2910" s="0" t="n">
        <v>998.3</v>
      </c>
      <c r="H2910" s="0" t="n">
        <v>0</v>
      </c>
      <c r="I2910" s="0" t="n">
        <v>1.879</v>
      </c>
      <c r="J2910" s="0" t="n">
        <v>0.61</v>
      </c>
      <c r="K2910" s="0" t="n">
        <v>0.569</v>
      </c>
      <c r="L2910" s="0" t="n">
        <v>273.2</v>
      </c>
      <c r="M2910" s="0" t="n">
        <v>15.53</v>
      </c>
      <c r="N2910" s="0" t="n">
        <v>3.738</v>
      </c>
      <c r="O2910" s="0" t="n">
        <v>15.28</v>
      </c>
      <c r="P2910" s="0" t="n">
        <v>12.42</v>
      </c>
      <c r="Q2910" s="0" t="n">
        <v>900</v>
      </c>
      <c r="R2910" s="0" t="n">
        <v>-1.8021</v>
      </c>
      <c r="S2910" s="0" t="n">
        <v>11</v>
      </c>
      <c r="T2910" s="0" t="n">
        <v>0.775</v>
      </c>
      <c r="U2910" s="0" t="n">
        <v>3.163</v>
      </c>
      <c r="V2910" s="0" t="n">
        <v>3.134</v>
      </c>
      <c r="W2910" s="0" t="n">
        <f aca="false">F2910/100*T2910</f>
        <v>0.57505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90.2594166666667</v>
      </c>
      <c r="AB2910" s="33" t="n">
        <f aca="false">DATE(B2910,1,1)+C2910-1</f>
        <v>36981</v>
      </c>
      <c r="AC2910" s="0" t="n">
        <f aca="false">MONTH(AB2910)</f>
        <v>3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1</v>
      </c>
      <c r="C2911" s="0" t="n">
        <v>90</v>
      </c>
      <c r="D2911" s="0" t="n">
        <v>630</v>
      </c>
      <c r="E2911" s="0" t="n">
        <v>3.188</v>
      </c>
      <c r="F2911" s="0" t="n">
        <v>76.5</v>
      </c>
      <c r="G2911" s="0" t="n">
        <v>998.18</v>
      </c>
      <c r="H2911" s="0" t="n">
        <v>0</v>
      </c>
      <c r="I2911" s="0" t="n">
        <v>1.879</v>
      </c>
      <c r="J2911" s="0" t="n">
        <v>0.662</v>
      </c>
      <c r="K2911" s="0" t="n">
        <v>0.615</v>
      </c>
      <c r="L2911" s="0" t="n">
        <v>329.8</v>
      </c>
      <c r="M2911" s="0" t="n">
        <v>16.16</v>
      </c>
      <c r="N2911" s="0" t="n">
        <v>3.769</v>
      </c>
      <c r="O2911" s="0" t="n">
        <v>15.27</v>
      </c>
      <c r="P2911" s="0" t="n">
        <v>12.42</v>
      </c>
      <c r="Q2911" s="0" t="n">
        <v>900</v>
      </c>
      <c r="R2911" s="0" t="n">
        <v>-1.8019</v>
      </c>
      <c r="S2911" s="0" t="n">
        <v>11</v>
      </c>
      <c r="T2911" s="0" t="n">
        <v>0.768</v>
      </c>
      <c r="U2911" s="0" t="n">
        <v>2.961</v>
      </c>
      <c r="V2911" s="0" t="n">
        <v>3.016</v>
      </c>
      <c r="W2911" s="0" t="n">
        <f aca="false">F2911/100*T2911</f>
        <v>0.58752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90.2698333333333</v>
      </c>
      <c r="AB2911" s="33" t="n">
        <f aca="false">DATE(B2911,1,1)+C2911-1</f>
        <v>36981</v>
      </c>
      <c r="AC2911" s="0" t="n">
        <f aca="false">MONTH(AB2911)</f>
        <v>3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1</v>
      </c>
      <c r="C2912" s="0" t="n">
        <v>90</v>
      </c>
      <c r="D2912" s="0" t="n">
        <v>645</v>
      </c>
      <c r="E2912" s="0" t="n">
        <v>2.906</v>
      </c>
      <c r="F2912" s="0" t="n">
        <v>79.1</v>
      </c>
      <c r="G2912" s="0" t="n">
        <v>998.13</v>
      </c>
      <c r="H2912" s="0" t="n">
        <v>0</v>
      </c>
      <c r="I2912" s="0" t="n">
        <v>1.879</v>
      </c>
      <c r="J2912" s="0" t="n">
        <v>1.18</v>
      </c>
      <c r="K2912" s="0" t="n">
        <v>1.121</v>
      </c>
      <c r="L2912" s="0" t="n">
        <v>296.8</v>
      </c>
      <c r="M2912" s="0" t="n">
        <v>17.5</v>
      </c>
      <c r="N2912" s="0" t="n">
        <v>3.779</v>
      </c>
      <c r="O2912" s="0" t="n">
        <v>15.29</v>
      </c>
      <c r="P2912" s="0" t="n">
        <v>12.42</v>
      </c>
      <c r="Q2912" s="0" t="n">
        <v>900</v>
      </c>
      <c r="R2912" s="0" t="n">
        <v>-1.8008</v>
      </c>
      <c r="S2912" s="0" t="n">
        <v>11</v>
      </c>
      <c r="T2912" s="0" t="n">
        <v>0.752</v>
      </c>
      <c r="U2912" s="0" t="n">
        <v>2.801</v>
      </c>
      <c r="V2912" s="0" t="n">
        <v>2.749</v>
      </c>
      <c r="W2912" s="0" t="n">
        <f aca="false">F2912/100*T2912</f>
        <v>0.594832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90.28025</v>
      </c>
      <c r="AB2912" s="33" t="n">
        <f aca="false">DATE(B2912,1,1)+C2912-1</f>
        <v>36981</v>
      </c>
      <c r="AC2912" s="0" t="n">
        <f aca="false">MONTH(AB2912)</f>
        <v>3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1</v>
      </c>
      <c r="C2913" s="0" t="n">
        <v>90</v>
      </c>
      <c r="D2913" s="0" t="n">
        <v>700</v>
      </c>
      <c r="E2913" s="0" t="n">
        <v>3.27</v>
      </c>
      <c r="F2913" s="0" t="n">
        <v>75.8</v>
      </c>
      <c r="G2913" s="0" t="n">
        <v>997.89</v>
      </c>
      <c r="H2913" s="0" t="n">
        <v>0</v>
      </c>
      <c r="I2913" s="0" t="n">
        <v>2.678</v>
      </c>
      <c r="J2913" s="0" t="n">
        <v>1.699</v>
      </c>
      <c r="K2913" s="0" t="n">
        <v>1.653</v>
      </c>
      <c r="L2913" s="0" t="n">
        <v>320.2</v>
      </c>
      <c r="M2913" s="0" t="n">
        <v>13.34</v>
      </c>
      <c r="N2913" s="0" t="n">
        <v>3.752</v>
      </c>
      <c r="O2913" s="0" t="n">
        <v>15.28</v>
      </c>
      <c r="P2913" s="0" t="n">
        <v>12.42</v>
      </c>
      <c r="Q2913" s="0" t="n">
        <v>900</v>
      </c>
      <c r="R2913" s="0" t="n">
        <v>-1.8014</v>
      </c>
      <c r="S2913" s="0" t="n">
        <v>11</v>
      </c>
      <c r="T2913" s="0" t="n">
        <v>0.772</v>
      </c>
      <c r="U2913" s="0" t="n">
        <v>3.127</v>
      </c>
      <c r="V2913" s="0" t="n">
        <v>3.08</v>
      </c>
      <c r="W2913" s="0" t="n">
        <f aca="false">F2913/100*T2913</f>
        <v>0.585176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90.2906666666667</v>
      </c>
      <c r="AB2913" s="33" t="n">
        <f aca="false">DATE(B2913,1,1)+C2913-1</f>
        <v>36981</v>
      </c>
      <c r="AC2913" s="0" t="n">
        <f aca="false">MONTH(AB2913)</f>
        <v>3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1</v>
      </c>
      <c r="C2914" s="0" t="n">
        <v>90</v>
      </c>
      <c r="D2914" s="0" t="n">
        <v>715</v>
      </c>
      <c r="E2914" s="0" t="n">
        <v>3.353</v>
      </c>
      <c r="F2914" s="0" t="n">
        <v>75.2</v>
      </c>
      <c r="G2914" s="0" t="n">
        <v>997.8</v>
      </c>
      <c r="H2914" s="0" t="n">
        <v>0</v>
      </c>
      <c r="I2914" s="0" t="n">
        <v>3.477</v>
      </c>
      <c r="J2914" s="0" t="n">
        <v>2.168</v>
      </c>
      <c r="K2914" s="0" t="n">
        <v>2.11</v>
      </c>
      <c r="L2914" s="0" t="n">
        <v>316.6</v>
      </c>
      <c r="M2914" s="0" t="n">
        <v>13.23</v>
      </c>
      <c r="N2914" s="0" t="n">
        <v>3.759</v>
      </c>
      <c r="O2914" s="0" t="n">
        <v>15.26</v>
      </c>
      <c r="P2914" s="0" t="n">
        <v>12.43</v>
      </c>
      <c r="Q2914" s="0" t="n">
        <v>900</v>
      </c>
      <c r="R2914" s="0" t="n">
        <v>-1.8017</v>
      </c>
      <c r="S2914" s="0" t="n">
        <v>11</v>
      </c>
      <c r="T2914" s="0" t="n">
        <v>0.777</v>
      </c>
      <c r="U2914" s="0" t="n">
        <v>3.309</v>
      </c>
      <c r="V2914" s="0" t="n">
        <v>3.196</v>
      </c>
      <c r="W2914" s="0" t="n">
        <f aca="false">F2914/100*T2914</f>
        <v>0.584304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90.3010833333333</v>
      </c>
      <c r="AB2914" s="33" t="n">
        <f aca="false">DATE(B2914,1,1)+C2914-1</f>
        <v>36981</v>
      </c>
      <c r="AC2914" s="0" t="n">
        <f aca="false">MONTH(AB2914)</f>
        <v>3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1</v>
      </c>
      <c r="C2915" s="0" t="n">
        <v>90</v>
      </c>
      <c r="D2915" s="0" t="n">
        <v>730</v>
      </c>
      <c r="E2915" s="0" t="n">
        <v>3.624</v>
      </c>
      <c r="F2915" s="0" t="n">
        <v>73.5</v>
      </c>
      <c r="G2915" s="0" t="n">
        <v>997.66</v>
      </c>
      <c r="H2915" s="0" t="n">
        <v>0</v>
      </c>
      <c r="I2915" s="0" t="n">
        <v>3.477</v>
      </c>
      <c r="J2915" s="0" t="n">
        <v>2.182</v>
      </c>
      <c r="K2915" s="0" t="n">
        <v>2.092</v>
      </c>
      <c r="L2915" s="0" t="n">
        <v>327</v>
      </c>
      <c r="M2915" s="0" t="n">
        <v>16.43</v>
      </c>
      <c r="N2915" s="0" t="n">
        <v>3.809</v>
      </c>
      <c r="O2915" s="0" t="n">
        <v>15.22</v>
      </c>
      <c r="P2915" s="0" t="n">
        <v>12.5</v>
      </c>
      <c r="Q2915" s="0" t="n">
        <v>900</v>
      </c>
      <c r="R2915" s="0" t="n">
        <v>-1.8018</v>
      </c>
      <c r="S2915" s="0" t="n">
        <v>11</v>
      </c>
      <c r="T2915" s="0" t="n">
        <v>0.792</v>
      </c>
      <c r="U2915" s="0" t="n">
        <v>3.592</v>
      </c>
      <c r="V2915" s="0" t="n">
        <v>3.649</v>
      </c>
      <c r="W2915" s="0" t="n">
        <f aca="false">F2915/100*T2915</f>
        <v>0.58212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90.3115</v>
      </c>
      <c r="AB2915" s="33" t="n">
        <f aca="false">DATE(B2915,1,1)+C2915-1</f>
        <v>36981</v>
      </c>
      <c r="AC2915" s="0" t="n">
        <f aca="false">MONTH(AB2915)</f>
        <v>3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1</v>
      </c>
      <c r="C2916" s="0" t="n">
        <v>90</v>
      </c>
      <c r="D2916" s="0" t="n">
        <v>745</v>
      </c>
      <c r="E2916" s="0" t="n">
        <v>3.829</v>
      </c>
      <c r="F2916" s="0" t="n">
        <v>72.6</v>
      </c>
      <c r="G2916" s="0" t="n">
        <v>997.84</v>
      </c>
      <c r="H2916" s="0" t="n">
        <v>0</v>
      </c>
      <c r="I2916" s="0" t="n">
        <v>3.477</v>
      </c>
      <c r="J2916" s="0" t="n">
        <v>1.658</v>
      </c>
      <c r="K2916" s="0" t="n">
        <v>1.475</v>
      </c>
      <c r="L2916" s="0" t="n">
        <v>326.3</v>
      </c>
      <c r="M2916" s="0" t="n">
        <v>26.75</v>
      </c>
      <c r="N2916" s="0" t="n">
        <v>3.932</v>
      </c>
      <c r="O2916" s="0" t="n">
        <v>15.14</v>
      </c>
      <c r="P2916" s="0" t="n">
        <v>12.58</v>
      </c>
      <c r="Q2916" s="0" t="n">
        <v>900</v>
      </c>
      <c r="R2916" s="0" t="n">
        <v>-1.7766</v>
      </c>
      <c r="S2916" s="0" t="n">
        <v>11</v>
      </c>
      <c r="T2916" s="0" t="n">
        <v>0.803</v>
      </c>
      <c r="U2916" s="0" t="n">
        <v>4.032</v>
      </c>
      <c r="V2916" s="0" t="n">
        <v>4.427</v>
      </c>
      <c r="W2916" s="0" t="n">
        <f aca="false">F2916/100*T2916</f>
        <v>0.582978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90.3219166666667</v>
      </c>
      <c r="AB2916" s="33" t="n">
        <f aca="false">DATE(B2916,1,1)+C2916-1</f>
        <v>36981</v>
      </c>
      <c r="AC2916" s="0" t="n">
        <f aca="false">MONTH(AB2916)</f>
        <v>3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1</v>
      </c>
      <c r="C2917" s="0" t="n">
        <v>90</v>
      </c>
      <c r="D2917" s="0" t="n">
        <v>800</v>
      </c>
      <c r="E2917" s="0" t="n">
        <v>4.222</v>
      </c>
      <c r="F2917" s="0" t="n">
        <v>71.6</v>
      </c>
      <c r="G2917" s="0" t="n">
        <v>998.05</v>
      </c>
      <c r="H2917" s="0" t="n">
        <v>0</v>
      </c>
      <c r="I2917" s="0" t="n">
        <v>2.678</v>
      </c>
      <c r="J2917" s="0" t="n">
        <v>0.617</v>
      </c>
      <c r="K2917" s="0" t="n">
        <v>0.533</v>
      </c>
      <c r="L2917" s="0" t="n">
        <v>318.8</v>
      </c>
      <c r="M2917" s="0" t="n">
        <v>20.54</v>
      </c>
      <c r="N2917" s="0" t="n">
        <v>4.147</v>
      </c>
      <c r="O2917" s="0" t="n">
        <v>15.01</v>
      </c>
      <c r="P2917" s="0" t="n">
        <v>12.81</v>
      </c>
      <c r="Q2917" s="0" t="n">
        <v>900</v>
      </c>
      <c r="R2917" s="0" t="n">
        <v>-1.7791</v>
      </c>
      <c r="S2917" s="0" t="n">
        <v>11</v>
      </c>
      <c r="T2917" s="0" t="n">
        <v>0.826</v>
      </c>
      <c r="U2917" s="0" t="n">
        <v>4.761</v>
      </c>
      <c r="V2917" s="0" t="n">
        <v>5.478</v>
      </c>
      <c r="W2917" s="0" t="n">
        <f aca="false">F2917/100*T2917</f>
        <v>0.591416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90.3323333333333</v>
      </c>
      <c r="AB2917" s="33" t="n">
        <f aca="false">DATE(B2917,1,1)+C2917-1</f>
        <v>36981</v>
      </c>
      <c r="AC2917" s="0" t="n">
        <f aca="false">MONTH(AB2917)</f>
        <v>3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1</v>
      </c>
      <c r="C2918" s="0" t="n">
        <v>90</v>
      </c>
      <c r="D2918" s="0" t="n">
        <v>815</v>
      </c>
      <c r="E2918" s="0" t="n">
        <v>4.575</v>
      </c>
      <c r="F2918" s="0" t="n">
        <v>70.1</v>
      </c>
      <c r="G2918" s="0" t="n">
        <v>998.11</v>
      </c>
      <c r="H2918" s="0" t="n">
        <v>0</v>
      </c>
      <c r="I2918" s="0" t="n">
        <v>1.879</v>
      </c>
      <c r="J2918" s="0" t="n">
        <v>0.468</v>
      </c>
      <c r="K2918" s="0" t="n">
        <v>0.369</v>
      </c>
      <c r="L2918" s="0" t="n">
        <v>304.7</v>
      </c>
      <c r="M2918" s="0" t="n">
        <v>23.49</v>
      </c>
      <c r="N2918" s="0" t="n">
        <v>4.473</v>
      </c>
      <c r="O2918" s="0" t="n">
        <v>14.89</v>
      </c>
      <c r="P2918" s="0" t="n">
        <v>12.85</v>
      </c>
      <c r="Q2918" s="0" t="n">
        <v>900</v>
      </c>
      <c r="R2918" s="0" t="n">
        <v>-1.7774</v>
      </c>
      <c r="S2918" s="0" t="n">
        <v>11</v>
      </c>
      <c r="T2918" s="0" t="n">
        <v>0.846</v>
      </c>
      <c r="U2918" s="0" t="n">
        <v>5.103</v>
      </c>
      <c r="V2918" s="0" t="n">
        <v>6.024</v>
      </c>
      <c r="W2918" s="0" t="n">
        <f aca="false">F2918/100*T2918</f>
        <v>0.593046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90.34275</v>
      </c>
      <c r="AB2918" s="33" t="n">
        <f aca="false">DATE(B2918,1,1)+C2918-1</f>
        <v>36981</v>
      </c>
      <c r="AC2918" s="0" t="n">
        <f aca="false">MONTH(AB2918)</f>
        <v>3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1</v>
      </c>
      <c r="C2919" s="0" t="n">
        <v>90</v>
      </c>
      <c r="D2919" s="0" t="n">
        <v>830</v>
      </c>
      <c r="E2919" s="0" t="n">
        <v>4.402</v>
      </c>
      <c r="F2919" s="0" t="n">
        <v>70.8</v>
      </c>
      <c r="G2919" s="0" t="n">
        <v>998.27</v>
      </c>
      <c r="H2919" s="0" t="n">
        <v>0</v>
      </c>
      <c r="I2919" s="0" t="n">
        <v>2.678</v>
      </c>
      <c r="J2919" s="0" t="n">
        <v>1.478</v>
      </c>
      <c r="K2919" s="0" t="n">
        <v>1.395</v>
      </c>
      <c r="L2919" s="0" t="n">
        <v>333.3</v>
      </c>
      <c r="M2919" s="0" t="n">
        <v>18.93</v>
      </c>
      <c r="N2919" s="0" t="n">
        <v>4.849</v>
      </c>
      <c r="O2919" s="0" t="n">
        <v>14.87</v>
      </c>
      <c r="P2919" s="0" t="n">
        <v>12.89</v>
      </c>
      <c r="Q2919" s="0" t="n">
        <v>900</v>
      </c>
      <c r="R2919" s="0" t="n">
        <v>-1.8017</v>
      </c>
      <c r="S2919" s="0" t="n">
        <v>11</v>
      </c>
      <c r="T2919" s="0" t="n">
        <v>0.836</v>
      </c>
      <c r="U2919" s="0" t="n">
        <v>4.676</v>
      </c>
      <c r="V2919" s="0" t="n">
        <v>5.333</v>
      </c>
      <c r="W2919" s="0" t="n">
        <f aca="false">F2919/100*T2919</f>
        <v>0.591888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90.3531666666667</v>
      </c>
      <c r="AB2919" s="33" t="n">
        <f aca="false">DATE(B2919,1,1)+C2919-1</f>
        <v>36981</v>
      </c>
      <c r="AC2919" s="0" t="n">
        <f aca="false">MONTH(AB2919)</f>
        <v>3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1</v>
      </c>
      <c r="C2920" s="0" t="n">
        <v>90</v>
      </c>
      <c r="D2920" s="0" t="n">
        <v>845</v>
      </c>
      <c r="E2920" s="0" t="n">
        <v>4.499</v>
      </c>
      <c r="F2920" s="0" t="n">
        <v>70.1</v>
      </c>
      <c r="G2920" s="0" t="n">
        <v>998.24</v>
      </c>
      <c r="H2920" s="0" t="n">
        <v>0</v>
      </c>
      <c r="I2920" s="0" t="n">
        <v>3.477</v>
      </c>
      <c r="J2920" s="0" t="n">
        <v>1.355</v>
      </c>
      <c r="K2920" s="0" t="n">
        <v>1.236</v>
      </c>
      <c r="L2920" s="0" t="n">
        <v>324.3</v>
      </c>
      <c r="M2920" s="0" t="n">
        <v>22.18</v>
      </c>
      <c r="N2920" s="0" t="n">
        <v>5.135</v>
      </c>
      <c r="O2920" s="0" t="n">
        <v>14.85</v>
      </c>
      <c r="P2920" s="0" t="n">
        <v>12.95</v>
      </c>
      <c r="Q2920" s="0" t="n">
        <v>900</v>
      </c>
      <c r="R2920" s="0" t="n">
        <v>-1.8018</v>
      </c>
      <c r="S2920" s="0" t="n">
        <v>11</v>
      </c>
      <c r="T2920" s="0" t="n">
        <v>0.842</v>
      </c>
      <c r="U2920" s="0" t="n">
        <v>4.792</v>
      </c>
      <c r="V2920" s="0" t="n">
        <v>5.297</v>
      </c>
      <c r="W2920" s="0" t="n">
        <f aca="false">F2920/100*T2920</f>
        <v>0.590242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90.3635833333333</v>
      </c>
      <c r="AB2920" s="33" t="n">
        <f aca="false">DATE(B2920,1,1)+C2920-1</f>
        <v>36981</v>
      </c>
      <c r="AC2920" s="0" t="n">
        <f aca="false">MONTH(AB2920)</f>
        <v>3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1</v>
      </c>
      <c r="C2921" s="0" t="n">
        <v>90</v>
      </c>
      <c r="D2921" s="0" t="n">
        <v>900</v>
      </c>
      <c r="E2921" s="0" t="n">
        <v>4.622</v>
      </c>
      <c r="F2921" s="0" t="n">
        <v>69.71</v>
      </c>
      <c r="G2921" s="0" t="n">
        <v>998.43</v>
      </c>
      <c r="H2921" s="0" t="n">
        <v>0</v>
      </c>
      <c r="I2921" s="0" t="n">
        <v>2.678</v>
      </c>
      <c r="J2921" s="0" t="n">
        <v>1.113</v>
      </c>
      <c r="K2921" s="0" t="n">
        <v>1.076</v>
      </c>
      <c r="L2921" s="0" t="n">
        <v>326.5</v>
      </c>
      <c r="M2921" s="0" t="n">
        <v>13.12</v>
      </c>
      <c r="N2921" s="0" t="n">
        <v>5.364</v>
      </c>
      <c r="O2921" s="0" t="n">
        <v>14.79</v>
      </c>
      <c r="P2921" s="0" t="n">
        <v>13.03</v>
      </c>
      <c r="Q2921" s="0" t="n">
        <v>900</v>
      </c>
      <c r="R2921" s="0" t="n">
        <v>-1.803</v>
      </c>
      <c r="S2921" s="0" t="n">
        <v>11</v>
      </c>
      <c r="T2921" s="0" t="n">
        <v>0.849</v>
      </c>
      <c r="U2921" s="0" t="n">
        <v>5.208</v>
      </c>
      <c r="V2921" s="0" t="n">
        <v>5.673</v>
      </c>
      <c r="W2921" s="0" t="n">
        <f aca="false">F2921/100*T2921</f>
        <v>0.5918379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90.374</v>
      </c>
      <c r="AB2921" s="33" t="n">
        <f aca="false">DATE(B2921,1,1)+C2921-1</f>
        <v>36981</v>
      </c>
      <c r="AC2921" s="0" t="n">
        <f aca="false">MONTH(AB2921)</f>
        <v>3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1</v>
      </c>
      <c r="C2922" s="0" t="n">
        <v>90</v>
      </c>
      <c r="D2922" s="0" t="n">
        <v>915</v>
      </c>
      <c r="E2922" s="0" t="n">
        <v>5.057</v>
      </c>
      <c r="F2922" s="0" t="n">
        <v>67.61</v>
      </c>
      <c r="G2922" s="0" t="n">
        <v>998.61</v>
      </c>
      <c r="H2922" s="0" t="n">
        <v>0</v>
      </c>
      <c r="I2922" s="0" t="n">
        <v>3.477</v>
      </c>
      <c r="J2922" s="0" t="n">
        <v>1.268</v>
      </c>
      <c r="K2922" s="0" t="n">
        <v>1.159</v>
      </c>
      <c r="L2922" s="0" t="n">
        <v>330.4</v>
      </c>
      <c r="M2922" s="0" t="n">
        <v>20.35</v>
      </c>
      <c r="N2922" s="0" t="n">
        <v>5.67</v>
      </c>
      <c r="O2922" s="0" t="n">
        <v>14.56</v>
      </c>
      <c r="P2922" s="0" t="n">
        <v>13.3</v>
      </c>
      <c r="Q2922" s="0" t="n">
        <v>900</v>
      </c>
      <c r="R2922" s="0" t="n">
        <v>-1.7805</v>
      </c>
      <c r="S2922" s="0" t="n">
        <v>11</v>
      </c>
      <c r="T2922" s="0" t="n">
        <v>0.875</v>
      </c>
      <c r="U2922" s="0" t="n">
        <v>6.148</v>
      </c>
      <c r="V2922" s="0" t="n">
        <v>7.5</v>
      </c>
      <c r="W2922" s="0" t="n">
        <f aca="false">F2922/100*T2922</f>
        <v>0.5915875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90.3844166666667</v>
      </c>
      <c r="AB2922" s="33" t="n">
        <f aca="false">DATE(B2922,1,1)+C2922-1</f>
        <v>36981</v>
      </c>
      <c r="AC2922" s="0" t="n">
        <f aca="false">MONTH(AB2922)</f>
        <v>3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1</v>
      </c>
      <c r="C2923" s="0" t="n">
        <v>90</v>
      </c>
      <c r="D2923" s="0" t="n">
        <v>930</v>
      </c>
      <c r="E2923" s="0" t="n">
        <v>5.12</v>
      </c>
      <c r="F2923" s="0" t="n">
        <v>67.68</v>
      </c>
      <c r="G2923" s="0" t="n">
        <v>998.79</v>
      </c>
      <c r="H2923" s="0" t="n">
        <v>0</v>
      </c>
      <c r="I2923" s="0" t="n">
        <v>3.477</v>
      </c>
      <c r="J2923" s="0" t="n">
        <v>1.426</v>
      </c>
      <c r="K2923" s="0" t="n">
        <v>1.279</v>
      </c>
      <c r="L2923" s="0" t="n">
        <v>311.2</v>
      </c>
      <c r="M2923" s="0" t="n">
        <v>24.96</v>
      </c>
      <c r="N2923" s="0" t="n">
        <v>6.157</v>
      </c>
      <c r="O2923" s="0" t="n">
        <v>14.47</v>
      </c>
      <c r="P2923" s="0" t="n">
        <v>13.06</v>
      </c>
      <c r="Q2923" s="0" t="n">
        <v>900</v>
      </c>
      <c r="R2923" s="0" t="n">
        <v>-1.7793</v>
      </c>
      <c r="S2923" s="0" t="n">
        <v>11</v>
      </c>
      <c r="T2923" s="0" t="n">
        <v>0.879</v>
      </c>
      <c r="U2923" s="0" t="n">
        <v>5.612</v>
      </c>
      <c r="V2923" s="0" t="n">
        <v>6.616</v>
      </c>
      <c r="W2923" s="0" t="n">
        <f aca="false">F2923/100*T2923</f>
        <v>0.5949072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90.3948333333333</v>
      </c>
      <c r="AB2923" s="33" t="n">
        <f aca="false">DATE(B2923,1,1)+C2923-1</f>
        <v>36981</v>
      </c>
      <c r="AC2923" s="0" t="n">
        <f aca="false">MONTH(AB2923)</f>
        <v>3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1</v>
      </c>
      <c r="C2924" s="0" t="n">
        <v>90</v>
      </c>
      <c r="D2924" s="0" t="n">
        <v>945</v>
      </c>
      <c r="E2924" s="0" t="n">
        <v>4.846</v>
      </c>
      <c r="F2924" s="0" t="n">
        <v>67.78</v>
      </c>
      <c r="G2924" s="0" t="n">
        <v>998.9</v>
      </c>
      <c r="H2924" s="0" t="n">
        <v>0</v>
      </c>
      <c r="I2924" s="0" t="n">
        <v>4.276</v>
      </c>
      <c r="J2924" s="0" t="n">
        <v>1.647</v>
      </c>
      <c r="K2924" s="0" t="n">
        <v>1.518</v>
      </c>
      <c r="L2924" s="0" t="n">
        <v>316.1</v>
      </c>
      <c r="M2924" s="0" t="n">
        <v>21.47</v>
      </c>
      <c r="N2924" s="0" t="n">
        <v>6.547</v>
      </c>
      <c r="O2924" s="0" t="n">
        <v>14.55</v>
      </c>
      <c r="P2924" s="0" t="n">
        <v>12.87</v>
      </c>
      <c r="Q2924" s="0" t="n">
        <v>900</v>
      </c>
      <c r="R2924" s="0" t="n">
        <v>-1.8055</v>
      </c>
      <c r="S2924" s="0" t="n">
        <v>11</v>
      </c>
      <c r="T2924" s="0" t="n">
        <v>0.863</v>
      </c>
      <c r="U2924" s="0" t="n">
        <v>5.145</v>
      </c>
      <c r="V2924" s="0" t="n">
        <v>5.539</v>
      </c>
      <c r="W2924" s="0" t="n">
        <f aca="false">F2924/100*T2924</f>
        <v>0.5849414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90.40525</v>
      </c>
      <c r="AB2924" s="33" t="n">
        <f aca="false">DATE(B2924,1,1)+C2924-1</f>
        <v>36981</v>
      </c>
      <c r="AC2924" s="0" t="n">
        <f aca="false">MONTH(AB2924)</f>
        <v>3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1</v>
      </c>
      <c r="C2925" s="0" t="n">
        <v>90</v>
      </c>
      <c r="D2925" s="0" t="n">
        <v>1000</v>
      </c>
      <c r="E2925" s="0" t="n">
        <v>4.739</v>
      </c>
      <c r="F2925" s="0" t="n">
        <v>69.07</v>
      </c>
      <c r="G2925" s="0" t="n">
        <v>998.96</v>
      </c>
      <c r="H2925" s="0" t="n">
        <v>0</v>
      </c>
      <c r="I2925" s="0" t="n">
        <v>2.678</v>
      </c>
      <c r="J2925" s="0" t="n">
        <v>1.5</v>
      </c>
      <c r="K2925" s="0" t="n">
        <v>1.418</v>
      </c>
      <c r="L2925" s="0" t="n">
        <v>319.4</v>
      </c>
      <c r="M2925" s="0" t="n">
        <v>18.83</v>
      </c>
      <c r="N2925" s="0" t="n">
        <v>6.637</v>
      </c>
      <c r="O2925" s="0" t="n">
        <v>14.64</v>
      </c>
      <c r="P2925" s="0" t="n">
        <v>12.76</v>
      </c>
      <c r="Q2925" s="0" t="n">
        <v>900</v>
      </c>
      <c r="R2925" s="0" t="n">
        <v>-1.78</v>
      </c>
      <c r="S2925" s="0" t="n">
        <v>11</v>
      </c>
      <c r="T2925" s="0" t="n">
        <v>0.856</v>
      </c>
      <c r="U2925" s="0" t="n">
        <v>4.886</v>
      </c>
      <c r="V2925" s="0" t="n">
        <v>5.106</v>
      </c>
      <c r="W2925" s="0" t="n">
        <f aca="false">F2925/100*T2925</f>
        <v>0.5912392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90.4156666666667</v>
      </c>
      <c r="AB2925" s="33" t="n">
        <f aca="false">DATE(B2925,1,1)+C2925-1</f>
        <v>36981</v>
      </c>
      <c r="AC2925" s="0" t="n">
        <f aca="false">MONTH(AB2925)</f>
        <v>3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1</v>
      </c>
      <c r="C2926" s="0" t="n">
        <v>90</v>
      </c>
      <c r="D2926" s="0" t="n">
        <v>1015</v>
      </c>
      <c r="E2926" s="0" t="n">
        <v>4.674</v>
      </c>
      <c r="F2926" s="0" t="n">
        <v>68.89</v>
      </c>
      <c r="G2926" s="0" t="n">
        <v>999.09</v>
      </c>
      <c r="H2926" s="0" t="n">
        <v>0</v>
      </c>
      <c r="I2926" s="0" t="n">
        <v>2.678</v>
      </c>
      <c r="J2926" s="0" t="n">
        <v>1.164</v>
      </c>
      <c r="K2926" s="0" t="n">
        <v>1.093</v>
      </c>
      <c r="L2926" s="0" t="n">
        <v>309.9</v>
      </c>
      <c r="M2926" s="0" t="n">
        <v>18.07</v>
      </c>
      <c r="N2926" s="0" t="n">
        <v>6.529</v>
      </c>
      <c r="O2926" s="0" t="n">
        <v>14.7</v>
      </c>
      <c r="P2926" s="0" t="n">
        <v>12.77</v>
      </c>
      <c r="Q2926" s="0" t="n">
        <v>900</v>
      </c>
      <c r="R2926" s="0" t="n">
        <v>-1.78</v>
      </c>
      <c r="S2926" s="0" t="n">
        <v>11</v>
      </c>
      <c r="T2926" s="0" t="n">
        <v>0.852</v>
      </c>
      <c r="U2926" s="0" t="n">
        <v>4.843</v>
      </c>
      <c r="V2926" s="0" t="n">
        <v>4.962</v>
      </c>
      <c r="W2926" s="0" t="n">
        <f aca="false">F2926/100*T2926</f>
        <v>0.5869428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90.4260833333333</v>
      </c>
      <c r="AB2926" s="33" t="n">
        <f aca="false">DATE(B2926,1,1)+C2926-1</f>
        <v>36981</v>
      </c>
      <c r="AC2926" s="0" t="n">
        <f aca="false">MONTH(AB2926)</f>
        <v>3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1</v>
      </c>
      <c r="C2927" s="0" t="n">
        <v>90</v>
      </c>
      <c r="D2927" s="0" t="n">
        <v>1030</v>
      </c>
      <c r="E2927" s="0" t="n">
        <v>4.708</v>
      </c>
      <c r="F2927" s="0" t="n">
        <v>69.62</v>
      </c>
      <c r="G2927" s="0" t="n">
        <v>999.01</v>
      </c>
      <c r="H2927" s="0" t="n">
        <v>0</v>
      </c>
      <c r="I2927" s="0" t="n">
        <v>2.678</v>
      </c>
      <c r="J2927" s="0" t="n">
        <v>1.376</v>
      </c>
      <c r="K2927" s="0" t="n">
        <v>1.312</v>
      </c>
      <c r="L2927" s="0" t="n">
        <v>322.6</v>
      </c>
      <c r="M2927" s="0" t="n">
        <v>16.89</v>
      </c>
      <c r="N2927" s="0" t="n">
        <v>6.374</v>
      </c>
      <c r="O2927" s="0" t="n">
        <v>14.71</v>
      </c>
      <c r="P2927" s="0" t="n">
        <v>12.73</v>
      </c>
      <c r="Q2927" s="0" t="n">
        <v>900</v>
      </c>
      <c r="R2927" s="0" t="n">
        <v>-1.7802</v>
      </c>
      <c r="S2927" s="0" t="n">
        <v>11</v>
      </c>
      <c r="T2927" s="0" t="n">
        <v>0.854</v>
      </c>
      <c r="U2927" s="0" t="n">
        <v>4.858</v>
      </c>
      <c r="V2927" s="0" t="n">
        <v>5.025</v>
      </c>
      <c r="W2927" s="0" t="n">
        <f aca="false">F2927/100*T2927</f>
        <v>0.5945548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90.4365</v>
      </c>
      <c r="AB2927" s="33" t="n">
        <f aca="false">DATE(B2927,1,1)+C2927-1</f>
        <v>36981</v>
      </c>
      <c r="AC2927" s="0" t="n">
        <f aca="false">MONTH(AB2927)</f>
        <v>3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1</v>
      </c>
      <c r="C2928" s="0" t="n">
        <v>90</v>
      </c>
      <c r="D2928" s="0" t="n">
        <v>1045</v>
      </c>
      <c r="E2928" s="0" t="n">
        <v>4.676</v>
      </c>
      <c r="F2928" s="0" t="n">
        <v>69.72</v>
      </c>
      <c r="G2928" s="0" t="n">
        <v>998.94</v>
      </c>
      <c r="H2928" s="0" t="n">
        <v>0</v>
      </c>
      <c r="I2928" s="0" t="n">
        <v>3.477</v>
      </c>
      <c r="J2928" s="0" t="n">
        <v>1.786</v>
      </c>
      <c r="K2928" s="0" t="n">
        <v>1.695</v>
      </c>
      <c r="L2928" s="0" t="n">
        <v>314</v>
      </c>
      <c r="M2928" s="0" t="n">
        <v>18.23</v>
      </c>
      <c r="N2928" s="0" t="n">
        <v>6.254</v>
      </c>
      <c r="O2928" s="0" t="n">
        <v>14.72</v>
      </c>
      <c r="P2928" s="0" t="n">
        <v>12.8</v>
      </c>
      <c r="Q2928" s="0" t="n">
        <v>900</v>
      </c>
      <c r="R2928" s="0" t="n">
        <v>-1.8083</v>
      </c>
      <c r="S2928" s="0" t="n">
        <v>11</v>
      </c>
      <c r="T2928" s="0" t="n">
        <v>0.852</v>
      </c>
      <c r="U2928" s="0" t="n">
        <v>4.876</v>
      </c>
      <c r="V2928" s="0" t="n">
        <v>4.974</v>
      </c>
      <c r="W2928" s="0" t="n">
        <f aca="false">F2928/100*T2928</f>
        <v>0.5940144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90.4469166666667</v>
      </c>
      <c r="AB2928" s="33" t="n">
        <f aca="false">DATE(B2928,1,1)+C2928-1</f>
        <v>36981</v>
      </c>
      <c r="AC2928" s="0" t="n">
        <f aca="false">MONTH(AB2928)</f>
        <v>3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1</v>
      </c>
      <c r="C2929" s="0" t="n">
        <v>90</v>
      </c>
      <c r="D2929" s="0" t="n">
        <v>1100</v>
      </c>
      <c r="E2929" s="0" t="n">
        <v>4.832</v>
      </c>
      <c r="F2929" s="0" t="n">
        <v>69.08</v>
      </c>
      <c r="G2929" s="0" t="n">
        <v>998.94</v>
      </c>
      <c r="H2929" s="0" t="n">
        <v>0</v>
      </c>
      <c r="I2929" s="0" t="n">
        <v>2.678</v>
      </c>
      <c r="J2929" s="0" t="n">
        <v>1.429</v>
      </c>
      <c r="K2929" s="0" t="n">
        <v>1.341</v>
      </c>
      <c r="L2929" s="0" t="n">
        <v>314.9</v>
      </c>
      <c r="M2929" s="0" t="n">
        <v>19.53</v>
      </c>
      <c r="N2929" s="0" t="n">
        <v>6.19</v>
      </c>
      <c r="O2929" s="0" t="n">
        <v>14.68</v>
      </c>
      <c r="P2929" s="0" t="n">
        <v>12.89</v>
      </c>
      <c r="Q2929" s="0" t="n">
        <v>900</v>
      </c>
      <c r="R2929" s="0" t="n">
        <v>-1.7844</v>
      </c>
      <c r="S2929" s="0" t="n">
        <v>11</v>
      </c>
      <c r="T2929" s="0" t="n">
        <v>0.862</v>
      </c>
      <c r="U2929" s="0" t="n">
        <v>5.287</v>
      </c>
      <c r="V2929" s="0" t="n">
        <v>5.433</v>
      </c>
      <c r="W2929" s="0" t="n">
        <f aca="false">F2929/100*T2929</f>
        <v>0.5954696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90.4573333333333</v>
      </c>
      <c r="AB2929" s="33" t="n">
        <f aca="false">DATE(B2929,1,1)+C2929-1</f>
        <v>36981</v>
      </c>
      <c r="AC2929" s="0" t="n">
        <f aca="false">MONTH(AB2929)</f>
        <v>3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1</v>
      </c>
      <c r="C2930" s="0" t="n">
        <v>90</v>
      </c>
      <c r="D2930" s="0" t="n">
        <v>1115</v>
      </c>
      <c r="E2930" s="0" t="n">
        <v>5.129</v>
      </c>
      <c r="F2930" s="0" t="n">
        <v>69.42</v>
      </c>
      <c r="G2930" s="0" t="n">
        <v>998.98</v>
      </c>
      <c r="H2930" s="0" t="n">
        <v>0</v>
      </c>
      <c r="I2930" s="0" t="n">
        <v>3.477</v>
      </c>
      <c r="J2930" s="0" t="n">
        <v>1.753</v>
      </c>
      <c r="K2930" s="0" t="n">
        <v>1.663</v>
      </c>
      <c r="L2930" s="0" t="n">
        <v>312.1</v>
      </c>
      <c r="M2930" s="0" t="n">
        <v>18.15</v>
      </c>
      <c r="N2930" s="0" t="n">
        <v>6.271</v>
      </c>
      <c r="O2930" s="0" t="n">
        <v>14.55</v>
      </c>
      <c r="P2930" s="0" t="n">
        <v>13.22</v>
      </c>
      <c r="Q2930" s="0" t="n">
        <v>900</v>
      </c>
      <c r="R2930" s="0" t="n">
        <v>-1.8001</v>
      </c>
      <c r="S2930" s="0" t="n">
        <v>11</v>
      </c>
      <c r="T2930" s="0" t="n">
        <v>0.88</v>
      </c>
      <c r="U2930" s="0" t="n">
        <v>6.093</v>
      </c>
      <c r="V2930" s="0" t="n">
        <v>6.3</v>
      </c>
      <c r="W2930" s="0" t="n">
        <f aca="false">F2930/100*T2930</f>
        <v>0.610896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90.46775</v>
      </c>
      <c r="AB2930" s="33" t="n">
        <f aca="false">DATE(B2930,1,1)+C2930-1</f>
        <v>36981</v>
      </c>
      <c r="AC2930" s="0" t="n">
        <f aca="false">MONTH(AB2930)</f>
        <v>3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1</v>
      </c>
      <c r="C2931" s="0" t="n">
        <v>90</v>
      </c>
      <c r="D2931" s="0" t="n">
        <v>1130</v>
      </c>
      <c r="E2931" s="0" t="n">
        <v>6.096</v>
      </c>
      <c r="F2931" s="0" t="n">
        <v>66.71</v>
      </c>
      <c r="G2931" s="0" t="n">
        <v>998.71</v>
      </c>
      <c r="H2931" s="0" t="n">
        <v>0</v>
      </c>
      <c r="I2931" s="0" t="n">
        <v>3.477</v>
      </c>
      <c r="J2931" s="0" t="n">
        <v>1.332</v>
      </c>
      <c r="K2931" s="0" t="n">
        <v>0.844</v>
      </c>
      <c r="L2931" s="0" t="n">
        <v>10.07</v>
      </c>
      <c r="M2931" s="0" t="n">
        <v>45.98</v>
      </c>
      <c r="N2931" s="0" t="n">
        <v>6.626</v>
      </c>
      <c r="O2931" s="0" t="n">
        <v>14.2</v>
      </c>
      <c r="P2931" s="0" t="n">
        <v>13.5</v>
      </c>
      <c r="Q2931" s="0" t="n">
        <v>900</v>
      </c>
      <c r="R2931" s="0" t="n">
        <v>-1.7849</v>
      </c>
      <c r="S2931" s="0" t="n">
        <v>11</v>
      </c>
      <c r="T2931" s="0" t="n">
        <v>0.941</v>
      </c>
      <c r="U2931" s="0" t="n">
        <v>7.45</v>
      </c>
      <c r="V2931" s="0" t="n">
        <v>8.73</v>
      </c>
      <c r="W2931" s="0" t="n">
        <f aca="false">F2931/100*T2931</f>
        <v>0.6277411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90.4781666666667</v>
      </c>
      <c r="AB2931" s="33" t="n">
        <f aca="false">DATE(B2931,1,1)+C2931-1</f>
        <v>36981</v>
      </c>
      <c r="AC2931" s="0" t="n">
        <f aca="false">MONTH(AB2931)</f>
        <v>3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1</v>
      </c>
      <c r="C2932" s="0" t="n">
        <v>90</v>
      </c>
      <c r="D2932" s="0" t="n">
        <v>1145</v>
      </c>
      <c r="E2932" s="0" t="n">
        <v>5.866</v>
      </c>
      <c r="F2932" s="0" t="n">
        <v>66.11</v>
      </c>
      <c r="G2932" s="0" t="n">
        <v>998.55</v>
      </c>
      <c r="H2932" s="0" t="n">
        <v>0</v>
      </c>
      <c r="I2932" s="0" t="n">
        <v>4.276</v>
      </c>
      <c r="J2932" s="0" t="n">
        <v>1.73</v>
      </c>
      <c r="K2932" s="0" t="n">
        <v>1.571</v>
      </c>
      <c r="L2932" s="0" t="n">
        <v>317.4</v>
      </c>
      <c r="M2932" s="0" t="n">
        <v>22.9</v>
      </c>
      <c r="N2932" s="0" t="n">
        <v>7.37</v>
      </c>
      <c r="O2932" s="0" t="n">
        <v>14.07</v>
      </c>
      <c r="P2932" s="0" t="n">
        <v>13.5</v>
      </c>
      <c r="Q2932" s="0" t="n">
        <v>900</v>
      </c>
      <c r="R2932" s="0" t="n">
        <v>-1.8085</v>
      </c>
      <c r="S2932" s="0" t="n">
        <v>11</v>
      </c>
      <c r="T2932" s="0" t="n">
        <v>0.926</v>
      </c>
      <c r="U2932" s="0" t="n">
        <v>6.719</v>
      </c>
      <c r="V2932" s="0" t="n">
        <v>7.57</v>
      </c>
      <c r="W2932" s="0" t="n">
        <f aca="false">F2932/100*T2932</f>
        <v>0.6121786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90.4885833333333</v>
      </c>
      <c r="AB2932" s="33" t="n">
        <f aca="false">DATE(B2932,1,1)+C2932-1</f>
        <v>36981</v>
      </c>
      <c r="AC2932" s="0" t="n">
        <f aca="false">MONTH(AB2932)</f>
        <v>3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1</v>
      </c>
      <c r="C2933" s="0" t="n">
        <v>90</v>
      </c>
      <c r="D2933" s="0" t="n">
        <v>1200</v>
      </c>
      <c r="E2933" s="0" t="n">
        <v>5.918</v>
      </c>
      <c r="F2933" s="0" t="n">
        <v>66.47</v>
      </c>
      <c r="G2933" s="0" t="n">
        <v>998.67</v>
      </c>
      <c r="H2933" s="0" t="n">
        <v>0</v>
      </c>
      <c r="I2933" s="0" t="n">
        <v>4.276</v>
      </c>
      <c r="J2933" s="0" t="n">
        <v>1.664</v>
      </c>
      <c r="K2933" s="0" t="n">
        <v>1.358</v>
      </c>
      <c r="L2933" s="0" t="n">
        <v>316.2</v>
      </c>
      <c r="M2933" s="0" t="n">
        <v>33.81</v>
      </c>
      <c r="N2933" s="0" t="n">
        <v>8.01</v>
      </c>
      <c r="O2933" s="0" t="n">
        <v>14.07</v>
      </c>
      <c r="P2933" s="0" t="n">
        <v>13.49</v>
      </c>
      <c r="Q2933" s="0" t="n">
        <v>900</v>
      </c>
      <c r="R2933" s="0" t="n">
        <v>-1.8111</v>
      </c>
      <c r="S2933" s="0" t="n">
        <v>11</v>
      </c>
      <c r="T2933" s="0" t="n">
        <v>0.929</v>
      </c>
      <c r="U2933" s="0" t="n">
        <v>6.957</v>
      </c>
      <c r="V2933" s="0" t="n">
        <v>7.7</v>
      </c>
      <c r="W2933" s="0" t="n">
        <f aca="false">F2933/100*T2933</f>
        <v>0.6175063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90.499</v>
      </c>
      <c r="AB2933" s="33" t="n">
        <f aca="false">DATE(B2933,1,1)+C2933-1</f>
        <v>36981</v>
      </c>
      <c r="AC2933" s="0" t="n">
        <f aca="false">MONTH(AB2933)</f>
        <v>3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1</v>
      </c>
      <c r="C2934" s="0" t="n">
        <v>90</v>
      </c>
      <c r="D2934" s="0" t="n">
        <v>1215</v>
      </c>
      <c r="E2934" s="0" t="n">
        <v>6.402</v>
      </c>
      <c r="F2934" s="0" t="n">
        <v>63.84</v>
      </c>
      <c r="G2934" s="0" t="n">
        <v>998.85</v>
      </c>
      <c r="H2934" s="0" t="n">
        <v>0</v>
      </c>
      <c r="I2934" s="0" t="n">
        <v>2.678</v>
      </c>
      <c r="J2934" s="0" t="n">
        <v>1.145</v>
      </c>
      <c r="K2934" s="0" t="n">
        <v>1.085</v>
      </c>
      <c r="L2934" s="0" t="n">
        <v>1.793</v>
      </c>
      <c r="M2934" s="0" t="n">
        <v>17</v>
      </c>
      <c r="N2934" s="0" t="n">
        <v>8.41</v>
      </c>
      <c r="O2934" s="0" t="n">
        <v>14.01</v>
      </c>
      <c r="P2934" s="0" t="n">
        <v>13.54</v>
      </c>
      <c r="Q2934" s="0" t="n">
        <v>900</v>
      </c>
      <c r="R2934" s="0" t="n">
        <v>-1.7793</v>
      </c>
      <c r="S2934" s="0" t="n">
        <v>11</v>
      </c>
      <c r="T2934" s="0" t="n">
        <v>0.961</v>
      </c>
      <c r="U2934" s="0" t="n">
        <v>7.23</v>
      </c>
      <c r="V2934" s="0" t="n">
        <v>8.73</v>
      </c>
      <c r="W2934" s="0" t="n">
        <f aca="false">F2934/100*T2934</f>
        <v>0.6135024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90.5094166666667</v>
      </c>
      <c r="AB2934" s="33" t="n">
        <f aca="false">DATE(B2934,1,1)+C2934-1</f>
        <v>36981</v>
      </c>
      <c r="AC2934" s="0" t="n">
        <f aca="false">MONTH(AB2934)</f>
        <v>3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1</v>
      </c>
      <c r="C2935" s="0" t="n">
        <v>90</v>
      </c>
      <c r="D2935" s="0" t="n">
        <v>1230</v>
      </c>
      <c r="E2935" s="0" t="n">
        <v>7.18</v>
      </c>
      <c r="F2935" s="0" t="n">
        <v>61.79</v>
      </c>
      <c r="G2935" s="0" t="n">
        <v>998.64</v>
      </c>
      <c r="H2935" s="0" t="n">
        <v>0</v>
      </c>
      <c r="I2935" s="0" t="n">
        <v>1.879</v>
      </c>
      <c r="J2935" s="0" t="n">
        <v>0.735</v>
      </c>
      <c r="K2935" s="0" t="n">
        <v>0.372</v>
      </c>
      <c r="L2935" s="0" t="n">
        <v>60.9</v>
      </c>
      <c r="M2935" s="0" t="n">
        <v>44.78</v>
      </c>
      <c r="N2935" s="0" t="n">
        <v>8.82</v>
      </c>
      <c r="O2935" s="0" t="n">
        <v>13.82</v>
      </c>
      <c r="P2935" s="0" t="n">
        <v>13.46</v>
      </c>
      <c r="Q2935" s="0" t="n">
        <v>900</v>
      </c>
      <c r="R2935" s="0" t="n">
        <v>-1.7802</v>
      </c>
      <c r="S2935" s="0" t="n">
        <v>11</v>
      </c>
      <c r="T2935" s="0" t="n">
        <v>1.014</v>
      </c>
      <c r="U2935" s="0" t="n">
        <v>8.43</v>
      </c>
      <c r="V2935" s="0" t="n">
        <v>9.13</v>
      </c>
      <c r="W2935" s="0" t="n">
        <f aca="false">F2935/100*T2935</f>
        <v>0.6265506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90.5198333333333</v>
      </c>
      <c r="AB2935" s="33" t="n">
        <f aca="false">DATE(B2935,1,1)+C2935-1</f>
        <v>36981</v>
      </c>
      <c r="AC2935" s="0" t="n">
        <f aca="false">MONTH(AB2935)</f>
        <v>3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1</v>
      </c>
      <c r="C2936" s="0" t="n">
        <v>90</v>
      </c>
      <c r="D2936" s="0" t="n">
        <v>1245</v>
      </c>
      <c r="E2936" s="0" t="n">
        <v>7.18</v>
      </c>
      <c r="F2936" s="0" t="n">
        <v>61.75</v>
      </c>
      <c r="G2936" s="0" t="n">
        <v>998.66</v>
      </c>
      <c r="H2936" s="0" t="n">
        <v>0</v>
      </c>
      <c r="I2936" s="0" t="n">
        <v>2.678</v>
      </c>
      <c r="J2936" s="0" t="n">
        <v>1.113</v>
      </c>
      <c r="K2936" s="0" t="n">
        <v>0.944</v>
      </c>
      <c r="L2936" s="0" t="n">
        <v>269.9</v>
      </c>
      <c r="M2936" s="0" t="n">
        <v>28.99</v>
      </c>
      <c r="N2936" s="0" t="n">
        <v>9.45</v>
      </c>
      <c r="O2936" s="0" t="n">
        <v>13.7</v>
      </c>
      <c r="P2936" s="0" t="n">
        <v>13.47</v>
      </c>
      <c r="Q2936" s="0" t="n">
        <v>900</v>
      </c>
      <c r="R2936" s="0" t="n">
        <v>-1.7833</v>
      </c>
      <c r="S2936" s="0" t="n">
        <v>11</v>
      </c>
      <c r="T2936" s="0" t="n">
        <v>1.014</v>
      </c>
      <c r="U2936" s="0" t="n">
        <v>8.37</v>
      </c>
      <c r="V2936" s="0" t="n">
        <v>9.16</v>
      </c>
      <c r="W2936" s="0" t="n">
        <f aca="false">F2936/100*T2936</f>
        <v>0.626145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90.53025</v>
      </c>
      <c r="AB2936" s="33" t="n">
        <f aca="false">DATE(B2936,1,1)+C2936-1</f>
        <v>36981</v>
      </c>
      <c r="AC2936" s="0" t="n">
        <f aca="false">MONTH(AB2936)</f>
        <v>3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1</v>
      </c>
      <c r="C2937" s="0" t="n">
        <v>90</v>
      </c>
      <c r="D2937" s="0" t="n">
        <v>1300</v>
      </c>
      <c r="E2937" s="0" t="n">
        <v>7.29</v>
      </c>
      <c r="F2937" s="0" t="n">
        <v>61.26</v>
      </c>
      <c r="G2937" s="0" t="n">
        <v>998.68</v>
      </c>
      <c r="H2937" s="0" t="n">
        <v>0</v>
      </c>
      <c r="I2937" s="0" t="n">
        <v>2.678</v>
      </c>
      <c r="J2937" s="0" t="n">
        <v>1.127</v>
      </c>
      <c r="K2937" s="0" t="n">
        <v>0.891</v>
      </c>
      <c r="L2937" s="0" t="n">
        <v>269.9</v>
      </c>
      <c r="M2937" s="0" t="n">
        <v>34.26</v>
      </c>
      <c r="N2937" s="0" t="n">
        <v>9.97</v>
      </c>
      <c r="O2937" s="0" t="n">
        <v>13.72</v>
      </c>
      <c r="P2937" s="0" t="n">
        <v>13.45</v>
      </c>
      <c r="Q2937" s="0" t="n">
        <v>900</v>
      </c>
      <c r="R2937" s="0" t="n">
        <v>-1.7848</v>
      </c>
      <c r="S2937" s="0" t="n">
        <v>11</v>
      </c>
      <c r="T2937" s="0" t="n">
        <v>1.021</v>
      </c>
      <c r="U2937" s="0" t="n">
        <v>8.11</v>
      </c>
      <c r="V2937" s="0" t="n">
        <v>8.53</v>
      </c>
      <c r="W2937" s="0" t="n">
        <f aca="false">F2937/100*T2937</f>
        <v>0.6254646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90.5406666666667</v>
      </c>
      <c r="AB2937" s="33" t="n">
        <f aca="false">DATE(B2937,1,1)+C2937-1</f>
        <v>36981</v>
      </c>
      <c r="AC2937" s="0" t="n">
        <f aca="false">MONTH(AB2937)</f>
        <v>3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1</v>
      </c>
      <c r="C2938" s="0" t="n">
        <v>90</v>
      </c>
      <c r="D2938" s="0" t="n">
        <v>1315</v>
      </c>
      <c r="E2938" s="0" t="n">
        <v>7.25</v>
      </c>
      <c r="F2938" s="0" t="n">
        <v>61.32</v>
      </c>
      <c r="G2938" s="0" t="n">
        <v>998.6</v>
      </c>
      <c r="H2938" s="0" t="n">
        <v>0</v>
      </c>
      <c r="I2938" s="0" t="n">
        <v>3.477</v>
      </c>
      <c r="J2938" s="0" t="n">
        <v>1.476</v>
      </c>
      <c r="K2938" s="0" t="n">
        <v>1.156</v>
      </c>
      <c r="L2938" s="0" t="n">
        <v>283.8</v>
      </c>
      <c r="M2938" s="0" t="n">
        <v>35.47</v>
      </c>
      <c r="N2938" s="0" t="n">
        <v>10.19</v>
      </c>
      <c r="O2938" s="0" t="n">
        <v>13.75</v>
      </c>
      <c r="P2938" s="0" t="n">
        <v>13.33</v>
      </c>
      <c r="Q2938" s="0" t="n">
        <v>900</v>
      </c>
      <c r="R2938" s="0" t="n">
        <v>-1.7833</v>
      </c>
      <c r="S2938" s="0" t="n">
        <v>11</v>
      </c>
      <c r="T2938" s="0" t="n">
        <v>1.018</v>
      </c>
      <c r="U2938" s="0" t="n">
        <v>8.07</v>
      </c>
      <c r="V2938" s="0" t="n">
        <v>8.37</v>
      </c>
      <c r="W2938" s="0" t="n">
        <f aca="false">F2938/100*T2938</f>
        <v>0.6242376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90.5510833333333</v>
      </c>
      <c r="AB2938" s="33" t="n">
        <f aca="false">DATE(B2938,1,1)+C2938-1</f>
        <v>36981</v>
      </c>
      <c r="AC2938" s="0" t="n">
        <f aca="false">MONTH(AB2938)</f>
        <v>3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1</v>
      </c>
      <c r="C2939" s="0" t="n">
        <v>90</v>
      </c>
      <c r="D2939" s="0" t="n">
        <v>1330</v>
      </c>
      <c r="E2939" s="0" t="n">
        <v>7.09</v>
      </c>
      <c r="F2939" s="0" t="n">
        <v>62.08</v>
      </c>
      <c r="G2939" s="0" t="n">
        <v>998.41</v>
      </c>
      <c r="H2939" s="0" t="n">
        <v>0</v>
      </c>
      <c r="I2939" s="0" t="n">
        <v>3.477</v>
      </c>
      <c r="J2939" s="0" t="n">
        <v>1.567</v>
      </c>
      <c r="K2939" s="0" t="n">
        <v>1.398</v>
      </c>
      <c r="L2939" s="0" t="n">
        <v>300.9</v>
      </c>
      <c r="M2939" s="0" t="n">
        <v>26.14</v>
      </c>
      <c r="N2939" s="0" t="n">
        <v>10.25</v>
      </c>
      <c r="O2939" s="0" t="n">
        <v>13.79</v>
      </c>
      <c r="P2939" s="0" t="n">
        <v>13.44</v>
      </c>
      <c r="Q2939" s="0" t="n">
        <v>900</v>
      </c>
      <c r="R2939" s="0" t="n">
        <v>-1.8071</v>
      </c>
      <c r="S2939" s="0" t="n">
        <v>11</v>
      </c>
      <c r="T2939" s="0" t="n">
        <v>1.008</v>
      </c>
      <c r="U2939" s="0" t="n">
        <v>7.78</v>
      </c>
      <c r="V2939" s="0" t="n">
        <v>8.2</v>
      </c>
      <c r="W2939" s="0" t="n">
        <f aca="false">F2939/100*T2939</f>
        <v>0.6257664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90.5615</v>
      </c>
      <c r="AB2939" s="33" t="n">
        <f aca="false">DATE(B2939,1,1)+C2939-1</f>
        <v>36981</v>
      </c>
      <c r="AC2939" s="0" t="n">
        <f aca="false">MONTH(AB2939)</f>
        <v>3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1</v>
      </c>
      <c r="C2940" s="0" t="n">
        <v>90</v>
      </c>
      <c r="D2940" s="0" t="n">
        <v>1345</v>
      </c>
      <c r="E2940" s="0" t="n">
        <v>7.32</v>
      </c>
      <c r="F2940" s="0" t="n">
        <v>61.57</v>
      </c>
      <c r="G2940" s="0" t="n">
        <v>998.08</v>
      </c>
      <c r="H2940" s="0" t="n">
        <v>0</v>
      </c>
      <c r="I2940" s="0" t="n">
        <v>4.276</v>
      </c>
      <c r="J2940" s="0" t="n">
        <v>1.701</v>
      </c>
      <c r="K2940" s="0" t="n">
        <v>1.523</v>
      </c>
      <c r="L2940" s="0" t="n">
        <v>311.9</v>
      </c>
      <c r="M2940" s="0" t="n">
        <v>25.72</v>
      </c>
      <c r="N2940" s="0" t="n">
        <v>10.23</v>
      </c>
      <c r="O2940" s="0" t="n">
        <v>13.77</v>
      </c>
      <c r="P2940" s="0" t="n">
        <v>13.46</v>
      </c>
      <c r="Q2940" s="0" t="n">
        <v>900</v>
      </c>
      <c r="R2940" s="0" t="n">
        <v>-1.8054</v>
      </c>
      <c r="S2940" s="0" t="n">
        <v>11</v>
      </c>
      <c r="T2940" s="0" t="n">
        <v>1.024</v>
      </c>
      <c r="U2940" s="0" t="n">
        <v>8.23</v>
      </c>
      <c r="V2940" s="0" t="n">
        <v>8.82</v>
      </c>
      <c r="W2940" s="0" t="n">
        <f aca="false">F2940/100*T2940</f>
        <v>0.6304768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90.5719166666667</v>
      </c>
      <c r="AB2940" s="33" t="n">
        <f aca="false">DATE(B2940,1,1)+C2940-1</f>
        <v>36981</v>
      </c>
      <c r="AC2940" s="0" t="n">
        <f aca="false">MONTH(AB2940)</f>
        <v>3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1</v>
      </c>
      <c r="C2941" s="0" t="n">
        <v>90</v>
      </c>
      <c r="D2941" s="0" t="n">
        <v>1400</v>
      </c>
      <c r="E2941" s="0" t="n">
        <v>7.49</v>
      </c>
      <c r="F2941" s="0" t="n">
        <v>61.08</v>
      </c>
      <c r="G2941" s="0" t="n">
        <v>997.88</v>
      </c>
      <c r="H2941" s="0" t="n">
        <v>0</v>
      </c>
      <c r="I2941" s="0" t="n">
        <v>2.678</v>
      </c>
      <c r="J2941" s="0" t="n">
        <v>0.971</v>
      </c>
      <c r="K2941" s="0" t="n">
        <v>0.42</v>
      </c>
      <c r="L2941" s="0" t="n">
        <v>220.5</v>
      </c>
      <c r="M2941" s="0" t="n">
        <v>52.79</v>
      </c>
      <c r="N2941" s="0" t="n">
        <v>10.28</v>
      </c>
      <c r="O2941" s="0" t="n">
        <v>13.7</v>
      </c>
      <c r="P2941" s="0" t="n">
        <v>13.42</v>
      </c>
      <c r="Q2941" s="0" t="n">
        <v>900</v>
      </c>
      <c r="R2941" s="0" t="n">
        <v>-1.8102</v>
      </c>
      <c r="S2941" s="0" t="n">
        <v>11</v>
      </c>
      <c r="T2941" s="0" t="n">
        <v>1.035</v>
      </c>
      <c r="U2941" s="0" t="n">
        <v>8.46</v>
      </c>
      <c r="V2941" s="0" t="n">
        <v>8.56</v>
      </c>
      <c r="W2941" s="0" t="n">
        <f aca="false">F2941/100*T2941</f>
        <v>0.632178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90.5823333333333</v>
      </c>
      <c r="AB2941" s="33" t="n">
        <f aca="false">DATE(B2941,1,1)+C2941-1</f>
        <v>36981</v>
      </c>
      <c r="AC2941" s="0" t="n">
        <f aca="false">MONTH(AB2941)</f>
        <v>3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1</v>
      </c>
      <c r="C2942" s="0" t="n">
        <v>90</v>
      </c>
      <c r="D2942" s="0" t="n">
        <v>1415</v>
      </c>
      <c r="E2942" s="0" t="n">
        <v>7.57</v>
      </c>
      <c r="F2942" s="0" t="n">
        <v>59.9</v>
      </c>
      <c r="G2942" s="0" t="n">
        <v>997.8</v>
      </c>
      <c r="H2942" s="0" t="n">
        <v>0</v>
      </c>
      <c r="I2942" s="0" t="n">
        <v>4.276</v>
      </c>
      <c r="J2942" s="0" t="n">
        <v>1.692</v>
      </c>
      <c r="K2942" s="0" t="n">
        <v>1.464</v>
      </c>
      <c r="L2942" s="0" t="n">
        <v>330.7</v>
      </c>
      <c r="M2942" s="0" t="n">
        <v>27.36</v>
      </c>
      <c r="N2942" s="0" t="n">
        <v>10.41</v>
      </c>
      <c r="O2942" s="0" t="n">
        <v>13.67</v>
      </c>
      <c r="P2942" s="0" t="n">
        <v>13.4</v>
      </c>
      <c r="Q2942" s="0" t="n">
        <v>900</v>
      </c>
      <c r="R2942" s="0" t="n">
        <v>-1.7814</v>
      </c>
      <c r="S2942" s="0" t="n">
        <v>11</v>
      </c>
      <c r="T2942" s="0" t="n">
        <v>1.041</v>
      </c>
      <c r="U2942" s="0" t="n">
        <v>8.3</v>
      </c>
      <c r="V2942" s="0" t="n">
        <v>8.97</v>
      </c>
      <c r="W2942" s="0" t="n">
        <f aca="false">F2942/100*T2942</f>
        <v>0.623559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90.59275</v>
      </c>
      <c r="AB2942" s="33" t="n">
        <f aca="false">DATE(B2942,1,1)+C2942-1</f>
        <v>36981</v>
      </c>
      <c r="AC2942" s="0" t="n">
        <f aca="false">MONTH(AB2942)</f>
        <v>3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1</v>
      </c>
      <c r="C2943" s="0" t="n">
        <v>90</v>
      </c>
      <c r="D2943" s="0" t="n">
        <v>1430</v>
      </c>
      <c r="E2943" s="0" t="n">
        <v>7.51</v>
      </c>
      <c r="F2943" s="0" t="n">
        <v>60.21</v>
      </c>
      <c r="G2943" s="0" t="n">
        <v>997.81</v>
      </c>
      <c r="H2943" s="0" t="n">
        <v>0</v>
      </c>
      <c r="I2943" s="0" t="n">
        <v>3.477</v>
      </c>
      <c r="J2943" s="0" t="n">
        <v>1.989</v>
      </c>
      <c r="K2943" s="0" t="n">
        <v>1.772</v>
      </c>
      <c r="L2943" s="0" t="n">
        <v>291.2</v>
      </c>
      <c r="M2943" s="0" t="n">
        <v>26.72</v>
      </c>
      <c r="N2943" s="0" t="n">
        <v>10.53</v>
      </c>
      <c r="O2943" s="0" t="n">
        <v>13.7</v>
      </c>
      <c r="P2943" s="0" t="n">
        <v>13.44</v>
      </c>
      <c r="Q2943" s="0" t="n">
        <v>900</v>
      </c>
      <c r="R2943" s="0" t="n">
        <v>-1.7784</v>
      </c>
      <c r="S2943" s="0" t="n">
        <v>11</v>
      </c>
      <c r="T2943" s="0" t="n">
        <v>1.037</v>
      </c>
      <c r="U2943" s="0" t="n">
        <v>8.34</v>
      </c>
      <c r="V2943" s="0" t="n">
        <v>8.65</v>
      </c>
      <c r="W2943" s="0" t="n">
        <f aca="false">F2943/100*T2943</f>
        <v>0.6243777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90.6031666666667</v>
      </c>
      <c r="AB2943" s="33" t="n">
        <f aca="false">DATE(B2943,1,1)+C2943-1</f>
        <v>36981</v>
      </c>
      <c r="AC2943" s="0" t="n">
        <f aca="false">MONTH(AB2943)</f>
        <v>3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1</v>
      </c>
      <c r="C2944" s="0" t="n">
        <v>90</v>
      </c>
      <c r="D2944" s="0" t="n">
        <v>1445</v>
      </c>
      <c r="E2944" s="0" t="n">
        <v>7.93</v>
      </c>
      <c r="F2944" s="0" t="n">
        <v>59.22</v>
      </c>
      <c r="G2944" s="0" t="n">
        <v>997.81</v>
      </c>
      <c r="H2944" s="0" t="n">
        <v>0</v>
      </c>
      <c r="I2944" s="0" t="n">
        <v>3.477</v>
      </c>
      <c r="J2944" s="0" t="n">
        <v>1.486</v>
      </c>
      <c r="K2944" s="0" t="n">
        <v>1.297</v>
      </c>
      <c r="L2944" s="0" t="n">
        <v>314.8</v>
      </c>
      <c r="M2944" s="0" t="n">
        <v>26.87</v>
      </c>
      <c r="N2944" s="0" t="n">
        <v>10.56</v>
      </c>
      <c r="O2944" s="0" t="n">
        <v>13.65</v>
      </c>
      <c r="P2944" s="0" t="n">
        <v>13.36</v>
      </c>
      <c r="Q2944" s="0" t="n">
        <v>900</v>
      </c>
      <c r="R2944" s="0" t="n">
        <v>-1.8048</v>
      </c>
      <c r="S2944" s="0" t="n">
        <v>11</v>
      </c>
      <c r="T2944" s="0" t="n">
        <v>1.067</v>
      </c>
      <c r="U2944" s="0" t="n">
        <v>8.83</v>
      </c>
      <c r="V2944" s="0" t="n">
        <v>9.43</v>
      </c>
      <c r="W2944" s="0" t="n">
        <f aca="false">F2944/100*T2944</f>
        <v>0.6318774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90.6135833333333</v>
      </c>
      <c r="AB2944" s="33" t="n">
        <f aca="false">DATE(B2944,1,1)+C2944-1</f>
        <v>36981</v>
      </c>
      <c r="AC2944" s="0" t="n">
        <f aca="false">MONTH(AB2944)</f>
        <v>3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1</v>
      </c>
      <c r="C2945" s="0" t="n">
        <v>90</v>
      </c>
      <c r="D2945" s="0" t="n">
        <v>1500</v>
      </c>
      <c r="E2945" s="0" t="n">
        <v>7.81</v>
      </c>
      <c r="F2945" s="0" t="n">
        <v>58.89</v>
      </c>
      <c r="G2945" s="0" t="n">
        <v>997.62</v>
      </c>
      <c r="H2945" s="0" t="n">
        <v>0</v>
      </c>
      <c r="I2945" s="0" t="n">
        <v>4.276</v>
      </c>
      <c r="J2945" s="0" t="n">
        <v>2.137</v>
      </c>
      <c r="K2945" s="0" t="n">
        <v>1.903</v>
      </c>
      <c r="L2945" s="0" t="n">
        <v>305.9</v>
      </c>
      <c r="M2945" s="0" t="n">
        <v>26.38</v>
      </c>
      <c r="N2945" s="0" t="n">
        <v>10.67</v>
      </c>
      <c r="O2945" s="0" t="n">
        <v>13.62</v>
      </c>
      <c r="P2945" s="0" t="n">
        <v>13.4</v>
      </c>
      <c r="Q2945" s="0" t="n">
        <v>900</v>
      </c>
      <c r="R2945" s="0" t="n">
        <v>-1.8021</v>
      </c>
      <c r="S2945" s="0" t="n">
        <v>11</v>
      </c>
      <c r="T2945" s="0" t="n">
        <v>1.058</v>
      </c>
      <c r="U2945" s="0" t="n">
        <v>8.53</v>
      </c>
      <c r="V2945" s="0" t="n">
        <v>9.08</v>
      </c>
      <c r="W2945" s="0" t="n">
        <f aca="false">F2945/100*T2945</f>
        <v>0.6230562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90.624</v>
      </c>
      <c r="AB2945" s="33" t="n">
        <f aca="false">DATE(B2945,1,1)+C2945-1</f>
        <v>36981</v>
      </c>
      <c r="AC2945" s="0" t="n">
        <f aca="false">MONTH(AB2945)</f>
        <v>3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1</v>
      </c>
      <c r="C2946" s="0" t="n">
        <v>90</v>
      </c>
      <c r="D2946" s="0" t="n">
        <v>1515</v>
      </c>
      <c r="E2946" s="0" t="n">
        <v>7.88</v>
      </c>
      <c r="F2946" s="0" t="n">
        <v>59.31</v>
      </c>
      <c r="G2946" s="0" t="n">
        <v>997.41</v>
      </c>
      <c r="H2946" s="0" t="n">
        <v>0</v>
      </c>
      <c r="I2946" s="0" t="n">
        <v>3.477</v>
      </c>
      <c r="J2946" s="0" t="n">
        <v>1.592</v>
      </c>
      <c r="K2946" s="0" t="n">
        <v>1.266</v>
      </c>
      <c r="L2946" s="0" t="n">
        <v>322.1</v>
      </c>
      <c r="M2946" s="0" t="n">
        <v>35.97</v>
      </c>
      <c r="N2946" s="0" t="n">
        <v>10.74</v>
      </c>
      <c r="O2946" s="0" t="n">
        <v>13.66</v>
      </c>
      <c r="P2946" s="0" t="n">
        <v>13.33</v>
      </c>
      <c r="Q2946" s="0" t="n">
        <v>900</v>
      </c>
      <c r="R2946" s="0" t="n">
        <v>-1.778</v>
      </c>
      <c r="S2946" s="0" t="n">
        <v>11</v>
      </c>
      <c r="T2946" s="0" t="n">
        <v>1.063</v>
      </c>
      <c r="U2946" s="0" t="n">
        <v>8.57</v>
      </c>
      <c r="V2946" s="0" t="n">
        <v>9.01</v>
      </c>
      <c r="W2946" s="0" t="n">
        <f aca="false">F2946/100*T2946</f>
        <v>0.6304653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90.6344166666667</v>
      </c>
      <c r="AB2946" s="33" t="n">
        <f aca="false">DATE(B2946,1,1)+C2946-1</f>
        <v>36981</v>
      </c>
      <c r="AC2946" s="0" t="n">
        <f aca="false">MONTH(AB2946)</f>
        <v>3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1</v>
      </c>
      <c r="C2947" s="0" t="n">
        <v>90</v>
      </c>
      <c r="D2947" s="0" t="n">
        <v>1530</v>
      </c>
      <c r="E2947" s="0" t="n">
        <v>7.73</v>
      </c>
      <c r="F2947" s="0" t="n">
        <v>58.83</v>
      </c>
      <c r="G2947" s="0" t="n">
        <v>997.23</v>
      </c>
      <c r="H2947" s="0" t="n">
        <v>0</v>
      </c>
      <c r="I2947" s="0" t="n">
        <v>4.276</v>
      </c>
      <c r="J2947" s="0" t="n">
        <v>2.214</v>
      </c>
      <c r="K2947" s="0" t="n">
        <v>2.108</v>
      </c>
      <c r="L2947" s="0" t="n">
        <v>321.3</v>
      </c>
      <c r="M2947" s="0" t="n">
        <v>17.27</v>
      </c>
      <c r="N2947" s="0" t="n">
        <v>10.74</v>
      </c>
      <c r="O2947" s="0" t="n">
        <v>13.69</v>
      </c>
      <c r="P2947" s="0" t="n">
        <v>13.4</v>
      </c>
      <c r="Q2947" s="0" t="n">
        <v>900</v>
      </c>
      <c r="R2947" s="0" t="n">
        <v>-1.8043</v>
      </c>
      <c r="S2947" s="0" t="n">
        <v>11</v>
      </c>
      <c r="T2947" s="0" t="n">
        <v>1.053</v>
      </c>
      <c r="U2947" s="0" t="n">
        <v>8.25</v>
      </c>
      <c r="V2947" s="0" t="n">
        <v>8.85</v>
      </c>
      <c r="W2947" s="0" t="n">
        <f aca="false">F2947/100*T2947</f>
        <v>0.6194799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90.6448333333333</v>
      </c>
      <c r="AB2947" s="33" t="n">
        <f aca="false">DATE(B2947,1,1)+C2947-1</f>
        <v>36981</v>
      </c>
      <c r="AC2947" s="0" t="n">
        <f aca="false">MONTH(AB2947)</f>
        <v>3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1</v>
      </c>
      <c r="C2948" s="0" t="n">
        <v>90</v>
      </c>
      <c r="D2948" s="0" t="n">
        <v>1545</v>
      </c>
      <c r="E2948" s="0" t="n">
        <v>7.74</v>
      </c>
      <c r="F2948" s="0" t="n">
        <v>58.8</v>
      </c>
      <c r="G2948" s="0" t="n">
        <v>997.13</v>
      </c>
      <c r="H2948" s="0" t="n">
        <v>0</v>
      </c>
      <c r="I2948" s="0" t="n">
        <v>5.075</v>
      </c>
      <c r="J2948" s="0" t="n">
        <v>2.153</v>
      </c>
      <c r="K2948" s="0" t="n">
        <v>1.982</v>
      </c>
      <c r="L2948" s="0" t="n">
        <v>306.2</v>
      </c>
      <c r="M2948" s="0" t="n">
        <v>22.18</v>
      </c>
      <c r="N2948" s="0" t="n">
        <v>10.68</v>
      </c>
      <c r="O2948" s="0" t="n">
        <v>13.7</v>
      </c>
      <c r="P2948" s="0" t="n">
        <v>13.28</v>
      </c>
      <c r="Q2948" s="0" t="n">
        <v>900</v>
      </c>
      <c r="R2948" s="0" t="n">
        <v>-1.8029</v>
      </c>
      <c r="S2948" s="0" t="n">
        <v>11</v>
      </c>
      <c r="T2948" s="0" t="n">
        <v>1.053</v>
      </c>
      <c r="U2948" s="0" t="n">
        <v>8.42</v>
      </c>
      <c r="V2948" s="0" t="n">
        <v>8.79</v>
      </c>
      <c r="W2948" s="0" t="n">
        <f aca="false">F2948/100*T2948</f>
        <v>0.619164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90.65525</v>
      </c>
      <c r="AB2948" s="33" t="n">
        <f aca="false">DATE(B2948,1,1)+C2948-1</f>
        <v>36981</v>
      </c>
      <c r="AC2948" s="0" t="n">
        <f aca="false">MONTH(AB2948)</f>
        <v>3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1</v>
      </c>
      <c r="C2949" s="0" t="n">
        <v>90</v>
      </c>
      <c r="D2949" s="0" t="n">
        <v>1600</v>
      </c>
      <c r="E2949" s="0" t="n">
        <v>7.79</v>
      </c>
      <c r="F2949" s="0" t="n">
        <v>59.77</v>
      </c>
      <c r="G2949" s="0" t="n">
        <v>997.07</v>
      </c>
      <c r="H2949" s="0" t="n">
        <v>0</v>
      </c>
      <c r="I2949" s="0" t="n">
        <v>3.477</v>
      </c>
      <c r="J2949" s="0" t="n">
        <v>2.05</v>
      </c>
      <c r="K2949" s="0" t="n">
        <v>1.911</v>
      </c>
      <c r="L2949" s="0" t="n">
        <v>327.1</v>
      </c>
      <c r="M2949" s="0" t="n">
        <v>21.08</v>
      </c>
      <c r="N2949" s="0" t="n">
        <v>10.6</v>
      </c>
      <c r="O2949" s="0" t="n">
        <v>13.73</v>
      </c>
      <c r="P2949" s="0" t="n">
        <v>13.2</v>
      </c>
      <c r="Q2949" s="0" t="n">
        <v>900</v>
      </c>
      <c r="R2949" s="0" t="n">
        <v>-1.8032</v>
      </c>
      <c r="S2949" s="0" t="n">
        <v>11</v>
      </c>
      <c r="T2949" s="0" t="n">
        <v>1.057</v>
      </c>
      <c r="U2949" s="0" t="n">
        <v>8.28</v>
      </c>
      <c r="V2949" s="0" t="n">
        <v>8.78</v>
      </c>
      <c r="W2949" s="0" t="n">
        <f aca="false">F2949/100*T2949</f>
        <v>0.6317689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90.6656666666667</v>
      </c>
      <c r="AB2949" s="33" t="n">
        <f aca="false">DATE(B2949,1,1)+C2949-1</f>
        <v>36981</v>
      </c>
      <c r="AC2949" s="0" t="n">
        <f aca="false">MONTH(AB2949)</f>
        <v>3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1</v>
      </c>
      <c r="C2950" s="0" t="n">
        <v>90</v>
      </c>
      <c r="D2950" s="0" t="n">
        <v>1615</v>
      </c>
      <c r="E2950" s="0" t="n">
        <v>7.83</v>
      </c>
      <c r="F2950" s="0" t="n">
        <v>59.79</v>
      </c>
      <c r="G2950" s="0" t="n">
        <v>997.15</v>
      </c>
      <c r="H2950" s="0" t="n">
        <v>0</v>
      </c>
      <c r="I2950" s="0" t="n">
        <v>4.276</v>
      </c>
      <c r="J2950" s="0" t="n">
        <v>1.671</v>
      </c>
      <c r="K2950" s="0" t="n">
        <v>1.454</v>
      </c>
      <c r="L2950" s="0" t="n">
        <v>315.9</v>
      </c>
      <c r="M2950" s="0" t="n">
        <v>28.76</v>
      </c>
      <c r="N2950" s="0" t="n">
        <v>10.5</v>
      </c>
      <c r="O2950" s="0" t="n">
        <v>13.77</v>
      </c>
      <c r="P2950" s="0" t="n">
        <v>13.22</v>
      </c>
      <c r="Q2950" s="0" t="n">
        <v>900</v>
      </c>
      <c r="R2950" s="0" t="n">
        <v>-1.7773</v>
      </c>
      <c r="S2950" s="0" t="n">
        <v>11</v>
      </c>
      <c r="T2950" s="0" t="n">
        <v>1.06</v>
      </c>
      <c r="U2950" s="0" t="n">
        <v>8.32</v>
      </c>
      <c r="V2950" s="0" t="n">
        <v>8.7</v>
      </c>
      <c r="W2950" s="0" t="n">
        <f aca="false">F2950/100*T2950</f>
        <v>0.633774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90.6760833333333</v>
      </c>
      <c r="AB2950" s="33" t="n">
        <f aca="false">DATE(B2950,1,1)+C2950-1</f>
        <v>36981</v>
      </c>
      <c r="AC2950" s="0" t="n">
        <f aca="false">MONTH(AB2950)</f>
        <v>3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1</v>
      </c>
      <c r="C2951" s="0" t="n">
        <v>90</v>
      </c>
      <c r="D2951" s="0" t="n">
        <v>1630</v>
      </c>
      <c r="E2951" s="0" t="n">
        <v>7.95</v>
      </c>
      <c r="F2951" s="0" t="n">
        <v>59.09</v>
      </c>
      <c r="G2951" s="0" t="n">
        <v>997.16</v>
      </c>
      <c r="H2951" s="0" t="n">
        <v>0</v>
      </c>
      <c r="I2951" s="0" t="n">
        <v>4.276</v>
      </c>
      <c r="J2951" s="0" t="n">
        <v>1.405</v>
      </c>
      <c r="K2951" s="0" t="n">
        <v>1.164</v>
      </c>
      <c r="L2951" s="0" t="n">
        <v>351.6</v>
      </c>
      <c r="M2951" s="0" t="n">
        <v>31.42</v>
      </c>
      <c r="N2951" s="0" t="n">
        <v>10.4</v>
      </c>
      <c r="O2951" s="0" t="n">
        <v>13.78</v>
      </c>
      <c r="P2951" s="0" t="n">
        <v>13.21</v>
      </c>
      <c r="Q2951" s="0" t="n">
        <v>900</v>
      </c>
      <c r="R2951" s="0" t="n">
        <v>-1.8016</v>
      </c>
      <c r="S2951" s="0" t="n">
        <v>11</v>
      </c>
      <c r="T2951" s="0" t="n">
        <v>1.069</v>
      </c>
      <c r="U2951" s="0" t="n">
        <v>8.38</v>
      </c>
      <c r="V2951" s="0" t="n">
        <v>8.87</v>
      </c>
      <c r="W2951" s="0" t="n">
        <f aca="false">F2951/100*T2951</f>
        <v>0.6316721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90.6865</v>
      </c>
      <c r="AB2951" s="33" t="n">
        <f aca="false">DATE(B2951,1,1)+C2951-1</f>
        <v>36981</v>
      </c>
      <c r="AC2951" s="0" t="n">
        <f aca="false">MONTH(AB2951)</f>
        <v>3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1</v>
      </c>
      <c r="C2952" s="0" t="n">
        <v>90</v>
      </c>
      <c r="D2952" s="0" t="n">
        <v>1645</v>
      </c>
      <c r="E2952" s="0" t="n">
        <v>7.91</v>
      </c>
      <c r="F2952" s="0" t="n">
        <v>58.47</v>
      </c>
      <c r="G2952" s="0" t="n">
        <v>997.11</v>
      </c>
      <c r="H2952" s="0" t="n">
        <v>0</v>
      </c>
      <c r="I2952" s="0" t="n">
        <v>3.477</v>
      </c>
      <c r="J2952" s="0" t="n">
        <v>2.071</v>
      </c>
      <c r="K2952" s="0" t="n">
        <v>1.939</v>
      </c>
      <c r="L2952" s="0" t="n">
        <v>319.2</v>
      </c>
      <c r="M2952" s="0" t="n">
        <v>20.39</v>
      </c>
      <c r="N2952" s="0" t="n">
        <v>10.33</v>
      </c>
      <c r="O2952" s="0" t="n">
        <v>13.78</v>
      </c>
      <c r="P2952" s="0" t="n">
        <v>13.15</v>
      </c>
      <c r="Q2952" s="0" t="n">
        <v>900</v>
      </c>
      <c r="R2952" s="0" t="n">
        <v>-1.8006</v>
      </c>
      <c r="S2952" s="0" t="n">
        <v>11</v>
      </c>
      <c r="T2952" s="0" t="n">
        <v>1.065</v>
      </c>
      <c r="U2952" s="0" t="n">
        <v>8.3</v>
      </c>
      <c r="V2952" s="0" t="n">
        <v>8.74</v>
      </c>
      <c r="W2952" s="0" t="n">
        <f aca="false">F2952/100*T2952</f>
        <v>0.6227055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90.6969166666667</v>
      </c>
      <c r="AB2952" s="33" t="n">
        <f aca="false">DATE(B2952,1,1)+C2952-1</f>
        <v>36981</v>
      </c>
      <c r="AC2952" s="0" t="n">
        <f aca="false">MONTH(AB2952)</f>
        <v>3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1</v>
      </c>
      <c r="C2953" s="0" t="n">
        <v>90</v>
      </c>
      <c r="D2953" s="0" t="n">
        <v>1700</v>
      </c>
      <c r="E2953" s="0" t="n">
        <v>7.78</v>
      </c>
      <c r="F2953" s="0" t="n">
        <v>58.79</v>
      </c>
      <c r="G2953" s="0" t="n">
        <v>997.2</v>
      </c>
      <c r="H2953" s="0" t="n">
        <v>0</v>
      </c>
      <c r="I2953" s="0" t="n">
        <v>4.276</v>
      </c>
      <c r="J2953" s="0" t="n">
        <v>1.809</v>
      </c>
      <c r="K2953" s="0" t="n">
        <v>1.741</v>
      </c>
      <c r="L2953" s="0" t="n">
        <v>312</v>
      </c>
      <c r="M2953" s="0" t="n">
        <v>15.37</v>
      </c>
      <c r="N2953" s="0" t="n">
        <v>10.26</v>
      </c>
      <c r="O2953" s="0" t="n">
        <v>13.82</v>
      </c>
      <c r="P2953" s="0" t="n">
        <v>13.08</v>
      </c>
      <c r="Q2953" s="0" t="n">
        <v>900</v>
      </c>
      <c r="R2953" s="0" t="n">
        <v>-1.799</v>
      </c>
      <c r="S2953" s="0" t="n">
        <v>11</v>
      </c>
      <c r="T2953" s="0" t="n">
        <v>1.056</v>
      </c>
      <c r="U2953" s="0" t="n">
        <v>8.2</v>
      </c>
      <c r="V2953" s="0" t="n">
        <v>8.5</v>
      </c>
      <c r="W2953" s="0" t="n">
        <f aca="false">F2953/100*T2953</f>
        <v>0.6208224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90.7073333333333</v>
      </c>
      <c r="AB2953" s="33" t="n">
        <f aca="false">DATE(B2953,1,1)+C2953-1</f>
        <v>36981</v>
      </c>
      <c r="AC2953" s="0" t="n">
        <f aca="false">MONTH(AB2953)</f>
        <v>3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1</v>
      </c>
      <c r="C2954" s="0" t="n">
        <v>90</v>
      </c>
      <c r="D2954" s="0" t="n">
        <v>1715</v>
      </c>
      <c r="E2954" s="0" t="n">
        <v>7.85</v>
      </c>
      <c r="F2954" s="0" t="n">
        <v>58.73</v>
      </c>
      <c r="G2954" s="0" t="n">
        <v>997.27</v>
      </c>
      <c r="H2954" s="0" t="n">
        <v>0</v>
      </c>
      <c r="I2954" s="0" t="n">
        <v>3.477</v>
      </c>
      <c r="J2954" s="0" t="n">
        <v>1.693</v>
      </c>
      <c r="K2954" s="0" t="n">
        <v>1.57</v>
      </c>
      <c r="L2954" s="0" t="n">
        <v>337.6</v>
      </c>
      <c r="M2954" s="0" t="n">
        <v>21.67</v>
      </c>
      <c r="N2954" s="0" t="n">
        <v>10.14</v>
      </c>
      <c r="O2954" s="0" t="n">
        <v>13.85</v>
      </c>
      <c r="P2954" s="0" t="n">
        <v>12.98</v>
      </c>
      <c r="Q2954" s="0" t="n">
        <v>900</v>
      </c>
      <c r="R2954" s="0" t="n">
        <v>-1.7744</v>
      </c>
      <c r="S2954" s="0" t="n">
        <v>11</v>
      </c>
      <c r="T2954" s="0" t="n">
        <v>1.061</v>
      </c>
      <c r="U2954" s="0" t="n">
        <v>8.12</v>
      </c>
      <c r="V2954" s="0" t="n">
        <v>8.46</v>
      </c>
      <c r="W2954" s="0" t="n">
        <f aca="false">F2954/100*T2954</f>
        <v>0.6231253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90.71775</v>
      </c>
      <c r="AB2954" s="33" t="n">
        <f aca="false">DATE(B2954,1,1)+C2954-1</f>
        <v>36981</v>
      </c>
      <c r="AC2954" s="0" t="n">
        <f aca="false">MONTH(AB2954)</f>
        <v>3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1</v>
      </c>
      <c r="C2955" s="0" t="n">
        <v>90</v>
      </c>
      <c r="D2955" s="0" t="n">
        <v>1730</v>
      </c>
      <c r="E2955" s="0" t="n">
        <v>7.86</v>
      </c>
      <c r="F2955" s="0" t="n">
        <v>59.15</v>
      </c>
      <c r="G2955" s="0" t="n">
        <v>997.25</v>
      </c>
      <c r="H2955" s="0" t="n">
        <v>0</v>
      </c>
      <c r="I2955" s="0" t="n">
        <v>2.678</v>
      </c>
      <c r="J2955" s="0" t="n">
        <v>1.13</v>
      </c>
      <c r="K2955" s="0" t="n">
        <v>0.891</v>
      </c>
      <c r="L2955" s="0" t="n">
        <v>3.97</v>
      </c>
      <c r="M2955" s="0" t="n">
        <v>34.5</v>
      </c>
      <c r="N2955" s="0" t="n">
        <v>9.99</v>
      </c>
      <c r="O2955" s="0" t="n">
        <v>13.9</v>
      </c>
      <c r="P2955" s="0" t="n">
        <v>12.97</v>
      </c>
      <c r="Q2955" s="0" t="n">
        <v>900</v>
      </c>
      <c r="R2955" s="0" t="n">
        <v>-1.799</v>
      </c>
      <c r="S2955" s="0" t="n">
        <v>11</v>
      </c>
      <c r="T2955" s="0" t="n">
        <v>1.062</v>
      </c>
      <c r="U2955" s="0" t="n">
        <v>8.05</v>
      </c>
      <c r="V2955" s="0" t="n">
        <v>8.38</v>
      </c>
      <c r="W2955" s="0" t="n">
        <f aca="false">F2955/100*T2955</f>
        <v>0.628173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90.7281666666667</v>
      </c>
      <c r="AB2955" s="33" t="n">
        <f aca="false">DATE(B2955,1,1)+C2955-1</f>
        <v>36981</v>
      </c>
      <c r="AC2955" s="0" t="n">
        <f aca="false">MONTH(AB2955)</f>
        <v>3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1</v>
      </c>
      <c r="C2956" s="0" t="n">
        <v>90</v>
      </c>
      <c r="D2956" s="0" t="n">
        <v>1745</v>
      </c>
      <c r="E2956" s="0" t="n">
        <v>7.86</v>
      </c>
      <c r="F2956" s="0" t="n">
        <v>58.36</v>
      </c>
      <c r="G2956" s="0" t="n">
        <v>997.31</v>
      </c>
      <c r="H2956" s="0" t="n">
        <v>0</v>
      </c>
      <c r="I2956" s="0" t="n">
        <v>4.276</v>
      </c>
      <c r="J2956" s="0" t="n">
        <v>1.793</v>
      </c>
      <c r="K2956" s="0" t="n">
        <v>1.693</v>
      </c>
      <c r="L2956" s="0" t="n">
        <v>343.5</v>
      </c>
      <c r="M2956" s="0" t="n">
        <v>18.22</v>
      </c>
      <c r="N2956" s="0" t="n">
        <v>9.85</v>
      </c>
      <c r="O2956" s="0" t="n">
        <v>13.92</v>
      </c>
      <c r="P2956" s="0" t="n">
        <v>12.93</v>
      </c>
      <c r="Q2956" s="0" t="n">
        <v>900</v>
      </c>
      <c r="R2956" s="0" t="n">
        <v>-1.7986</v>
      </c>
      <c r="S2956" s="0" t="n">
        <v>11</v>
      </c>
      <c r="T2956" s="0" t="n">
        <v>1.062</v>
      </c>
      <c r="U2956" s="0" t="n">
        <v>7.99</v>
      </c>
      <c r="V2956" s="0" t="n">
        <v>8.34</v>
      </c>
      <c r="W2956" s="0" t="n">
        <f aca="false">F2956/100*T2956</f>
        <v>0.6197832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90.7385833333333</v>
      </c>
      <c r="AB2956" s="33" t="n">
        <f aca="false">DATE(B2956,1,1)+C2956-1</f>
        <v>36981</v>
      </c>
      <c r="AC2956" s="0" t="n">
        <f aca="false">MONTH(AB2956)</f>
        <v>3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1</v>
      </c>
      <c r="C2957" s="0" t="n">
        <v>90</v>
      </c>
      <c r="D2957" s="0" t="n">
        <v>1800</v>
      </c>
      <c r="E2957" s="0" t="n">
        <v>7.72</v>
      </c>
      <c r="F2957" s="0" t="n">
        <v>58.25</v>
      </c>
      <c r="G2957" s="0" t="n">
        <v>997.42</v>
      </c>
      <c r="H2957" s="0" t="n">
        <v>0</v>
      </c>
      <c r="I2957" s="0" t="n">
        <v>4.276</v>
      </c>
      <c r="J2957" s="0" t="n">
        <v>2.043</v>
      </c>
      <c r="K2957" s="0" t="n">
        <v>1.983</v>
      </c>
      <c r="L2957" s="0" t="n">
        <v>329.3</v>
      </c>
      <c r="M2957" s="0" t="n">
        <v>13.82</v>
      </c>
      <c r="N2957" s="0" t="n">
        <v>9.72</v>
      </c>
      <c r="O2957" s="0" t="n">
        <v>13.96</v>
      </c>
      <c r="P2957" s="0" t="n">
        <v>12.88</v>
      </c>
      <c r="Q2957" s="0" t="n">
        <v>900</v>
      </c>
      <c r="R2957" s="0" t="n">
        <v>-1.7988</v>
      </c>
      <c r="S2957" s="0" t="n">
        <v>11</v>
      </c>
      <c r="T2957" s="0" t="n">
        <v>1.052</v>
      </c>
      <c r="U2957" s="0" t="n">
        <v>7.86</v>
      </c>
      <c r="V2957" s="0" t="n">
        <v>8.11</v>
      </c>
      <c r="W2957" s="0" t="n">
        <f aca="false">F2957/100*T2957</f>
        <v>0.61279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90.749</v>
      </c>
      <c r="AB2957" s="33" t="n">
        <f aca="false">DATE(B2957,1,1)+C2957-1</f>
        <v>36981</v>
      </c>
      <c r="AC2957" s="0" t="n">
        <f aca="false">MONTH(AB2957)</f>
        <v>3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1</v>
      </c>
      <c r="C2958" s="0" t="n">
        <v>90</v>
      </c>
      <c r="D2958" s="0" t="n">
        <v>1815</v>
      </c>
      <c r="E2958" s="0" t="n">
        <v>7.68</v>
      </c>
      <c r="F2958" s="0" t="n">
        <v>58.47</v>
      </c>
      <c r="G2958" s="0" t="n">
        <v>997.45</v>
      </c>
      <c r="H2958" s="0" t="n">
        <v>0</v>
      </c>
      <c r="I2958" s="0" t="n">
        <v>3.477</v>
      </c>
      <c r="J2958" s="0" t="n">
        <v>1.635</v>
      </c>
      <c r="K2958" s="0" t="n">
        <v>1.513</v>
      </c>
      <c r="L2958" s="0" t="n">
        <v>327</v>
      </c>
      <c r="M2958" s="0" t="n">
        <v>21.59</v>
      </c>
      <c r="N2958" s="0" t="n">
        <v>9.57</v>
      </c>
      <c r="O2958" s="0" t="n">
        <v>13.99</v>
      </c>
      <c r="P2958" s="0" t="n">
        <v>12.87</v>
      </c>
      <c r="Q2958" s="0" t="n">
        <v>900</v>
      </c>
      <c r="R2958" s="0" t="n">
        <v>-1.7744</v>
      </c>
      <c r="S2958" s="0" t="n">
        <v>11</v>
      </c>
      <c r="T2958" s="0" t="n">
        <v>1.049</v>
      </c>
      <c r="U2958" s="0" t="n">
        <v>7.81</v>
      </c>
      <c r="V2958" s="0" t="n">
        <v>8.02</v>
      </c>
      <c r="W2958" s="0" t="n">
        <f aca="false">F2958/100*T2958</f>
        <v>0.6133503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90.7594166666667</v>
      </c>
      <c r="AB2958" s="33" t="n">
        <f aca="false">DATE(B2958,1,1)+C2958-1</f>
        <v>36981</v>
      </c>
      <c r="AC2958" s="0" t="n">
        <f aca="false">MONTH(AB2958)</f>
        <v>3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1</v>
      </c>
      <c r="C2959" s="0" t="n">
        <v>90</v>
      </c>
      <c r="D2959" s="0" t="n">
        <v>1830</v>
      </c>
      <c r="E2959" s="0" t="n">
        <v>7.69</v>
      </c>
      <c r="F2959" s="0" t="n">
        <v>58.07</v>
      </c>
      <c r="G2959" s="0" t="n">
        <v>997.5</v>
      </c>
      <c r="H2959" s="0" t="n">
        <v>0</v>
      </c>
      <c r="I2959" s="0" t="n">
        <v>3.477</v>
      </c>
      <c r="J2959" s="0" t="n">
        <v>1.485</v>
      </c>
      <c r="K2959" s="0" t="n">
        <v>1.41</v>
      </c>
      <c r="L2959" s="0" t="n">
        <v>359.1</v>
      </c>
      <c r="M2959" s="0" t="n">
        <v>17.37</v>
      </c>
      <c r="N2959" s="0" t="n">
        <v>9.43</v>
      </c>
      <c r="O2959" s="0" t="n">
        <v>14.02</v>
      </c>
      <c r="P2959" s="0" t="n">
        <v>12.82</v>
      </c>
      <c r="Q2959" s="0" t="n">
        <v>900</v>
      </c>
      <c r="R2959" s="0" t="n">
        <v>-1.7746</v>
      </c>
      <c r="S2959" s="0" t="n">
        <v>11</v>
      </c>
      <c r="T2959" s="0" t="n">
        <v>1.049</v>
      </c>
      <c r="U2959" s="0" t="n">
        <v>7.74</v>
      </c>
      <c r="V2959" s="0" t="n">
        <v>8.01</v>
      </c>
      <c r="W2959" s="0" t="n">
        <f aca="false">F2959/100*T2959</f>
        <v>0.6091543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90.7698333333333</v>
      </c>
      <c r="AB2959" s="33" t="n">
        <f aca="false">DATE(B2959,1,1)+C2959-1</f>
        <v>36981</v>
      </c>
      <c r="AC2959" s="0" t="n">
        <f aca="false">MONTH(AB2959)</f>
        <v>3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1</v>
      </c>
      <c r="C2960" s="0" t="n">
        <v>90</v>
      </c>
      <c r="D2960" s="0" t="n">
        <v>1845</v>
      </c>
      <c r="E2960" s="0" t="n">
        <v>7.56</v>
      </c>
      <c r="F2960" s="0" t="n">
        <v>58.38</v>
      </c>
      <c r="G2960" s="0" t="n">
        <v>997.56</v>
      </c>
      <c r="H2960" s="0" t="n">
        <v>0</v>
      </c>
      <c r="I2960" s="0" t="n">
        <v>2.678</v>
      </c>
      <c r="J2960" s="0" t="n">
        <v>1.424</v>
      </c>
      <c r="K2960" s="0" t="n">
        <v>1.378</v>
      </c>
      <c r="L2960" s="0" t="n">
        <v>350.3</v>
      </c>
      <c r="M2960" s="0" t="n">
        <v>13.6</v>
      </c>
      <c r="N2960" s="0" t="n">
        <v>9.28</v>
      </c>
      <c r="O2960" s="0" t="n">
        <v>14.07</v>
      </c>
      <c r="P2960" s="0" t="n">
        <v>12.76</v>
      </c>
      <c r="Q2960" s="0" t="n">
        <v>900</v>
      </c>
      <c r="R2960" s="0" t="n">
        <v>-1.7988</v>
      </c>
      <c r="S2960" s="0" t="n">
        <v>11</v>
      </c>
      <c r="T2960" s="0" t="n">
        <v>1.04</v>
      </c>
      <c r="U2960" s="0" t="n">
        <v>7.48</v>
      </c>
      <c r="V2960" s="0" t="n">
        <v>7.75</v>
      </c>
      <c r="W2960" s="0" t="n">
        <f aca="false">F2960/100*T2960</f>
        <v>0.607152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90.78025</v>
      </c>
      <c r="AB2960" s="33" t="n">
        <f aca="false">DATE(B2960,1,1)+C2960-1</f>
        <v>36981</v>
      </c>
      <c r="AC2960" s="0" t="n">
        <f aca="false">MONTH(AB2960)</f>
        <v>3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1</v>
      </c>
      <c r="C2961" s="0" t="n">
        <v>90</v>
      </c>
      <c r="D2961" s="0" t="n">
        <v>1900</v>
      </c>
      <c r="E2961" s="0" t="n">
        <v>7.33</v>
      </c>
      <c r="F2961" s="0" t="n">
        <v>59.52</v>
      </c>
      <c r="G2961" s="0" t="n">
        <v>997.6</v>
      </c>
      <c r="H2961" s="0" t="n">
        <v>0</v>
      </c>
      <c r="I2961" s="0" t="n">
        <v>3.477</v>
      </c>
      <c r="J2961" s="0" t="n">
        <v>1.933</v>
      </c>
      <c r="K2961" s="0" t="n">
        <v>1.878</v>
      </c>
      <c r="L2961" s="0" t="n">
        <v>351.7</v>
      </c>
      <c r="M2961" s="0" t="n">
        <v>13.68</v>
      </c>
      <c r="N2961" s="0" t="n">
        <v>9.09</v>
      </c>
      <c r="O2961" s="0" t="n">
        <v>14.13</v>
      </c>
      <c r="P2961" s="0" t="n">
        <v>12.72</v>
      </c>
      <c r="Q2961" s="0" t="n">
        <v>900</v>
      </c>
      <c r="R2961" s="0" t="n">
        <v>-1.7995</v>
      </c>
      <c r="S2961" s="0" t="n">
        <v>11</v>
      </c>
      <c r="T2961" s="0" t="n">
        <v>1.024</v>
      </c>
      <c r="U2961" s="0" t="n">
        <v>7.23</v>
      </c>
      <c r="V2961" s="0" t="n">
        <v>7.38</v>
      </c>
      <c r="W2961" s="0" t="n">
        <f aca="false">F2961/100*T2961</f>
        <v>0.6094848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90.7906666666667</v>
      </c>
      <c r="AB2961" s="33" t="n">
        <f aca="false">DATE(B2961,1,1)+C2961-1</f>
        <v>36981</v>
      </c>
      <c r="AC2961" s="0" t="n">
        <f aca="false">MONTH(AB2961)</f>
        <v>3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1</v>
      </c>
      <c r="C2962" s="0" t="n">
        <v>90</v>
      </c>
      <c r="D2962" s="0" t="n">
        <v>1915</v>
      </c>
      <c r="E2962" s="0" t="n">
        <v>7.07</v>
      </c>
      <c r="F2962" s="0" t="n">
        <v>60.25</v>
      </c>
      <c r="G2962" s="0" t="n">
        <v>997.66</v>
      </c>
      <c r="H2962" s="0" t="n">
        <v>0</v>
      </c>
      <c r="I2962" s="0" t="n">
        <v>3.477</v>
      </c>
      <c r="J2962" s="0" t="n">
        <v>1.878</v>
      </c>
      <c r="K2962" s="0" t="n">
        <v>1.847</v>
      </c>
      <c r="L2962" s="0" t="n">
        <v>353.2</v>
      </c>
      <c r="M2962" s="0" t="n">
        <v>10.38</v>
      </c>
      <c r="N2962" s="0" t="n">
        <v>8.85</v>
      </c>
      <c r="O2962" s="0" t="n">
        <v>14.2</v>
      </c>
      <c r="P2962" s="0" t="n">
        <v>12.71</v>
      </c>
      <c r="Q2962" s="0" t="n">
        <v>900</v>
      </c>
      <c r="R2962" s="0" t="n">
        <v>-1.7754</v>
      </c>
      <c r="S2962" s="0" t="n">
        <v>11</v>
      </c>
      <c r="T2962" s="0" t="n">
        <v>1.006</v>
      </c>
      <c r="U2962" s="0" t="n">
        <v>6.993</v>
      </c>
      <c r="V2962" s="0" t="n">
        <v>7.06</v>
      </c>
      <c r="W2962" s="0" t="n">
        <f aca="false">F2962/100*T2962</f>
        <v>0.606115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90.8010833333333</v>
      </c>
      <c r="AB2962" s="33" t="n">
        <f aca="false">DATE(B2962,1,1)+C2962-1</f>
        <v>36981</v>
      </c>
      <c r="AC2962" s="0" t="n">
        <f aca="false">MONTH(AB2962)</f>
        <v>3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1</v>
      </c>
      <c r="C2963" s="0" t="n">
        <v>90</v>
      </c>
      <c r="D2963" s="0" t="n">
        <v>1930</v>
      </c>
      <c r="E2963" s="0" t="n">
        <v>6.941</v>
      </c>
      <c r="F2963" s="0" t="n">
        <v>61.32</v>
      </c>
      <c r="G2963" s="0" t="n">
        <v>997.64</v>
      </c>
      <c r="H2963" s="0" t="n">
        <v>0</v>
      </c>
      <c r="I2963" s="0" t="n">
        <v>3.477</v>
      </c>
      <c r="J2963" s="0" t="n">
        <v>1.465</v>
      </c>
      <c r="K2963" s="0" t="n">
        <v>1.432</v>
      </c>
      <c r="L2963" s="0" t="n">
        <v>356.4</v>
      </c>
      <c r="M2963" s="0" t="n">
        <v>11.84</v>
      </c>
      <c r="N2963" s="0" t="n">
        <v>8.59</v>
      </c>
      <c r="O2963" s="0" t="n">
        <v>14.25</v>
      </c>
      <c r="P2963" s="0" t="n">
        <v>12.7</v>
      </c>
      <c r="Q2963" s="0" t="n">
        <v>900</v>
      </c>
      <c r="R2963" s="0" t="n">
        <v>-1.8001</v>
      </c>
      <c r="S2963" s="0" t="n">
        <v>11</v>
      </c>
      <c r="T2963" s="0" t="n">
        <v>0.997</v>
      </c>
      <c r="U2963" s="0" t="n">
        <v>6.822</v>
      </c>
      <c r="V2963" s="0" t="n">
        <v>6.861</v>
      </c>
      <c r="W2963" s="0" t="n">
        <f aca="false">F2963/100*T2963</f>
        <v>0.6113604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90.8115</v>
      </c>
      <c r="AB2963" s="33" t="n">
        <f aca="false">DATE(B2963,1,1)+C2963-1</f>
        <v>36981</v>
      </c>
      <c r="AC2963" s="0" t="n">
        <f aca="false">MONTH(AB2963)</f>
        <v>3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1</v>
      </c>
      <c r="C2964" s="0" t="n">
        <v>90</v>
      </c>
      <c r="D2964" s="0" t="n">
        <v>1945</v>
      </c>
      <c r="E2964" s="0" t="n">
        <v>6.718</v>
      </c>
      <c r="F2964" s="0" t="n">
        <v>62.91</v>
      </c>
      <c r="G2964" s="0" t="n">
        <v>997.7</v>
      </c>
      <c r="H2964" s="0" t="n">
        <v>0</v>
      </c>
      <c r="I2964" s="0" t="n">
        <v>2.678</v>
      </c>
      <c r="J2964" s="0" t="n">
        <v>1.665</v>
      </c>
      <c r="K2964" s="0" t="n">
        <v>1.617</v>
      </c>
      <c r="L2964" s="0" t="n">
        <v>354.6</v>
      </c>
      <c r="M2964" s="0" t="n">
        <v>13.59</v>
      </c>
      <c r="N2964" s="0" t="n">
        <v>8.33</v>
      </c>
      <c r="O2964" s="0" t="n">
        <v>14.31</v>
      </c>
      <c r="P2964" s="0" t="n">
        <v>12.69</v>
      </c>
      <c r="Q2964" s="0" t="n">
        <v>900</v>
      </c>
      <c r="R2964" s="0" t="n">
        <v>-1.8024</v>
      </c>
      <c r="S2964" s="0" t="n">
        <v>11</v>
      </c>
      <c r="T2964" s="0" t="n">
        <v>0.982</v>
      </c>
      <c r="U2964" s="0" t="n">
        <v>6.61</v>
      </c>
      <c r="V2964" s="0" t="n">
        <v>6.625</v>
      </c>
      <c r="W2964" s="0" t="n">
        <f aca="false">F2964/100*T2964</f>
        <v>0.6177762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90.8219166666667</v>
      </c>
      <c r="AB2964" s="33" t="n">
        <f aca="false">DATE(B2964,1,1)+C2964-1</f>
        <v>36981</v>
      </c>
      <c r="AC2964" s="0" t="n">
        <f aca="false">MONTH(AB2964)</f>
        <v>3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1</v>
      </c>
      <c r="C2965" s="0" t="n">
        <v>90</v>
      </c>
      <c r="D2965" s="0" t="n">
        <v>2000</v>
      </c>
      <c r="E2965" s="0" t="n">
        <v>6.594</v>
      </c>
      <c r="F2965" s="0" t="n">
        <v>63.6</v>
      </c>
      <c r="G2965" s="0" t="n">
        <v>997.84</v>
      </c>
      <c r="H2965" s="0" t="n">
        <v>0</v>
      </c>
      <c r="I2965" s="0" t="n">
        <v>3.477</v>
      </c>
      <c r="J2965" s="0" t="n">
        <v>1.68</v>
      </c>
      <c r="K2965" s="0" t="n">
        <v>1.634</v>
      </c>
      <c r="L2965" s="0" t="n">
        <v>354.2</v>
      </c>
      <c r="M2965" s="0" t="n">
        <v>13.31</v>
      </c>
      <c r="N2965" s="0" t="n">
        <v>8.08</v>
      </c>
      <c r="O2965" s="0" t="n">
        <v>14.35</v>
      </c>
      <c r="P2965" s="0" t="n">
        <v>12.68</v>
      </c>
      <c r="Q2965" s="0" t="n">
        <v>900</v>
      </c>
      <c r="R2965" s="0" t="n">
        <v>-1.8016</v>
      </c>
      <c r="S2965" s="0" t="n">
        <v>11</v>
      </c>
      <c r="T2965" s="0" t="n">
        <v>0.974</v>
      </c>
      <c r="U2965" s="0" t="n">
        <v>6.506</v>
      </c>
      <c r="V2965" s="0" t="n">
        <v>6.495</v>
      </c>
      <c r="W2965" s="0" t="n">
        <f aca="false">F2965/100*T2965</f>
        <v>0.619464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90.8323333333333</v>
      </c>
      <c r="AB2965" s="33" t="n">
        <f aca="false">DATE(B2965,1,1)+C2965-1</f>
        <v>36981</v>
      </c>
      <c r="AC2965" s="0" t="n">
        <f aca="false">MONTH(AB2965)</f>
        <v>3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1</v>
      </c>
      <c r="C2966" s="0" t="n">
        <v>90</v>
      </c>
      <c r="D2966" s="0" t="n">
        <v>2015</v>
      </c>
      <c r="E2966" s="0" t="n">
        <v>6.341</v>
      </c>
      <c r="F2966" s="0" t="n">
        <v>66.06</v>
      </c>
      <c r="G2966" s="0" t="n">
        <v>997.99</v>
      </c>
      <c r="H2966" s="0" t="n">
        <v>0</v>
      </c>
      <c r="I2966" s="0" t="n">
        <v>2.678</v>
      </c>
      <c r="J2966" s="0" t="n">
        <v>0.859</v>
      </c>
      <c r="K2966" s="0" t="n">
        <v>0.773</v>
      </c>
      <c r="L2966" s="0" t="n">
        <v>11.39</v>
      </c>
      <c r="M2966" s="0" t="n">
        <v>21.6</v>
      </c>
      <c r="N2966" s="0" t="n">
        <v>7.86</v>
      </c>
      <c r="O2966" s="0" t="n">
        <v>14.38</v>
      </c>
      <c r="P2966" s="0" t="n">
        <v>12.67</v>
      </c>
      <c r="Q2966" s="0" t="n">
        <v>900</v>
      </c>
      <c r="R2966" s="0" t="n">
        <v>-1.8022</v>
      </c>
      <c r="S2966" s="0" t="n">
        <v>11</v>
      </c>
      <c r="T2966" s="0" t="n">
        <v>0.957</v>
      </c>
      <c r="U2966" s="0" t="n">
        <v>6.178</v>
      </c>
      <c r="V2966" s="0" t="n">
        <v>6.269</v>
      </c>
      <c r="W2966" s="0" t="n">
        <f aca="false">F2966/100*T2966</f>
        <v>0.6321942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90.84275</v>
      </c>
      <c r="AB2966" s="33" t="n">
        <f aca="false">DATE(B2966,1,1)+C2966-1</f>
        <v>36981</v>
      </c>
      <c r="AC2966" s="0" t="n">
        <f aca="false">MONTH(AB2966)</f>
        <v>3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1</v>
      </c>
      <c r="C2967" s="0" t="n">
        <v>90</v>
      </c>
      <c r="D2967" s="0" t="n">
        <v>2030</v>
      </c>
      <c r="E2967" s="0" t="n">
        <v>6.144</v>
      </c>
      <c r="F2967" s="0" t="n">
        <v>66.62</v>
      </c>
      <c r="G2967" s="0" t="n">
        <v>998.09</v>
      </c>
      <c r="H2967" s="0" t="n">
        <v>0</v>
      </c>
      <c r="I2967" s="0" t="n">
        <v>1.879</v>
      </c>
      <c r="J2967" s="0" t="n">
        <v>0.865</v>
      </c>
      <c r="K2967" s="0" t="n">
        <v>0.798</v>
      </c>
      <c r="L2967" s="0" t="n">
        <v>11.3</v>
      </c>
      <c r="M2967" s="0" t="n">
        <v>19.28</v>
      </c>
      <c r="N2967" s="0" t="n">
        <v>7.64</v>
      </c>
      <c r="O2967" s="0" t="n">
        <v>14.44</v>
      </c>
      <c r="P2967" s="0" t="n">
        <v>12.66</v>
      </c>
      <c r="Q2967" s="0" t="n">
        <v>900</v>
      </c>
      <c r="R2967" s="0" t="n">
        <v>-1.8019</v>
      </c>
      <c r="S2967" s="0" t="n">
        <v>11</v>
      </c>
      <c r="T2967" s="0" t="n">
        <v>0.944</v>
      </c>
      <c r="U2967" s="0" t="n">
        <v>6.033</v>
      </c>
      <c r="V2967" s="0" t="n">
        <v>6.042</v>
      </c>
      <c r="W2967" s="0" t="n">
        <f aca="false">F2967/100*T2967</f>
        <v>0.6288928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90.8531666666667</v>
      </c>
      <c r="AB2967" s="33" t="n">
        <f aca="false">DATE(B2967,1,1)+C2967-1</f>
        <v>36981</v>
      </c>
      <c r="AC2967" s="0" t="n">
        <f aca="false">MONTH(AB2967)</f>
        <v>3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1</v>
      </c>
      <c r="C2968" s="0" t="n">
        <v>90</v>
      </c>
      <c r="D2968" s="0" t="n">
        <v>2045</v>
      </c>
      <c r="E2968" s="0" t="n">
        <v>6.017</v>
      </c>
      <c r="F2968" s="0" t="n">
        <v>67.29</v>
      </c>
      <c r="G2968" s="0" t="n">
        <v>998.22</v>
      </c>
      <c r="H2968" s="0" t="n">
        <v>0</v>
      </c>
      <c r="I2968" s="0" t="n">
        <v>1.879</v>
      </c>
      <c r="J2968" s="0" t="n">
        <v>0.841</v>
      </c>
      <c r="K2968" s="0" t="n">
        <v>0.759</v>
      </c>
      <c r="L2968" s="0" t="n">
        <v>8.4</v>
      </c>
      <c r="M2968" s="0" t="n">
        <v>21.39</v>
      </c>
      <c r="N2968" s="0" t="n">
        <v>7.43</v>
      </c>
      <c r="O2968" s="0" t="n">
        <v>14.48</v>
      </c>
      <c r="P2968" s="0" t="n">
        <v>12.66</v>
      </c>
      <c r="Q2968" s="0" t="n">
        <v>900</v>
      </c>
      <c r="R2968" s="0" t="n">
        <v>-1.8021</v>
      </c>
      <c r="S2968" s="0" t="n">
        <v>11</v>
      </c>
      <c r="T2968" s="0" t="n">
        <v>0.936</v>
      </c>
      <c r="U2968" s="0" t="n">
        <v>5.894</v>
      </c>
      <c r="V2968" s="0" t="n">
        <v>5.88</v>
      </c>
      <c r="W2968" s="0" t="n">
        <f aca="false">F2968/100*T2968</f>
        <v>0.6298344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90.8635833333333</v>
      </c>
      <c r="AB2968" s="33" t="n">
        <f aca="false">DATE(B2968,1,1)+C2968-1</f>
        <v>36981</v>
      </c>
      <c r="AC2968" s="0" t="n">
        <f aca="false">MONTH(AB2968)</f>
        <v>3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1</v>
      </c>
      <c r="C2969" s="0" t="n">
        <v>90</v>
      </c>
      <c r="D2969" s="0" t="n">
        <v>2100</v>
      </c>
      <c r="E2969" s="0" t="n">
        <v>5.879</v>
      </c>
      <c r="F2969" s="0" t="n">
        <v>68.48</v>
      </c>
      <c r="G2969" s="0" t="n">
        <v>998.39</v>
      </c>
      <c r="H2969" s="0" t="n">
        <v>0</v>
      </c>
      <c r="I2969" s="0" t="n">
        <v>1.879</v>
      </c>
      <c r="J2969" s="0" t="n">
        <v>0.38</v>
      </c>
      <c r="K2969" s="0" t="n">
        <v>0.353</v>
      </c>
      <c r="L2969" s="0" t="n">
        <v>19.04</v>
      </c>
      <c r="M2969" s="0" t="n">
        <v>12.43</v>
      </c>
      <c r="N2969" s="0" t="n">
        <v>7.22</v>
      </c>
      <c r="O2969" s="0" t="n">
        <v>14.52</v>
      </c>
      <c r="P2969" s="0" t="n">
        <v>12.65</v>
      </c>
      <c r="Q2969" s="0" t="n">
        <v>900</v>
      </c>
      <c r="R2969" s="0" t="n">
        <v>-1.8024</v>
      </c>
      <c r="S2969" s="0" t="n">
        <v>11</v>
      </c>
      <c r="T2969" s="0" t="n">
        <v>0.927</v>
      </c>
      <c r="U2969" s="0" t="n">
        <v>5.722</v>
      </c>
      <c r="V2969" s="0" t="n">
        <v>5.732</v>
      </c>
      <c r="W2969" s="0" t="n">
        <f aca="false">F2969/100*T2969</f>
        <v>0.6348096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90.874</v>
      </c>
      <c r="AB2969" s="33" t="n">
        <f aca="false">DATE(B2969,1,1)+C2969-1</f>
        <v>36981</v>
      </c>
      <c r="AC2969" s="0" t="n">
        <f aca="false">MONTH(AB2969)</f>
        <v>3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1</v>
      </c>
      <c r="C2970" s="0" t="n">
        <v>90</v>
      </c>
      <c r="D2970" s="0" t="n">
        <v>2115</v>
      </c>
      <c r="E2970" s="0" t="n">
        <v>5.779</v>
      </c>
      <c r="F2970" s="0" t="n">
        <v>68.8</v>
      </c>
      <c r="G2970" s="0" t="n">
        <v>998.41</v>
      </c>
      <c r="H2970" s="0" t="n">
        <v>0</v>
      </c>
      <c r="I2970" s="0" t="n">
        <v>1.879</v>
      </c>
      <c r="J2970" s="0" t="n">
        <v>0.208</v>
      </c>
      <c r="K2970" s="0" t="n">
        <v>0.197</v>
      </c>
      <c r="L2970" s="0" t="n">
        <v>1.792</v>
      </c>
      <c r="M2970" s="0" t="n">
        <v>8.01</v>
      </c>
      <c r="N2970" s="0" t="n">
        <v>7.03</v>
      </c>
      <c r="O2970" s="0" t="n">
        <v>14.56</v>
      </c>
      <c r="P2970" s="0" t="n">
        <v>12.64</v>
      </c>
      <c r="Q2970" s="0" t="n">
        <v>900</v>
      </c>
      <c r="R2970" s="0" t="n">
        <v>-1.8029</v>
      </c>
      <c r="S2970" s="0" t="n">
        <v>11</v>
      </c>
      <c r="T2970" s="0" t="n">
        <v>0.92</v>
      </c>
      <c r="U2970" s="0" t="n">
        <v>5.618</v>
      </c>
      <c r="V2970" s="0" t="n">
        <v>5.567</v>
      </c>
      <c r="W2970" s="0" t="n">
        <f aca="false">F2970/100*T2970</f>
        <v>0.63296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90.8844166666667</v>
      </c>
      <c r="AB2970" s="33" t="n">
        <f aca="false">DATE(B2970,1,1)+C2970-1</f>
        <v>36981</v>
      </c>
      <c r="AC2970" s="0" t="n">
        <f aca="false">MONTH(AB2970)</f>
        <v>3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1</v>
      </c>
      <c r="C2971" s="0" t="n">
        <v>90</v>
      </c>
      <c r="D2971" s="0" t="n">
        <v>2130</v>
      </c>
      <c r="E2971" s="0" t="n">
        <v>5.765</v>
      </c>
      <c r="F2971" s="0" t="n">
        <v>67.91</v>
      </c>
      <c r="G2971" s="0" t="n">
        <v>998.37</v>
      </c>
      <c r="H2971" s="0" t="n">
        <v>0</v>
      </c>
      <c r="I2971" s="0" t="n">
        <v>2.678</v>
      </c>
      <c r="J2971" s="0" t="n">
        <v>1.299</v>
      </c>
      <c r="K2971" s="0" t="n">
        <v>1.273</v>
      </c>
      <c r="L2971" s="0" t="n">
        <v>355.3</v>
      </c>
      <c r="M2971" s="0" t="n">
        <v>11.17</v>
      </c>
      <c r="N2971" s="0" t="n">
        <v>6.868</v>
      </c>
      <c r="O2971" s="0" t="n">
        <v>14.58</v>
      </c>
      <c r="P2971" s="0" t="n">
        <v>12.63</v>
      </c>
      <c r="Q2971" s="0" t="n">
        <v>900</v>
      </c>
      <c r="R2971" s="0" t="n">
        <v>-1.803</v>
      </c>
      <c r="S2971" s="0" t="n">
        <v>11</v>
      </c>
      <c r="T2971" s="0" t="n">
        <v>0.919</v>
      </c>
      <c r="U2971" s="0" t="n">
        <v>5.7</v>
      </c>
      <c r="V2971" s="0" t="n">
        <v>5.599</v>
      </c>
      <c r="W2971" s="0" t="n">
        <f aca="false">F2971/100*T2971</f>
        <v>0.6240929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90.8948333333333</v>
      </c>
      <c r="AB2971" s="33" t="n">
        <f aca="false">DATE(B2971,1,1)+C2971-1</f>
        <v>36981</v>
      </c>
      <c r="AC2971" s="0" t="n">
        <f aca="false">MONTH(AB2971)</f>
        <v>3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1</v>
      </c>
      <c r="C2972" s="0" t="n">
        <v>90</v>
      </c>
      <c r="D2972" s="0" t="n">
        <v>2145</v>
      </c>
      <c r="E2972" s="0" t="n">
        <v>5.726</v>
      </c>
      <c r="F2972" s="0" t="n">
        <v>67.97</v>
      </c>
      <c r="G2972" s="0" t="n">
        <v>998.22</v>
      </c>
      <c r="H2972" s="0" t="n">
        <v>0</v>
      </c>
      <c r="I2972" s="0" t="n">
        <v>3.477</v>
      </c>
      <c r="J2972" s="0" t="n">
        <v>1.609</v>
      </c>
      <c r="K2972" s="0" t="n">
        <v>1.566</v>
      </c>
      <c r="L2972" s="0" t="n">
        <v>353</v>
      </c>
      <c r="M2972" s="0" t="n">
        <v>13.04</v>
      </c>
      <c r="N2972" s="0" t="n">
        <v>6.748</v>
      </c>
      <c r="O2972" s="0" t="n">
        <v>14.59</v>
      </c>
      <c r="P2972" s="0" t="n">
        <v>12.63</v>
      </c>
      <c r="Q2972" s="0" t="n">
        <v>900</v>
      </c>
      <c r="R2972" s="0" t="n">
        <v>-1.8029</v>
      </c>
      <c r="S2972" s="0" t="n">
        <v>11</v>
      </c>
      <c r="T2972" s="0" t="n">
        <v>0.917</v>
      </c>
      <c r="U2972" s="0" t="n">
        <v>5.652</v>
      </c>
      <c r="V2972" s="0" t="n">
        <v>5.602</v>
      </c>
      <c r="W2972" s="0" t="n">
        <f aca="false">F2972/100*T2972</f>
        <v>0.6232849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90.90525</v>
      </c>
      <c r="AB2972" s="33" t="n">
        <f aca="false">DATE(B2972,1,1)+C2972-1</f>
        <v>36981</v>
      </c>
      <c r="AC2972" s="0" t="n">
        <f aca="false">MONTH(AB2972)</f>
        <v>3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1</v>
      </c>
      <c r="C2973" s="0" t="n">
        <v>90</v>
      </c>
      <c r="D2973" s="0" t="n">
        <v>2200</v>
      </c>
      <c r="E2973" s="0" t="n">
        <v>5.673</v>
      </c>
      <c r="F2973" s="0" t="n">
        <v>66.99</v>
      </c>
      <c r="G2973" s="0" t="n">
        <v>998.19</v>
      </c>
      <c r="H2973" s="0" t="n">
        <v>0</v>
      </c>
      <c r="I2973" s="0" t="n">
        <v>3.477</v>
      </c>
      <c r="J2973" s="0" t="n">
        <v>2.113</v>
      </c>
      <c r="K2973" s="0" t="n">
        <v>2.088</v>
      </c>
      <c r="L2973" s="0" t="n">
        <v>354.6</v>
      </c>
      <c r="M2973" s="0" t="n">
        <v>8.7</v>
      </c>
      <c r="N2973" s="0" t="n">
        <v>6.668</v>
      </c>
      <c r="O2973" s="0" t="n">
        <v>14.6</v>
      </c>
      <c r="P2973" s="0" t="n">
        <v>12.62</v>
      </c>
      <c r="Q2973" s="0" t="n">
        <v>900</v>
      </c>
      <c r="R2973" s="0" t="n">
        <v>-1.803</v>
      </c>
      <c r="S2973" s="0" t="n">
        <v>11</v>
      </c>
      <c r="T2973" s="0" t="n">
        <v>0.914</v>
      </c>
      <c r="U2973" s="0" t="n">
        <v>5.632</v>
      </c>
      <c r="V2973" s="0" t="n">
        <v>5.586</v>
      </c>
      <c r="W2973" s="0" t="n">
        <f aca="false">F2973/100*T2973</f>
        <v>0.6122886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90.9156666666667</v>
      </c>
      <c r="AB2973" s="33" t="n">
        <f aca="false">DATE(B2973,1,1)+C2973-1</f>
        <v>36981</v>
      </c>
      <c r="AC2973" s="0" t="n">
        <f aca="false">MONTH(AB2973)</f>
        <v>3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1</v>
      </c>
      <c r="C2974" s="0" t="n">
        <v>90</v>
      </c>
      <c r="D2974" s="0" t="n">
        <v>2215</v>
      </c>
      <c r="E2974" s="0" t="n">
        <v>5.586</v>
      </c>
      <c r="F2974" s="0" t="n">
        <v>67.18</v>
      </c>
      <c r="G2974" s="0" t="n">
        <v>998.17</v>
      </c>
      <c r="H2974" s="0" t="n">
        <v>0</v>
      </c>
      <c r="I2974" s="0" t="n">
        <v>3.477</v>
      </c>
      <c r="J2974" s="0" t="n">
        <v>1.69</v>
      </c>
      <c r="K2974" s="0" t="n">
        <v>1.649</v>
      </c>
      <c r="L2974" s="0" t="n">
        <v>353</v>
      </c>
      <c r="M2974" s="0" t="n">
        <v>12.53</v>
      </c>
      <c r="N2974" s="0" t="n">
        <v>6.603</v>
      </c>
      <c r="O2974" s="0" t="n">
        <v>14.62</v>
      </c>
      <c r="P2974" s="0" t="n">
        <v>12.62</v>
      </c>
      <c r="Q2974" s="0" t="n">
        <v>900</v>
      </c>
      <c r="R2974" s="0" t="n">
        <v>-1.803</v>
      </c>
      <c r="S2974" s="0" t="n">
        <v>11</v>
      </c>
      <c r="T2974" s="0" t="n">
        <v>0.908</v>
      </c>
      <c r="U2974" s="0" t="n">
        <v>5.519</v>
      </c>
      <c r="V2974" s="0" t="n">
        <v>5.491</v>
      </c>
      <c r="W2974" s="0" t="n">
        <f aca="false">F2974/100*T2974</f>
        <v>0.6099944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90.9260833333333</v>
      </c>
      <c r="AB2974" s="33" t="n">
        <f aca="false">DATE(B2974,1,1)+C2974-1</f>
        <v>36981</v>
      </c>
      <c r="AC2974" s="0" t="n">
        <f aca="false">MONTH(AB2974)</f>
        <v>3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1</v>
      </c>
      <c r="C2975" s="0" t="n">
        <v>90</v>
      </c>
      <c r="D2975" s="0" t="n">
        <v>2230</v>
      </c>
      <c r="E2975" s="0" t="n">
        <v>5.52</v>
      </c>
      <c r="F2975" s="0" t="n">
        <v>67.35</v>
      </c>
      <c r="G2975" s="0" t="n">
        <v>998.22</v>
      </c>
      <c r="H2975" s="0" t="n">
        <v>0</v>
      </c>
      <c r="I2975" s="0" t="n">
        <v>2.678</v>
      </c>
      <c r="J2975" s="0" t="n">
        <v>1.678</v>
      </c>
      <c r="K2975" s="0" t="n">
        <v>1.648</v>
      </c>
      <c r="L2975" s="0" t="n">
        <v>352.3</v>
      </c>
      <c r="M2975" s="0" t="n">
        <v>10.79</v>
      </c>
      <c r="N2975" s="0" t="n">
        <v>6.537</v>
      </c>
      <c r="O2975" s="0" t="n">
        <v>14.64</v>
      </c>
      <c r="P2975" s="0" t="n">
        <v>12.61</v>
      </c>
      <c r="Q2975" s="0" t="n">
        <v>900</v>
      </c>
      <c r="R2975" s="0" t="n">
        <v>-1.8029</v>
      </c>
      <c r="S2975" s="0" t="n">
        <v>11</v>
      </c>
      <c r="T2975" s="0" t="n">
        <v>0.904</v>
      </c>
      <c r="U2975" s="0" t="n">
        <v>5.467</v>
      </c>
      <c r="V2975" s="0" t="n">
        <v>5.419</v>
      </c>
      <c r="W2975" s="0" t="n">
        <f aca="false">F2975/100*T2975</f>
        <v>0.608844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90.9365</v>
      </c>
      <c r="AB2975" s="33" t="n">
        <f aca="false">DATE(B2975,1,1)+C2975-1</f>
        <v>36981</v>
      </c>
      <c r="AC2975" s="0" t="n">
        <f aca="false">MONTH(AB2975)</f>
        <v>3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1</v>
      </c>
      <c r="C2976" s="0" t="n">
        <v>90</v>
      </c>
      <c r="D2976" s="0" t="n">
        <v>2245</v>
      </c>
      <c r="E2976" s="0" t="n">
        <v>5.442</v>
      </c>
      <c r="F2976" s="0" t="n">
        <v>67.62</v>
      </c>
      <c r="G2976" s="0" t="n">
        <v>998.35</v>
      </c>
      <c r="H2976" s="0" t="n">
        <v>0</v>
      </c>
      <c r="I2976" s="0" t="n">
        <v>2.678</v>
      </c>
      <c r="J2976" s="0" t="n">
        <v>1.507</v>
      </c>
      <c r="K2976" s="0" t="n">
        <v>1.475</v>
      </c>
      <c r="L2976" s="0" t="n">
        <v>352.7</v>
      </c>
      <c r="M2976" s="0" t="n">
        <v>11.92</v>
      </c>
      <c r="N2976" s="0" t="n">
        <v>6.47</v>
      </c>
      <c r="O2976" s="0" t="n">
        <v>14.66</v>
      </c>
      <c r="P2976" s="0" t="n">
        <v>12.61</v>
      </c>
      <c r="Q2976" s="0" t="n">
        <v>900</v>
      </c>
      <c r="R2976" s="0" t="n">
        <v>-1.8031</v>
      </c>
      <c r="S2976" s="0" t="n">
        <v>11</v>
      </c>
      <c r="T2976" s="0" t="n">
        <v>0.899</v>
      </c>
      <c r="U2976" s="0" t="n">
        <v>5.387</v>
      </c>
      <c r="V2976" s="0" t="n">
        <v>5.341</v>
      </c>
      <c r="W2976" s="0" t="n">
        <f aca="false">F2976/100*T2976</f>
        <v>0.6079038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90.9469166666667</v>
      </c>
      <c r="AB2976" s="33" t="n">
        <f aca="false">DATE(B2976,1,1)+C2976-1</f>
        <v>36981</v>
      </c>
      <c r="AC2976" s="0" t="n">
        <f aca="false">MONTH(AB2976)</f>
        <v>3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1</v>
      </c>
      <c r="C2977" s="0" t="n">
        <v>90</v>
      </c>
      <c r="D2977" s="0" t="n">
        <v>2300</v>
      </c>
      <c r="E2977" s="0" t="n">
        <v>5.363</v>
      </c>
      <c r="F2977" s="0" t="n">
        <v>67.51</v>
      </c>
      <c r="G2977" s="0" t="n">
        <v>998.19</v>
      </c>
      <c r="H2977" s="0" t="n">
        <v>0</v>
      </c>
      <c r="I2977" s="0" t="n">
        <v>4.276</v>
      </c>
      <c r="J2977" s="0" t="n">
        <v>2.334</v>
      </c>
      <c r="K2977" s="0" t="n">
        <v>2.289</v>
      </c>
      <c r="L2977" s="0" t="n">
        <v>352.9</v>
      </c>
      <c r="M2977" s="0" t="n">
        <v>11.2</v>
      </c>
      <c r="N2977" s="0" t="n">
        <v>6.404</v>
      </c>
      <c r="O2977" s="0" t="n">
        <v>14.67</v>
      </c>
      <c r="P2977" s="0" t="n">
        <v>12.6</v>
      </c>
      <c r="Q2977" s="0" t="n">
        <v>900</v>
      </c>
      <c r="R2977" s="0" t="n">
        <v>-1.8043</v>
      </c>
      <c r="S2977" s="0" t="n">
        <v>11</v>
      </c>
      <c r="T2977" s="0" t="n">
        <v>0.894</v>
      </c>
      <c r="U2977" s="0" t="n">
        <v>5.336</v>
      </c>
      <c r="V2977" s="0" t="n">
        <v>5.298</v>
      </c>
      <c r="W2977" s="0" t="n">
        <f aca="false">F2977/100*T2977</f>
        <v>0.6035394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90.9573333333333</v>
      </c>
      <c r="AB2977" s="33" t="n">
        <f aca="false">DATE(B2977,1,1)+C2977-1</f>
        <v>36981</v>
      </c>
      <c r="AC2977" s="0" t="n">
        <f aca="false">MONTH(AB2977)</f>
        <v>3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1</v>
      </c>
      <c r="C2978" s="0" t="n">
        <v>90</v>
      </c>
      <c r="D2978" s="0" t="n">
        <v>2315</v>
      </c>
      <c r="E2978" s="0" t="n">
        <v>5.287</v>
      </c>
      <c r="F2978" s="0" t="n">
        <v>67.53</v>
      </c>
      <c r="G2978" s="0" t="n">
        <v>997.96</v>
      </c>
      <c r="H2978" s="0" t="n">
        <v>0</v>
      </c>
      <c r="I2978" s="0" t="n">
        <v>4.276</v>
      </c>
      <c r="J2978" s="0" t="n">
        <v>2.604</v>
      </c>
      <c r="K2978" s="0" t="n">
        <v>2.56</v>
      </c>
      <c r="L2978" s="0" t="n">
        <v>352.6</v>
      </c>
      <c r="M2978" s="0" t="n">
        <v>10.49</v>
      </c>
      <c r="N2978" s="0" t="n">
        <v>6.344</v>
      </c>
      <c r="O2978" s="0" t="n">
        <v>14.67</v>
      </c>
      <c r="P2978" s="0" t="n">
        <v>12.6</v>
      </c>
      <c r="Q2978" s="0" t="n">
        <v>900</v>
      </c>
      <c r="R2978" s="0" t="n">
        <v>-1.8036</v>
      </c>
      <c r="S2978" s="0" t="n">
        <v>11</v>
      </c>
      <c r="T2978" s="0" t="n">
        <v>0.889</v>
      </c>
      <c r="U2978" s="0" t="n">
        <v>5.274</v>
      </c>
      <c r="V2978" s="0" t="n">
        <v>5.246</v>
      </c>
      <c r="W2978" s="0" t="n">
        <f aca="false">F2978/100*T2978</f>
        <v>0.6003417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90.96775</v>
      </c>
      <c r="AB2978" s="33" t="n">
        <f aca="false">DATE(B2978,1,1)+C2978-1</f>
        <v>36981</v>
      </c>
      <c r="AC2978" s="0" t="n">
        <f aca="false">MONTH(AB2978)</f>
        <v>3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1</v>
      </c>
      <c r="C2979" s="0" t="n">
        <v>90</v>
      </c>
      <c r="D2979" s="0" t="n">
        <v>2330</v>
      </c>
      <c r="E2979" s="0" t="n">
        <v>5.193</v>
      </c>
      <c r="F2979" s="0" t="n">
        <v>68.35</v>
      </c>
      <c r="G2979" s="0" t="n">
        <v>998.04</v>
      </c>
      <c r="H2979" s="0" t="n">
        <v>0</v>
      </c>
      <c r="I2979" s="0" t="n">
        <v>3.477</v>
      </c>
      <c r="J2979" s="0" t="n">
        <v>2.129</v>
      </c>
      <c r="K2979" s="0" t="n">
        <v>2.08</v>
      </c>
      <c r="L2979" s="0" t="n">
        <v>351.7</v>
      </c>
      <c r="M2979" s="0" t="n">
        <v>12.27</v>
      </c>
      <c r="N2979" s="0" t="n">
        <v>6.29</v>
      </c>
      <c r="O2979" s="0" t="n">
        <v>14.7</v>
      </c>
      <c r="P2979" s="0" t="n">
        <v>12.6</v>
      </c>
      <c r="Q2979" s="0" t="n">
        <v>900</v>
      </c>
      <c r="R2979" s="0" t="n">
        <v>-1.8046</v>
      </c>
      <c r="S2979" s="0" t="n">
        <v>11</v>
      </c>
      <c r="T2979" s="0" t="n">
        <v>0.884</v>
      </c>
      <c r="U2979" s="0" t="n">
        <v>5.163</v>
      </c>
      <c r="V2979" s="0" t="n">
        <v>5.132</v>
      </c>
      <c r="W2979" s="0" t="n">
        <f aca="false">F2979/100*T2979</f>
        <v>0.604214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90.9781666666667</v>
      </c>
      <c r="AB2979" s="33" t="n">
        <f aca="false">DATE(B2979,1,1)+C2979-1</f>
        <v>36981</v>
      </c>
      <c r="AC2979" s="0" t="n">
        <f aca="false">MONTH(AB2979)</f>
        <v>3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1</v>
      </c>
      <c r="C2980" s="0" t="n">
        <v>90</v>
      </c>
      <c r="D2980" s="0" t="n">
        <v>2345</v>
      </c>
      <c r="E2980" s="0" t="n">
        <v>5.123</v>
      </c>
      <c r="F2980" s="0" t="n">
        <v>68.51</v>
      </c>
      <c r="G2980" s="0" t="n">
        <v>997.91</v>
      </c>
      <c r="H2980" s="0" t="n">
        <v>0</v>
      </c>
      <c r="I2980" s="0" t="n">
        <v>4.276</v>
      </c>
      <c r="J2980" s="0" t="n">
        <v>2.438</v>
      </c>
      <c r="K2980" s="0" t="n">
        <v>2.391</v>
      </c>
      <c r="L2980" s="0" t="n">
        <v>351.4</v>
      </c>
      <c r="M2980" s="0" t="n">
        <v>11.22</v>
      </c>
      <c r="N2980" s="0" t="n">
        <v>6.226</v>
      </c>
      <c r="O2980" s="0" t="n">
        <v>14.71</v>
      </c>
      <c r="P2980" s="0" t="n">
        <v>12.59</v>
      </c>
      <c r="Q2980" s="0" t="n">
        <v>900</v>
      </c>
      <c r="R2980" s="0" t="n">
        <v>-1.8037</v>
      </c>
      <c r="S2980" s="0" t="n">
        <v>11</v>
      </c>
      <c r="T2980" s="0" t="n">
        <v>0.879</v>
      </c>
      <c r="U2980" s="0" t="n">
        <v>5.1</v>
      </c>
      <c r="V2980" s="0" t="n">
        <v>5.075</v>
      </c>
      <c r="W2980" s="0" t="n">
        <f aca="false">F2980/100*T2980</f>
        <v>0.6022029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90.9885833333333</v>
      </c>
      <c r="AB2980" s="33" t="n">
        <f aca="false">DATE(B2980,1,1)+C2980-1</f>
        <v>36981</v>
      </c>
      <c r="AC2980" s="0" t="n">
        <f aca="false">MONTH(AB2980)</f>
        <v>3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1</v>
      </c>
      <c r="C2981" s="0" t="n">
        <v>90</v>
      </c>
      <c r="D2981" s="0" t="n">
        <v>2400</v>
      </c>
      <c r="E2981" s="0" t="n">
        <v>4.996</v>
      </c>
      <c r="F2981" s="0" t="n">
        <v>69.93</v>
      </c>
      <c r="G2981" s="0" t="n">
        <v>997.61</v>
      </c>
      <c r="H2981" s="0" t="n">
        <v>0</v>
      </c>
      <c r="I2981" s="0" t="n">
        <v>2.678</v>
      </c>
      <c r="J2981" s="0" t="n">
        <v>1.24</v>
      </c>
      <c r="K2981" s="0" t="n">
        <v>1.074</v>
      </c>
      <c r="L2981" s="0" t="n">
        <v>15.27</v>
      </c>
      <c r="M2981" s="0" t="n">
        <v>28.14</v>
      </c>
      <c r="N2981" s="0" t="n">
        <v>6.155</v>
      </c>
      <c r="O2981" s="0" t="n">
        <v>14.73</v>
      </c>
      <c r="P2981" s="0" t="n">
        <v>12.59</v>
      </c>
      <c r="Q2981" s="0" t="n">
        <v>900</v>
      </c>
      <c r="R2981" s="0" t="n">
        <v>-1.8052</v>
      </c>
      <c r="S2981" s="0" t="n">
        <v>11</v>
      </c>
      <c r="T2981" s="0" t="n">
        <v>0.872</v>
      </c>
      <c r="U2981" s="0" t="n">
        <v>4.924</v>
      </c>
      <c r="V2981" s="0" t="n">
        <v>4.936</v>
      </c>
      <c r="W2981" s="0" t="n">
        <f aca="false">F2981/100*T2981</f>
        <v>0.6097896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90.999</v>
      </c>
      <c r="AB2981" s="33" t="n">
        <f aca="false">DATE(B2981,1,1)+C2981-1</f>
        <v>36981</v>
      </c>
      <c r="AC2981" s="0" t="n">
        <f aca="false">MONTH(AB2981)</f>
        <v>3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33"/>
    </row>
    <row r="2983" customFormat="false" ht="12.75" hidden="false" customHeight="false" outlineLevel="0" collapsed="false">
      <c r="G2983" s="0"/>
      <c r="R2983" s="0"/>
      <c r="AB2983" s="33"/>
    </row>
    <row r="2984" customFormat="false" ht="12.75" hidden="false" customHeight="false" outlineLevel="0" collapsed="false">
      <c r="G2984" s="0"/>
      <c r="R2984" s="0"/>
      <c r="AB2984" s="33"/>
    </row>
    <row r="2985" customFormat="false" ht="12.75" hidden="false" customHeight="false" outlineLevel="0" collapsed="false">
      <c r="G2985" s="0"/>
      <c r="R2985" s="0"/>
      <c r="AB2985" s="33"/>
    </row>
    <row r="2986" customFormat="false" ht="12.75" hidden="false" customHeight="false" outlineLevel="0" collapsed="false">
      <c r="G2986" s="0"/>
      <c r="R2986" s="0"/>
      <c r="AB2986" s="33"/>
    </row>
    <row r="2987" customFormat="false" ht="12.75" hidden="false" customHeight="false" outlineLevel="0" collapsed="false">
      <c r="G2987" s="0"/>
      <c r="R2987" s="0"/>
      <c r="AB2987" s="33"/>
    </row>
    <row r="2988" customFormat="false" ht="12.75" hidden="false" customHeight="false" outlineLevel="0" collapsed="false">
      <c r="G2988" s="0"/>
      <c r="R2988" s="0"/>
      <c r="AB2988" s="33"/>
    </row>
    <row r="2989" customFormat="false" ht="12.75" hidden="false" customHeight="false" outlineLevel="0" collapsed="false">
      <c r="G2989" s="0"/>
      <c r="R2989" s="0"/>
      <c r="AB2989" s="33"/>
    </row>
    <row r="2990" customFormat="false" ht="12.75" hidden="false" customHeight="false" outlineLevel="0" collapsed="false">
      <c r="G2990" s="0"/>
      <c r="R2990" s="0"/>
      <c r="AB2990" s="33"/>
    </row>
    <row r="2991" customFormat="false" ht="12.75" hidden="false" customHeight="false" outlineLevel="0" collapsed="false">
      <c r="G2991" s="0"/>
      <c r="R2991" s="0"/>
      <c r="AB2991" s="33"/>
    </row>
    <row r="2992" customFormat="false" ht="12.75" hidden="false" customHeight="false" outlineLevel="0" collapsed="false">
      <c r="G2992" s="0"/>
      <c r="R2992" s="0"/>
      <c r="AB2992" s="33"/>
    </row>
    <row r="2993" customFormat="false" ht="12.75" hidden="false" customHeight="false" outlineLevel="0" collapsed="false">
      <c r="G2993" s="0"/>
      <c r="R2993" s="0"/>
      <c r="AB2993" s="33"/>
    </row>
    <row r="2994" customFormat="false" ht="12.75" hidden="false" customHeight="false" outlineLevel="0" collapsed="false">
      <c r="G2994" s="0"/>
      <c r="R2994" s="0"/>
      <c r="AB2994" s="33"/>
    </row>
    <row r="2995" customFormat="false" ht="12.75" hidden="false" customHeight="false" outlineLevel="0" collapsed="false">
      <c r="G2995" s="0"/>
      <c r="R2995" s="0"/>
      <c r="AB2995" s="33"/>
    </row>
    <row r="2996" customFormat="false" ht="12.75" hidden="false" customHeight="false" outlineLevel="0" collapsed="false">
      <c r="G2996" s="0"/>
      <c r="R2996" s="0"/>
      <c r="AB2996" s="33"/>
    </row>
    <row r="2997" customFormat="false" ht="12.75" hidden="false" customHeight="false" outlineLevel="0" collapsed="false">
      <c r="G2997" s="0"/>
      <c r="R2997" s="0"/>
      <c r="AB2997" s="33"/>
    </row>
    <row r="2998" customFormat="false" ht="12.75" hidden="false" customHeight="false" outlineLevel="0" collapsed="false">
      <c r="G2998" s="0"/>
      <c r="R2998" s="0"/>
      <c r="AB2998" s="33"/>
    </row>
    <row r="2999" customFormat="false" ht="12.75" hidden="false" customHeight="false" outlineLevel="0" collapsed="false">
      <c r="G2999" s="0"/>
      <c r="R2999" s="0"/>
      <c r="AB2999" s="33"/>
    </row>
    <row r="3000" customFormat="false" ht="12.75" hidden="false" customHeight="false" outlineLevel="0" collapsed="false">
      <c r="G3000" s="0"/>
      <c r="R3000" s="0"/>
      <c r="AB3000" s="33"/>
    </row>
    <row r="3001" customFormat="false" ht="12.75" hidden="false" customHeight="false" outlineLevel="0" collapsed="false">
      <c r="G3001" s="0"/>
      <c r="R3001" s="0"/>
      <c r="AB3001" s="33"/>
    </row>
    <row r="3002" customFormat="false" ht="12.75" hidden="false" customHeight="false" outlineLevel="0" collapsed="false">
      <c r="G3002" s="0"/>
      <c r="R3002" s="0"/>
      <c r="AB3002" s="33"/>
    </row>
    <row r="3003" customFormat="false" ht="12.75" hidden="false" customHeight="false" outlineLevel="0" collapsed="false">
      <c r="G3003" s="0"/>
      <c r="R3003" s="0"/>
      <c r="AB3003" s="33"/>
    </row>
    <row r="3004" customFormat="false" ht="12.75" hidden="false" customHeight="false" outlineLevel="0" collapsed="false">
      <c r="G3004" s="0"/>
      <c r="R3004" s="0"/>
      <c r="AB3004" s="33"/>
    </row>
    <row r="3005" customFormat="false" ht="12.75" hidden="false" customHeight="false" outlineLevel="0" collapsed="false">
      <c r="G3005" s="0"/>
      <c r="R3005" s="0"/>
      <c r="AB3005" s="33"/>
    </row>
    <row r="3006" customFormat="false" ht="12.75" hidden="false" customHeight="false" outlineLevel="0" collapsed="false">
      <c r="G3006" s="0"/>
      <c r="R3006" s="0"/>
      <c r="AB3006" s="33"/>
    </row>
    <row r="3007" customFormat="false" ht="12.75" hidden="false" customHeight="false" outlineLevel="0" collapsed="false">
      <c r="G3007" s="0"/>
      <c r="R3007" s="0"/>
      <c r="AB3007" s="33"/>
    </row>
    <row r="3008" customFormat="false" ht="12.75" hidden="false" customHeight="false" outlineLevel="0" collapsed="false">
      <c r="G3008" s="0"/>
      <c r="R3008" s="0"/>
      <c r="AB3008" s="33"/>
    </row>
    <row r="3009" customFormat="false" ht="12.75" hidden="false" customHeight="false" outlineLevel="0" collapsed="false">
      <c r="G3009" s="0"/>
      <c r="R3009" s="0"/>
      <c r="AB3009" s="33"/>
    </row>
    <row r="3010" customFormat="false" ht="12.75" hidden="false" customHeight="false" outlineLevel="0" collapsed="false">
      <c r="G3010" s="0"/>
      <c r="R3010" s="0"/>
      <c r="AB3010" s="33"/>
    </row>
    <row r="3011" customFormat="false" ht="12.75" hidden="false" customHeight="false" outlineLevel="0" collapsed="false">
      <c r="G3011" s="0"/>
      <c r="R3011" s="0"/>
      <c r="AB3011" s="33"/>
    </row>
    <row r="3012" customFormat="false" ht="12.75" hidden="false" customHeight="false" outlineLevel="0" collapsed="false">
      <c r="G3012" s="0"/>
      <c r="R3012" s="0"/>
      <c r="AB3012" s="33"/>
    </row>
    <row r="3013" customFormat="false" ht="12.75" hidden="false" customHeight="false" outlineLevel="0" collapsed="false">
      <c r="G3013" s="0"/>
      <c r="R3013" s="0"/>
      <c r="AB3013" s="33"/>
    </row>
    <row r="3014" customFormat="false" ht="12.75" hidden="false" customHeight="false" outlineLevel="0" collapsed="false">
      <c r="G3014" s="0"/>
      <c r="R3014" s="0"/>
      <c r="AB3014" s="33"/>
    </row>
    <row r="3015" customFormat="false" ht="12.75" hidden="false" customHeight="false" outlineLevel="0" collapsed="false">
      <c r="G3015" s="0"/>
      <c r="R3015" s="0"/>
      <c r="AB3015" s="33"/>
    </row>
    <row r="3016" customFormat="false" ht="12.75" hidden="false" customHeight="false" outlineLevel="0" collapsed="false">
      <c r="G3016" s="0"/>
      <c r="R3016" s="0"/>
      <c r="AB3016" s="33"/>
    </row>
    <row r="3017" customFormat="false" ht="12.75" hidden="false" customHeight="false" outlineLevel="0" collapsed="false">
      <c r="G3017" s="0"/>
      <c r="R3017" s="0"/>
      <c r="AB3017" s="33"/>
    </row>
    <row r="3018" customFormat="false" ht="12.75" hidden="false" customHeight="false" outlineLevel="0" collapsed="false">
      <c r="G3018" s="0"/>
      <c r="R3018" s="0"/>
      <c r="AB3018" s="33"/>
    </row>
    <row r="3019" customFormat="false" ht="12.75" hidden="false" customHeight="false" outlineLevel="0" collapsed="false">
      <c r="G3019" s="0"/>
      <c r="R3019" s="0"/>
      <c r="AB3019" s="33"/>
    </row>
    <row r="3020" customFormat="false" ht="12.75" hidden="false" customHeight="false" outlineLevel="0" collapsed="false">
      <c r="G3020" s="0"/>
      <c r="R3020" s="0"/>
      <c r="AB3020" s="33"/>
    </row>
    <row r="3021" customFormat="false" ht="12.75" hidden="false" customHeight="false" outlineLevel="0" collapsed="false">
      <c r="G3021" s="0"/>
      <c r="R3021" s="0"/>
      <c r="AB3021" s="33"/>
    </row>
    <row r="3022" customFormat="false" ht="12.75" hidden="false" customHeight="false" outlineLevel="0" collapsed="false">
      <c r="G3022" s="0"/>
      <c r="R3022" s="0"/>
      <c r="AB3022" s="33"/>
    </row>
    <row r="3023" customFormat="false" ht="12.75" hidden="false" customHeight="false" outlineLevel="0" collapsed="false">
      <c r="G3023" s="0"/>
      <c r="R3023" s="0"/>
      <c r="AB3023" s="33"/>
    </row>
    <row r="3024" customFormat="false" ht="12.75" hidden="false" customHeight="false" outlineLevel="0" collapsed="false">
      <c r="G3024" s="0"/>
      <c r="R3024" s="0"/>
      <c r="AB3024" s="33"/>
    </row>
    <row r="3025" customFormat="false" ht="12.75" hidden="false" customHeight="false" outlineLevel="0" collapsed="false">
      <c r="G3025" s="0"/>
      <c r="R3025" s="0"/>
      <c r="AB3025" s="33"/>
    </row>
    <row r="3026" customFormat="false" ht="12.75" hidden="false" customHeight="false" outlineLevel="0" collapsed="false">
      <c r="G3026" s="0"/>
      <c r="R3026" s="0"/>
      <c r="AB3026" s="33"/>
    </row>
    <row r="3027" customFormat="false" ht="12.75" hidden="false" customHeight="false" outlineLevel="0" collapsed="false">
      <c r="G3027" s="0"/>
      <c r="R3027" s="0"/>
      <c r="AB3027" s="33"/>
    </row>
    <row r="3028" customFormat="false" ht="12.75" hidden="false" customHeight="false" outlineLevel="0" collapsed="false">
      <c r="G3028" s="0"/>
      <c r="R3028" s="0"/>
      <c r="AB3028" s="33"/>
    </row>
    <row r="3029" customFormat="false" ht="12.75" hidden="false" customHeight="false" outlineLevel="0" collapsed="false">
      <c r="G3029" s="0"/>
      <c r="R3029" s="0"/>
      <c r="AB3029" s="33"/>
    </row>
    <row r="3030" customFormat="false" ht="12.75" hidden="false" customHeight="false" outlineLevel="0" collapsed="false">
      <c r="G3030" s="0"/>
      <c r="R3030" s="0"/>
      <c r="AB3030" s="33"/>
    </row>
    <row r="3031" customFormat="false" ht="12.75" hidden="false" customHeight="false" outlineLevel="0" collapsed="false">
      <c r="G3031" s="0"/>
      <c r="R3031" s="0"/>
      <c r="AB3031" s="33"/>
    </row>
    <row r="3032" customFormat="false" ht="12.75" hidden="false" customHeight="false" outlineLevel="0" collapsed="false">
      <c r="G3032" s="0"/>
      <c r="R3032" s="0"/>
      <c r="AB3032" s="33"/>
    </row>
    <row r="3033" customFormat="false" ht="12.75" hidden="false" customHeight="false" outlineLevel="0" collapsed="false">
      <c r="G3033" s="0"/>
      <c r="R3033" s="0"/>
      <c r="AB3033" s="33"/>
    </row>
    <row r="3034" customFormat="false" ht="12.75" hidden="false" customHeight="false" outlineLevel="0" collapsed="false">
      <c r="G3034" s="0"/>
      <c r="R3034" s="0"/>
      <c r="AB3034" s="33"/>
    </row>
    <row r="3035" customFormat="false" ht="12.75" hidden="false" customHeight="false" outlineLevel="0" collapsed="false">
      <c r="G3035" s="0"/>
      <c r="R3035" s="0"/>
      <c r="AB3035" s="33"/>
    </row>
    <row r="3036" customFormat="false" ht="12.75" hidden="false" customHeight="false" outlineLevel="0" collapsed="false">
      <c r="G3036" s="0"/>
      <c r="R3036" s="0"/>
      <c r="AB3036" s="33"/>
    </row>
    <row r="3037" customFormat="false" ht="12.75" hidden="false" customHeight="false" outlineLevel="0" collapsed="false">
      <c r="G3037" s="0"/>
      <c r="R3037" s="0"/>
      <c r="AB3037" s="33"/>
    </row>
    <row r="3038" customFormat="false" ht="12.75" hidden="false" customHeight="false" outlineLevel="0" collapsed="false">
      <c r="G3038" s="0"/>
      <c r="R3038" s="0"/>
      <c r="AB3038" s="33"/>
    </row>
    <row r="3039" customFormat="false" ht="12.75" hidden="false" customHeight="false" outlineLevel="0" collapsed="false">
      <c r="G3039" s="0"/>
      <c r="R3039" s="0"/>
      <c r="AB3039" s="33"/>
    </row>
    <row r="3040" customFormat="false" ht="12.75" hidden="false" customHeight="false" outlineLevel="0" collapsed="false">
      <c r="G3040" s="0"/>
      <c r="R3040" s="0"/>
      <c r="AB3040" s="33"/>
    </row>
    <row r="3041" customFormat="false" ht="12.75" hidden="false" customHeight="false" outlineLevel="0" collapsed="false">
      <c r="G3041" s="0"/>
      <c r="R3041" s="0"/>
      <c r="AB3041" s="33"/>
    </row>
    <row r="3042" customFormat="false" ht="12.75" hidden="false" customHeight="false" outlineLevel="0" collapsed="false">
      <c r="G3042" s="0"/>
      <c r="R3042" s="0"/>
      <c r="AB3042" s="33"/>
    </row>
    <row r="3043" customFormat="false" ht="12.75" hidden="false" customHeight="false" outlineLevel="0" collapsed="false">
      <c r="G3043" s="0"/>
      <c r="R3043" s="0"/>
      <c r="AB3043" s="33"/>
    </row>
    <row r="3044" customFormat="false" ht="12.75" hidden="false" customHeight="false" outlineLevel="0" collapsed="false">
      <c r="G3044" s="0"/>
      <c r="R3044" s="0"/>
      <c r="AB3044" s="33"/>
    </row>
    <row r="3045" customFormat="false" ht="12.75" hidden="false" customHeight="false" outlineLevel="0" collapsed="false">
      <c r="G3045" s="0"/>
      <c r="R3045" s="0"/>
      <c r="AB3045" s="33"/>
    </row>
    <row r="3046" customFormat="false" ht="12.75" hidden="false" customHeight="false" outlineLevel="0" collapsed="false">
      <c r="G3046" s="0"/>
      <c r="R3046" s="0"/>
      <c r="AB3046" s="33"/>
    </row>
    <row r="3047" customFormat="false" ht="12.75" hidden="false" customHeight="false" outlineLevel="0" collapsed="false">
      <c r="G3047" s="0"/>
      <c r="R3047" s="0"/>
      <c r="AB3047" s="33"/>
    </row>
    <row r="3048" customFormat="false" ht="12.75" hidden="false" customHeight="false" outlineLevel="0" collapsed="false">
      <c r="G3048" s="0"/>
      <c r="R3048" s="0"/>
      <c r="AB3048" s="33"/>
    </row>
    <row r="3049" customFormat="false" ht="12.75" hidden="false" customHeight="false" outlineLevel="0" collapsed="false">
      <c r="G3049" s="0"/>
      <c r="R3049" s="0"/>
      <c r="AB3049" s="33"/>
    </row>
    <row r="3050" customFormat="false" ht="12.75" hidden="false" customHeight="false" outlineLevel="0" collapsed="false">
      <c r="G3050" s="0"/>
      <c r="R3050" s="0"/>
      <c r="AB3050" s="33"/>
    </row>
    <row r="3051" customFormat="false" ht="12.75" hidden="false" customHeight="false" outlineLevel="0" collapsed="false">
      <c r="G3051" s="0"/>
      <c r="R3051" s="0"/>
      <c r="AB3051" s="33"/>
    </row>
    <row r="3052" customFormat="false" ht="12.75" hidden="false" customHeight="false" outlineLevel="0" collapsed="false">
      <c r="G3052" s="0"/>
      <c r="R3052" s="0"/>
      <c r="AB3052" s="33"/>
    </row>
    <row r="3053" customFormat="false" ht="12.75" hidden="false" customHeight="false" outlineLevel="0" collapsed="false">
      <c r="G3053" s="0"/>
      <c r="R3053" s="0"/>
      <c r="AB3053" s="33"/>
    </row>
    <row r="3054" customFormat="false" ht="12.75" hidden="false" customHeight="false" outlineLevel="0" collapsed="false">
      <c r="G3054" s="0"/>
      <c r="R3054" s="0"/>
      <c r="AB3054" s="33"/>
    </row>
    <row r="3055" customFormat="false" ht="12.75" hidden="false" customHeight="false" outlineLevel="0" collapsed="false">
      <c r="G3055" s="0"/>
      <c r="R3055" s="0"/>
      <c r="AB3055" s="33"/>
    </row>
    <row r="3056" customFormat="false" ht="12.75" hidden="false" customHeight="false" outlineLevel="0" collapsed="false">
      <c r="G3056" s="0"/>
      <c r="R3056" s="0"/>
      <c r="AB3056" s="33"/>
    </row>
    <row r="3057" customFormat="false" ht="12.75" hidden="false" customHeight="false" outlineLevel="0" collapsed="false">
      <c r="G3057" s="0"/>
      <c r="R3057" s="0"/>
      <c r="AB3057" s="33"/>
    </row>
    <row r="3058" customFormat="false" ht="12.75" hidden="false" customHeight="false" outlineLevel="0" collapsed="false">
      <c r="G3058" s="0"/>
      <c r="R3058" s="0"/>
      <c r="AB3058" s="33"/>
    </row>
    <row r="3059" customFormat="false" ht="12.75" hidden="false" customHeight="false" outlineLevel="0" collapsed="false">
      <c r="G3059" s="0"/>
      <c r="R3059" s="0"/>
      <c r="AB3059" s="33"/>
    </row>
    <row r="3060" customFormat="false" ht="12.75" hidden="false" customHeight="false" outlineLevel="0" collapsed="false">
      <c r="G3060" s="0"/>
      <c r="R3060" s="0"/>
      <c r="AB3060" s="33"/>
    </row>
    <row r="3061" customFormat="false" ht="12.75" hidden="false" customHeight="false" outlineLevel="0" collapsed="false">
      <c r="G3061" s="0"/>
      <c r="R3061" s="0"/>
      <c r="AB3061" s="33"/>
    </row>
    <row r="3062" customFormat="false" ht="12.75" hidden="false" customHeight="false" outlineLevel="0" collapsed="false">
      <c r="G3062" s="0"/>
      <c r="R3062" s="0"/>
      <c r="AB3062" s="33"/>
    </row>
    <row r="3063" customFormat="false" ht="12.75" hidden="false" customHeight="false" outlineLevel="0" collapsed="false">
      <c r="G3063" s="0"/>
      <c r="R3063" s="0"/>
      <c r="AB3063" s="33"/>
    </row>
    <row r="3064" customFormat="false" ht="12.75" hidden="false" customHeight="false" outlineLevel="0" collapsed="false">
      <c r="G3064" s="0"/>
      <c r="R3064" s="0"/>
      <c r="AB3064" s="33"/>
    </row>
    <row r="3065" customFormat="false" ht="12.75" hidden="false" customHeight="false" outlineLevel="0" collapsed="false">
      <c r="G3065" s="0"/>
      <c r="R3065" s="0"/>
      <c r="AB3065" s="33"/>
    </row>
    <row r="3066" customFormat="false" ht="12.75" hidden="false" customHeight="false" outlineLevel="0" collapsed="false">
      <c r="G3066" s="0"/>
      <c r="R3066" s="0"/>
      <c r="AB3066" s="33"/>
    </row>
    <row r="3067" customFormat="false" ht="12.75" hidden="false" customHeight="false" outlineLevel="0" collapsed="false">
      <c r="G3067" s="0"/>
      <c r="R3067" s="0"/>
      <c r="AB3067" s="33"/>
    </row>
    <row r="3068" customFormat="false" ht="12.75" hidden="false" customHeight="false" outlineLevel="0" collapsed="false">
      <c r="G3068" s="0"/>
      <c r="R3068" s="0"/>
      <c r="AB3068" s="33"/>
    </row>
    <row r="3069" customFormat="false" ht="12.75" hidden="false" customHeight="false" outlineLevel="0" collapsed="false">
      <c r="G3069" s="0"/>
      <c r="R3069" s="0"/>
      <c r="AB3069" s="33"/>
    </row>
    <row r="3070" customFormat="false" ht="12.75" hidden="false" customHeight="false" outlineLevel="0" collapsed="false">
      <c r="G3070" s="0"/>
      <c r="R3070" s="0"/>
      <c r="AB3070" s="33"/>
    </row>
    <row r="3071" customFormat="false" ht="12.75" hidden="false" customHeight="false" outlineLevel="0" collapsed="false">
      <c r="G3071" s="0"/>
      <c r="R3071" s="0"/>
      <c r="AB3071" s="33"/>
    </row>
    <row r="3072" customFormat="false" ht="12.75" hidden="false" customHeight="false" outlineLevel="0" collapsed="false">
      <c r="G3072" s="0"/>
      <c r="R3072" s="0"/>
      <c r="AB3072" s="33"/>
    </row>
    <row r="3073" customFormat="false" ht="12.75" hidden="false" customHeight="false" outlineLevel="0" collapsed="false">
      <c r="G3073" s="0"/>
      <c r="R3073" s="0"/>
      <c r="AB3073" s="33"/>
    </row>
    <row r="3074" customFormat="false" ht="12.75" hidden="false" customHeight="false" outlineLevel="0" collapsed="false">
      <c r="G3074" s="0"/>
      <c r="R3074" s="0"/>
      <c r="AB3074" s="33"/>
    </row>
    <row r="3075" customFormat="false" ht="12.75" hidden="false" customHeight="false" outlineLevel="0" collapsed="false">
      <c r="G3075" s="0"/>
      <c r="R3075" s="0"/>
      <c r="AB3075" s="33"/>
    </row>
    <row r="3076" customFormat="false" ht="12.75" hidden="false" customHeight="false" outlineLevel="0" collapsed="false">
      <c r="G3076" s="0"/>
      <c r="R3076" s="0"/>
      <c r="AB3076" s="33"/>
    </row>
    <row r="3077" customFormat="false" ht="12.75" hidden="false" customHeight="false" outlineLevel="0" collapsed="false">
      <c r="G3077" s="0"/>
      <c r="R3077" s="0"/>
      <c r="AB3077" s="33"/>
    </row>
    <row r="3078" customFormat="false" ht="12.75" hidden="false" customHeight="false" outlineLevel="0" collapsed="false">
      <c r="G3078" s="0"/>
      <c r="R3078" s="0"/>
      <c r="AB3078" s="33"/>
    </row>
    <row r="3079" customFormat="false" ht="12.75" hidden="false" customHeight="false" outlineLevel="0" collapsed="false">
      <c r="G3079" s="0"/>
      <c r="R3079" s="0"/>
      <c r="AB3079" s="33"/>
    </row>
    <row r="3080" customFormat="false" ht="12.75" hidden="false" customHeight="false" outlineLevel="0" collapsed="false">
      <c r="G3080" s="0"/>
      <c r="R3080" s="0"/>
      <c r="AB3080" s="33"/>
    </row>
    <row r="3081" customFormat="false" ht="12.75" hidden="false" customHeight="false" outlineLevel="0" collapsed="false">
      <c r="G3081" s="0"/>
      <c r="R3081" s="0"/>
      <c r="AB3081" s="33"/>
    </row>
    <row r="3082" customFormat="false" ht="12.75" hidden="false" customHeight="false" outlineLevel="0" collapsed="false">
      <c r="G3082" s="0"/>
      <c r="R3082" s="0"/>
      <c r="AB3082" s="33"/>
    </row>
    <row r="3083" customFormat="false" ht="12.75" hidden="false" customHeight="false" outlineLevel="0" collapsed="false">
      <c r="G3083" s="0"/>
      <c r="R3083" s="0"/>
      <c r="AB3083" s="33"/>
    </row>
    <row r="3084" customFormat="false" ht="12.75" hidden="false" customHeight="false" outlineLevel="0" collapsed="false">
      <c r="G3084" s="0"/>
      <c r="R3084" s="0"/>
      <c r="AB3084" s="33"/>
    </row>
    <row r="3085" customFormat="false" ht="12.75" hidden="false" customHeight="false" outlineLevel="0" collapsed="false">
      <c r="G3085" s="0"/>
      <c r="R3085" s="0"/>
      <c r="AB3085" s="33"/>
    </row>
    <row r="3086" customFormat="false" ht="12.75" hidden="false" customHeight="false" outlineLevel="0" collapsed="false">
      <c r="G3086" s="0"/>
      <c r="R3086" s="0"/>
      <c r="AB3086" s="33"/>
    </row>
    <row r="3087" customFormat="false" ht="12.75" hidden="false" customHeight="false" outlineLevel="0" collapsed="false">
      <c r="G3087" s="0"/>
      <c r="R3087" s="0"/>
      <c r="AB3087" s="33"/>
    </row>
    <row r="3088" customFormat="false" ht="12.75" hidden="false" customHeight="false" outlineLevel="0" collapsed="false">
      <c r="G3088" s="0"/>
      <c r="R3088" s="0"/>
      <c r="AB3088" s="33"/>
    </row>
    <row r="3089" customFormat="false" ht="12.75" hidden="false" customHeight="false" outlineLevel="0" collapsed="false">
      <c r="G3089" s="0"/>
      <c r="R3089" s="0"/>
      <c r="AB3089" s="33"/>
    </row>
    <row r="3090" customFormat="false" ht="12.75" hidden="false" customHeight="false" outlineLevel="0" collapsed="false">
      <c r="G3090" s="0"/>
      <c r="R3090" s="0"/>
      <c r="AB3090" s="33"/>
    </row>
    <row r="3091" customFormat="false" ht="12.75" hidden="false" customHeight="false" outlineLevel="0" collapsed="false">
      <c r="G3091" s="0"/>
      <c r="R3091" s="0"/>
      <c r="AB3091" s="33"/>
    </row>
    <row r="3092" customFormat="false" ht="12.75" hidden="false" customHeight="false" outlineLevel="0" collapsed="false">
      <c r="G3092" s="0"/>
      <c r="R3092" s="0"/>
      <c r="AB3092" s="33"/>
    </row>
    <row r="3093" customFormat="false" ht="12.75" hidden="false" customHeight="false" outlineLevel="0" collapsed="false">
      <c r="G3093" s="0"/>
      <c r="R3093" s="0"/>
      <c r="AB3093" s="33"/>
    </row>
    <row r="3094" customFormat="false" ht="12.75" hidden="false" customHeight="false" outlineLevel="0" collapsed="false">
      <c r="G3094" s="0"/>
      <c r="R3094" s="0"/>
      <c r="AB3094" s="33"/>
    </row>
    <row r="3095" customFormat="false" ht="12.75" hidden="false" customHeight="false" outlineLevel="0" collapsed="false">
      <c r="G3095" s="0"/>
      <c r="R3095" s="0"/>
      <c r="AB3095" s="33"/>
    </row>
    <row r="3096" customFormat="false" ht="12.75" hidden="false" customHeight="false" outlineLevel="0" collapsed="false">
      <c r="G3096" s="0"/>
      <c r="R3096" s="0"/>
      <c r="AB3096" s="33"/>
    </row>
    <row r="3097" customFormat="false" ht="12.75" hidden="false" customHeight="false" outlineLevel="0" collapsed="false">
      <c r="G3097" s="0"/>
      <c r="R3097" s="0"/>
      <c r="AB3097" s="33"/>
    </row>
    <row r="3098" customFormat="false" ht="12.75" hidden="false" customHeight="false" outlineLevel="0" collapsed="false">
      <c r="G3098" s="0"/>
      <c r="R3098" s="0"/>
      <c r="AB3098" s="33"/>
    </row>
    <row r="3099" customFormat="false" ht="12.75" hidden="false" customHeight="false" outlineLevel="0" collapsed="false">
      <c r="G3099" s="0"/>
      <c r="R3099" s="0"/>
      <c r="AB3099" s="33"/>
    </row>
    <row r="3100" customFormat="false" ht="12.75" hidden="false" customHeight="false" outlineLevel="0" collapsed="false">
      <c r="G3100" s="0"/>
      <c r="R3100" s="0"/>
      <c r="AB3100" s="33"/>
    </row>
    <row r="3101" customFormat="false" ht="12.75" hidden="false" customHeight="false" outlineLevel="0" collapsed="false">
      <c r="G3101" s="0"/>
      <c r="R3101" s="0"/>
      <c r="AB3101" s="33"/>
    </row>
    <row r="3102" customFormat="false" ht="12.75" hidden="false" customHeight="false" outlineLevel="0" collapsed="false">
      <c r="G3102" s="0"/>
      <c r="R3102" s="0"/>
      <c r="AB3102" s="33"/>
    </row>
    <row r="3103" customFormat="false" ht="12.75" hidden="false" customHeight="false" outlineLevel="0" collapsed="false">
      <c r="G3103" s="0"/>
      <c r="R3103" s="0"/>
      <c r="AB3103" s="33"/>
    </row>
    <row r="3104" customFormat="false" ht="12.75" hidden="false" customHeight="false" outlineLevel="0" collapsed="false">
      <c r="G3104" s="0"/>
      <c r="R3104" s="0"/>
      <c r="AB3104" s="33"/>
    </row>
    <row r="3105" customFormat="false" ht="12.75" hidden="false" customHeight="false" outlineLevel="0" collapsed="false">
      <c r="G3105" s="0"/>
      <c r="R3105" s="0"/>
      <c r="AB3105" s="33"/>
    </row>
    <row r="3106" customFormat="false" ht="12.75" hidden="false" customHeight="false" outlineLevel="0" collapsed="false">
      <c r="G3106" s="0"/>
      <c r="R3106" s="0"/>
      <c r="AB3106" s="33"/>
    </row>
    <row r="3107" customFormat="false" ht="12.75" hidden="false" customHeight="false" outlineLevel="0" collapsed="false">
      <c r="G3107" s="0"/>
      <c r="R3107" s="0"/>
      <c r="AB3107" s="33"/>
    </row>
    <row r="3108" customFormat="false" ht="12.75" hidden="false" customHeight="false" outlineLevel="0" collapsed="false">
      <c r="G3108" s="0"/>
      <c r="R3108" s="0"/>
      <c r="AB3108" s="33"/>
    </row>
    <row r="3109" customFormat="false" ht="12.75" hidden="false" customHeight="false" outlineLevel="0" collapsed="false">
      <c r="G3109" s="0"/>
      <c r="R3109" s="0"/>
      <c r="AB3109" s="33"/>
    </row>
    <row r="3110" customFormat="false" ht="12.75" hidden="false" customHeight="false" outlineLevel="0" collapsed="false">
      <c r="G3110" s="0"/>
      <c r="R3110" s="0"/>
      <c r="AB3110" s="33"/>
    </row>
    <row r="3111" customFormat="false" ht="12.75" hidden="false" customHeight="false" outlineLevel="0" collapsed="false">
      <c r="G3111" s="0"/>
      <c r="R3111" s="0"/>
      <c r="AB3111" s="33"/>
    </row>
    <row r="3112" customFormat="false" ht="12.75" hidden="false" customHeight="false" outlineLevel="0" collapsed="false">
      <c r="G3112" s="0"/>
      <c r="R3112" s="0"/>
      <c r="AB3112" s="33"/>
    </row>
    <row r="3113" customFormat="false" ht="12.75" hidden="false" customHeight="false" outlineLevel="0" collapsed="false">
      <c r="G3113" s="0"/>
      <c r="R3113" s="0"/>
      <c r="AB3113" s="33"/>
    </row>
    <row r="3114" customFormat="false" ht="12.75" hidden="false" customHeight="false" outlineLevel="0" collapsed="false">
      <c r="G3114" s="0"/>
      <c r="R3114" s="0"/>
      <c r="AB3114" s="33"/>
    </row>
    <row r="3115" customFormat="false" ht="12.75" hidden="false" customHeight="false" outlineLevel="0" collapsed="false">
      <c r="G3115" s="0"/>
      <c r="R3115" s="0"/>
      <c r="AB3115" s="33"/>
    </row>
    <row r="3116" customFormat="false" ht="12.75" hidden="false" customHeight="false" outlineLevel="0" collapsed="false">
      <c r="G3116" s="0"/>
      <c r="R3116" s="0"/>
      <c r="AB3116" s="33"/>
    </row>
    <row r="3117" customFormat="false" ht="12.75" hidden="false" customHeight="false" outlineLevel="0" collapsed="false">
      <c r="G3117" s="0"/>
      <c r="R3117" s="0"/>
      <c r="AB3117" s="33"/>
    </row>
    <row r="3118" customFormat="false" ht="12.75" hidden="false" customHeight="false" outlineLevel="0" collapsed="false">
      <c r="G3118" s="0"/>
      <c r="R3118" s="0"/>
      <c r="AB3118" s="33"/>
    </row>
    <row r="3119" customFormat="false" ht="12.75" hidden="false" customHeight="false" outlineLevel="0" collapsed="false">
      <c r="G3119" s="0"/>
      <c r="R3119" s="0"/>
      <c r="AB3119" s="33"/>
    </row>
    <row r="3120" customFormat="false" ht="12.75" hidden="false" customHeight="false" outlineLevel="0" collapsed="false">
      <c r="G3120" s="0"/>
      <c r="R3120" s="0"/>
      <c r="AB3120" s="33"/>
    </row>
    <row r="3121" customFormat="false" ht="12.75" hidden="false" customHeight="false" outlineLevel="0" collapsed="false">
      <c r="G3121" s="0"/>
      <c r="R3121" s="0"/>
      <c r="AB3121" s="33"/>
    </row>
    <row r="3122" customFormat="false" ht="12.75" hidden="false" customHeight="false" outlineLevel="0" collapsed="false">
      <c r="G3122" s="0"/>
      <c r="R3122" s="0"/>
      <c r="AB3122" s="33"/>
    </row>
    <row r="3123" customFormat="false" ht="12.75" hidden="false" customHeight="false" outlineLevel="0" collapsed="false">
      <c r="G3123" s="0"/>
      <c r="R3123" s="0"/>
      <c r="AB3123" s="33"/>
    </row>
    <row r="3124" customFormat="false" ht="12.75" hidden="false" customHeight="false" outlineLevel="0" collapsed="false">
      <c r="G3124" s="0"/>
      <c r="R3124" s="0"/>
      <c r="AB3124" s="33"/>
    </row>
    <row r="3125" customFormat="false" ht="12.75" hidden="false" customHeight="false" outlineLevel="0" collapsed="false">
      <c r="G3125" s="0"/>
      <c r="R3125" s="0"/>
      <c r="AB3125" s="33"/>
    </row>
    <row r="3126" customFormat="false" ht="12.75" hidden="false" customHeight="false" outlineLevel="0" collapsed="false">
      <c r="G3126" s="0"/>
      <c r="R3126" s="0"/>
      <c r="AB3126" s="33"/>
    </row>
    <row r="3127" customFormat="false" ht="12.75" hidden="false" customHeight="false" outlineLevel="0" collapsed="false">
      <c r="G3127" s="0"/>
      <c r="R3127" s="0"/>
      <c r="AB3127" s="33"/>
    </row>
    <row r="3128" customFormat="false" ht="12.75" hidden="false" customHeight="false" outlineLevel="0" collapsed="false">
      <c r="G3128" s="0"/>
      <c r="R3128" s="0"/>
      <c r="AB3128" s="33"/>
    </row>
    <row r="3129" customFormat="false" ht="12.75" hidden="false" customHeight="false" outlineLevel="0" collapsed="false">
      <c r="G3129" s="0"/>
      <c r="R3129" s="0"/>
      <c r="AB3129" s="33"/>
    </row>
    <row r="3130" customFormat="false" ht="12.75" hidden="false" customHeight="false" outlineLevel="0" collapsed="false">
      <c r="G3130" s="0"/>
      <c r="R3130" s="0"/>
      <c r="AB3130" s="33"/>
    </row>
    <row r="3131" customFormat="false" ht="12.75" hidden="false" customHeight="false" outlineLevel="0" collapsed="false">
      <c r="G3131" s="0"/>
      <c r="R3131" s="0"/>
      <c r="AB3131" s="33"/>
    </row>
    <row r="3132" customFormat="false" ht="12.75" hidden="false" customHeight="false" outlineLevel="0" collapsed="false">
      <c r="G3132" s="0"/>
      <c r="R3132" s="0"/>
      <c r="AB3132" s="33"/>
    </row>
    <row r="3133" customFormat="false" ht="12.75" hidden="false" customHeight="false" outlineLevel="0" collapsed="false">
      <c r="G3133" s="0"/>
      <c r="R3133" s="0"/>
      <c r="AB3133" s="33"/>
    </row>
    <row r="3134" customFormat="false" ht="12.75" hidden="false" customHeight="false" outlineLevel="0" collapsed="false">
      <c r="G3134" s="0"/>
      <c r="R3134" s="0"/>
      <c r="AB3134" s="33"/>
    </row>
    <row r="3135" customFormat="false" ht="12.75" hidden="false" customHeight="false" outlineLevel="0" collapsed="false">
      <c r="G3135" s="0"/>
      <c r="R3135" s="0"/>
      <c r="AB3135" s="33"/>
    </row>
    <row r="3136" customFormat="false" ht="12.75" hidden="false" customHeight="false" outlineLevel="0" collapsed="false">
      <c r="G3136" s="0"/>
      <c r="R3136" s="0"/>
      <c r="AB3136" s="33"/>
    </row>
    <row r="3137" customFormat="false" ht="12.75" hidden="false" customHeight="false" outlineLevel="0" collapsed="false">
      <c r="G3137" s="0"/>
      <c r="R3137" s="0"/>
      <c r="AB3137" s="33"/>
    </row>
    <row r="3138" customFormat="false" ht="12.75" hidden="false" customHeight="false" outlineLevel="0" collapsed="false">
      <c r="G3138" s="0"/>
      <c r="R3138" s="0"/>
      <c r="AB3138" s="33"/>
    </row>
    <row r="3139" customFormat="false" ht="12.75" hidden="false" customHeight="false" outlineLevel="0" collapsed="false">
      <c r="G3139" s="0"/>
      <c r="R3139" s="0"/>
      <c r="AB3139" s="33"/>
    </row>
    <row r="3140" customFormat="false" ht="12.75" hidden="false" customHeight="false" outlineLevel="0" collapsed="false">
      <c r="G3140" s="0"/>
      <c r="R3140" s="0"/>
      <c r="AB3140" s="33"/>
    </row>
    <row r="3141" customFormat="false" ht="12.75" hidden="false" customHeight="false" outlineLevel="0" collapsed="false">
      <c r="G3141" s="0"/>
      <c r="R3141" s="0"/>
      <c r="AB3141" s="33"/>
    </row>
    <row r="3142" customFormat="false" ht="12.75" hidden="false" customHeight="false" outlineLevel="0" collapsed="false">
      <c r="G3142" s="0"/>
      <c r="R3142" s="0"/>
      <c r="AB3142" s="33"/>
    </row>
    <row r="3143" customFormat="false" ht="12.75" hidden="false" customHeight="false" outlineLevel="0" collapsed="false">
      <c r="G3143" s="0"/>
      <c r="R3143" s="0"/>
      <c r="AB3143" s="33"/>
    </row>
    <row r="3144" customFormat="false" ht="12.75" hidden="false" customHeight="false" outlineLevel="0" collapsed="false">
      <c r="G3144" s="0"/>
      <c r="R3144" s="0"/>
      <c r="AB3144" s="33"/>
    </row>
    <row r="3145" customFormat="false" ht="12.75" hidden="false" customHeight="false" outlineLevel="0" collapsed="false">
      <c r="G3145" s="0"/>
      <c r="R3145" s="0"/>
      <c r="AB3145" s="33"/>
    </row>
    <row r="3146" customFormat="false" ht="12.75" hidden="false" customHeight="false" outlineLevel="0" collapsed="false">
      <c r="G3146" s="0"/>
      <c r="R3146" s="0"/>
      <c r="AB3146" s="33"/>
    </row>
    <row r="3147" customFormat="false" ht="12.75" hidden="false" customHeight="false" outlineLevel="0" collapsed="false">
      <c r="G3147" s="0"/>
      <c r="R3147" s="0"/>
      <c r="AB3147" s="33"/>
    </row>
    <row r="3148" customFormat="false" ht="12.75" hidden="false" customHeight="false" outlineLevel="0" collapsed="false">
      <c r="G3148" s="0"/>
      <c r="R3148" s="0"/>
      <c r="AB3148" s="33"/>
    </row>
    <row r="3149" customFormat="false" ht="12.75" hidden="false" customHeight="false" outlineLevel="0" collapsed="false">
      <c r="G3149" s="0"/>
      <c r="R3149" s="0"/>
      <c r="AB3149" s="33"/>
    </row>
    <row r="3150" customFormat="false" ht="12.75" hidden="false" customHeight="false" outlineLevel="0" collapsed="false">
      <c r="G3150" s="0"/>
      <c r="R3150" s="0"/>
      <c r="AB3150" s="33"/>
    </row>
    <row r="3151" customFormat="false" ht="12.75" hidden="false" customHeight="false" outlineLevel="0" collapsed="false">
      <c r="G3151" s="0"/>
      <c r="R3151" s="0"/>
      <c r="AB3151" s="33"/>
    </row>
    <row r="3152" customFormat="false" ht="12.75" hidden="false" customHeight="false" outlineLevel="0" collapsed="false">
      <c r="G3152" s="0"/>
      <c r="R3152" s="0"/>
      <c r="AB3152" s="33"/>
    </row>
    <row r="3153" customFormat="false" ht="12.75" hidden="false" customHeight="false" outlineLevel="0" collapsed="false">
      <c r="G3153" s="0"/>
      <c r="R3153" s="0"/>
      <c r="AB3153" s="33"/>
    </row>
    <row r="3154" customFormat="false" ht="12.75" hidden="false" customHeight="false" outlineLevel="0" collapsed="false">
      <c r="G3154" s="0"/>
      <c r="R3154" s="0"/>
      <c r="AB3154" s="33"/>
    </row>
    <row r="3155" customFormat="false" ht="12.75" hidden="false" customHeight="false" outlineLevel="0" collapsed="false">
      <c r="G3155" s="0"/>
      <c r="R3155" s="0"/>
      <c r="AB3155" s="33"/>
    </row>
    <row r="3156" customFormat="false" ht="12.75" hidden="false" customHeight="false" outlineLevel="0" collapsed="false">
      <c r="G3156" s="0"/>
      <c r="R3156" s="0"/>
      <c r="AB3156" s="33"/>
    </row>
    <row r="3157" customFormat="false" ht="12.75" hidden="false" customHeight="false" outlineLevel="0" collapsed="false">
      <c r="G3157" s="0"/>
      <c r="R3157" s="0"/>
      <c r="AB3157" s="33"/>
    </row>
    <row r="3158" customFormat="false" ht="12.75" hidden="false" customHeight="false" outlineLevel="0" collapsed="false">
      <c r="G3158" s="0"/>
      <c r="R3158" s="0"/>
      <c r="AB3158" s="33"/>
    </row>
    <row r="3159" customFormat="false" ht="12.75" hidden="false" customHeight="false" outlineLevel="0" collapsed="false">
      <c r="G3159" s="0"/>
      <c r="R3159" s="0"/>
      <c r="AB3159" s="33"/>
    </row>
    <row r="3160" customFormat="false" ht="12.75" hidden="false" customHeight="false" outlineLevel="0" collapsed="false">
      <c r="G3160" s="0"/>
      <c r="R3160" s="0"/>
      <c r="AB3160" s="33"/>
    </row>
    <row r="3161" customFormat="false" ht="12.75" hidden="false" customHeight="false" outlineLevel="0" collapsed="false">
      <c r="G3161" s="0"/>
      <c r="R3161" s="0"/>
      <c r="AB3161" s="33"/>
    </row>
    <row r="3162" customFormat="false" ht="12.75" hidden="false" customHeight="false" outlineLevel="0" collapsed="false">
      <c r="G3162" s="0"/>
      <c r="R3162" s="0"/>
      <c r="AB3162" s="33"/>
    </row>
    <row r="3163" customFormat="false" ht="12.75" hidden="false" customHeight="false" outlineLevel="0" collapsed="false">
      <c r="G3163" s="0"/>
      <c r="R3163" s="0"/>
      <c r="AB3163" s="33"/>
    </row>
    <row r="3164" customFormat="false" ht="12.75" hidden="false" customHeight="false" outlineLevel="0" collapsed="false">
      <c r="G3164" s="0"/>
      <c r="R3164" s="0"/>
      <c r="AB3164" s="33"/>
    </row>
    <row r="3165" customFormat="false" ht="12.75" hidden="false" customHeight="false" outlineLevel="0" collapsed="false">
      <c r="G3165" s="0"/>
      <c r="R3165" s="0"/>
      <c r="AB3165" s="33"/>
    </row>
    <row r="3166" customFormat="false" ht="12.75" hidden="false" customHeight="false" outlineLevel="0" collapsed="false">
      <c r="G3166" s="0"/>
      <c r="R3166" s="0"/>
      <c r="AB3166" s="33"/>
    </row>
    <row r="3167" customFormat="false" ht="12.75" hidden="false" customHeight="false" outlineLevel="0" collapsed="false">
      <c r="G3167" s="0"/>
      <c r="R3167" s="0"/>
      <c r="AB3167" s="33"/>
    </row>
    <row r="3168" customFormat="false" ht="12.75" hidden="false" customHeight="false" outlineLevel="0" collapsed="false">
      <c r="G3168" s="0"/>
      <c r="R3168" s="0"/>
      <c r="AB3168" s="33"/>
    </row>
    <row r="3169" customFormat="false" ht="12.75" hidden="false" customHeight="false" outlineLevel="0" collapsed="false">
      <c r="G3169" s="0"/>
      <c r="R3169" s="0"/>
      <c r="AB3169" s="33"/>
    </row>
    <row r="3170" customFormat="false" ht="12.75" hidden="false" customHeight="false" outlineLevel="0" collapsed="false">
      <c r="G3170" s="0"/>
      <c r="R3170" s="0"/>
      <c r="AB3170" s="33"/>
    </row>
    <row r="3171" customFormat="false" ht="12.75" hidden="false" customHeight="false" outlineLevel="0" collapsed="false">
      <c r="G3171" s="0"/>
      <c r="R3171" s="0"/>
      <c r="AB3171" s="33"/>
    </row>
    <row r="3172" customFormat="false" ht="12.75" hidden="false" customHeight="false" outlineLevel="0" collapsed="false">
      <c r="G3172" s="0"/>
      <c r="R3172" s="0"/>
      <c r="AB3172" s="33"/>
    </row>
    <row r="3173" customFormat="false" ht="12.75" hidden="false" customHeight="false" outlineLevel="0" collapsed="false">
      <c r="G3173" s="0"/>
      <c r="R3173" s="0"/>
      <c r="AB3173" s="33"/>
    </row>
    <row r="3174" customFormat="false" ht="12.75" hidden="false" customHeight="false" outlineLevel="0" collapsed="false">
      <c r="G3174" s="0"/>
      <c r="R3174" s="0"/>
      <c r="AB3174" s="33"/>
    </row>
    <row r="3175" customFormat="false" ht="12.75" hidden="false" customHeight="false" outlineLevel="0" collapsed="false">
      <c r="G3175" s="0"/>
      <c r="R3175" s="0"/>
      <c r="AB3175" s="33"/>
    </row>
    <row r="3176" customFormat="false" ht="12.75" hidden="false" customHeight="false" outlineLevel="0" collapsed="false">
      <c r="G3176" s="0"/>
      <c r="R3176" s="0"/>
      <c r="AB3176" s="33"/>
    </row>
    <row r="3177" customFormat="false" ht="12.75" hidden="false" customHeight="false" outlineLevel="0" collapsed="false">
      <c r="G3177" s="0"/>
      <c r="R3177" s="0"/>
      <c r="AB3177" s="33"/>
    </row>
    <row r="3178" customFormat="false" ht="12.75" hidden="false" customHeight="false" outlineLevel="0" collapsed="false">
      <c r="G3178" s="0"/>
      <c r="R3178" s="0"/>
      <c r="AB3178" s="33"/>
    </row>
    <row r="3179" customFormat="false" ht="12.75" hidden="false" customHeight="false" outlineLevel="0" collapsed="false">
      <c r="G3179" s="0"/>
      <c r="R3179" s="0"/>
      <c r="AB3179" s="33"/>
    </row>
    <row r="3180" customFormat="false" ht="12.75" hidden="false" customHeight="false" outlineLevel="0" collapsed="false">
      <c r="G3180" s="0"/>
      <c r="R3180" s="0"/>
      <c r="AB3180" s="33"/>
    </row>
    <row r="3181" customFormat="false" ht="12.75" hidden="false" customHeight="false" outlineLevel="0" collapsed="false">
      <c r="G3181" s="0"/>
      <c r="R3181" s="0"/>
      <c r="AB3181" s="33"/>
    </row>
    <row r="3182" customFormat="false" ht="12.75" hidden="false" customHeight="false" outlineLevel="0" collapsed="false">
      <c r="G3182" s="0"/>
      <c r="R3182" s="0"/>
      <c r="AB3182" s="33"/>
    </row>
    <row r="3183" customFormat="false" ht="12.75" hidden="false" customHeight="false" outlineLevel="0" collapsed="false">
      <c r="G3183" s="0"/>
      <c r="R3183" s="0"/>
      <c r="AB3183" s="33"/>
    </row>
    <row r="3184" customFormat="false" ht="12.75" hidden="false" customHeight="false" outlineLevel="0" collapsed="false">
      <c r="G3184" s="0"/>
      <c r="R3184" s="0"/>
      <c r="AB3184" s="33"/>
    </row>
    <row r="3185" customFormat="false" ht="12.75" hidden="false" customHeight="false" outlineLevel="0" collapsed="false">
      <c r="G3185" s="0"/>
      <c r="R3185" s="0"/>
      <c r="AB3185" s="33"/>
    </row>
    <row r="3186" customFormat="false" ht="12.75" hidden="false" customHeight="false" outlineLevel="0" collapsed="false">
      <c r="G3186" s="0"/>
      <c r="R3186" s="0"/>
      <c r="AB3186" s="33"/>
    </row>
    <row r="3187" customFormat="false" ht="12.75" hidden="false" customHeight="false" outlineLevel="0" collapsed="false">
      <c r="G3187" s="0"/>
      <c r="R3187" s="0"/>
      <c r="AB3187" s="33"/>
    </row>
    <row r="3188" customFormat="false" ht="12.75" hidden="false" customHeight="false" outlineLevel="0" collapsed="false">
      <c r="G3188" s="0"/>
      <c r="R3188" s="0"/>
      <c r="AB3188" s="33"/>
    </row>
    <row r="3189" customFormat="false" ht="12.75" hidden="false" customHeight="false" outlineLevel="0" collapsed="false">
      <c r="G3189" s="0"/>
      <c r="R3189" s="0"/>
      <c r="AB3189" s="33"/>
    </row>
    <row r="3190" customFormat="false" ht="12.75" hidden="false" customHeight="false" outlineLevel="0" collapsed="false">
      <c r="G3190" s="0"/>
      <c r="R3190" s="0"/>
      <c r="AB3190" s="33"/>
    </row>
    <row r="3191" customFormat="false" ht="12.75" hidden="false" customHeight="false" outlineLevel="0" collapsed="false">
      <c r="G3191" s="0"/>
      <c r="R3191" s="0"/>
      <c r="AB3191" s="33"/>
    </row>
    <row r="3192" customFormat="false" ht="12.75" hidden="false" customHeight="false" outlineLevel="0" collapsed="false">
      <c r="G3192" s="0"/>
      <c r="R3192" s="0"/>
      <c r="AB3192" s="33"/>
    </row>
    <row r="3193" customFormat="false" ht="12.75" hidden="false" customHeight="false" outlineLevel="0" collapsed="false">
      <c r="G3193" s="0"/>
      <c r="R3193" s="0"/>
      <c r="AB3193" s="33"/>
    </row>
    <row r="3194" customFormat="false" ht="12.75" hidden="false" customHeight="false" outlineLevel="0" collapsed="false">
      <c r="G3194" s="0"/>
      <c r="R3194" s="0"/>
      <c r="AB3194" s="33"/>
    </row>
    <row r="3195" customFormat="false" ht="12.75" hidden="false" customHeight="false" outlineLevel="0" collapsed="false">
      <c r="G3195" s="0"/>
      <c r="R3195" s="0"/>
      <c r="AB3195" s="33"/>
    </row>
    <row r="3196" customFormat="false" ht="12.75" hidden="false" customHeight="false" outlineLevel="0" collapsed="false">
      <c r="G3196" s="0"/>
      <c r="R3196" s="0"/>
      <c r="AB3196" s="33"/>
    </row>
    <row r="3197" customFormat="false" ht="12.75" hidden="false" customHeight="false" outlineLevel="0" collapsed="false">
      <c r="G3197" s="0"/>
      <c r="R3197" s="0"/>
      <c r="AB3197" s="33"/>
    </row>
    <row r="3198" customFormat="false" ht="12.75" hidden="false" customHeight="false" outlineLevel="0" collapsed="false">
      <c r="G3198" s="0"/>
      <c r="R3198" s="0"/>
      <c r="AB3198" s="33"/>
    </row>
    <row r="3199" customFormat="false" ht="12.75" hidden="false" customHeight="false" outlineLevel="0" collapsed="false">
      <c r="G3199" s="0"/>
      <c r="R3199" s="0"/>
      <c r="AB3199" s="33"/>
    </row>
    <row r="3200" customFormat="false" ht="12.75" hidden="false" customHeight="false" outlineLevel="0" collapsed="false">
      <c r="G3200" s="0"/>
      <c r="R3200" s="0"/>
      <c r="AB3200" s="33"/>
    </row>
    <row r="3201" customFormat="false" ht="12.75" hidden="false" customHeight="false" outlineLevel="0" collapsed="false">
      <c r="G3201" s="0"/>
      <c r="R3201" s="0"/>
      <c r="AB3201" s="33"/>
    </row>
    <row r="3202" customFormat="false" ht="12.75" hidden="false" customHeight="false" outlineLevel="0" collapsed="false">
      <c r="G3202" s="0"/>
      <c r="R3202" s="0"/>
      <c r="AB3202" s="33"/>
    </row>
    <row r="3203" customFormat="false" ht="12.75" hidden="false" customHeight="false" outlineLevel="0" collapsed="false">
      <c r="G3203" s="0"/>
      <c r="R3203" s="0"/>
      <c r="AB3203" s="33"/>
    </row>
    <row r="3204" customFormat="false" ht="12.75" hidden="false" customHeight="false" outlineLevel="0" collapsed="false">
      <c r="G3204" s="0"/>
      <c r="R3204" s="0"/>
      <c r="AB3204" s="33"/>
    </row>
    <row r="3205" customFormat="false" ht="12.75" hidden="false" customHeight="false" outlineLevel="0" collapsed="false">
      <c r="G3205" s="0"/>
      <c r="R3205" s="0"/>
      <c r="AB3205" s="33"/>
    </row>
    <row r="3206" customFormat="false" ht="12.75" hidden="false" customHeight="false" outlineLevel="0" collapsed="false">
      <c r="G3206" s="0"/>
      <c r="R3206" s="0"/>
      <c r="AB3206" s="33"/>
    </row>
    <row r="3207" customFormat="false" ht="12.75" hidden="false" customHeight="false" outlineLevel="0" collapsed="false">
      <c r="G3207" s="0"/>
      <c r="R3207" s="0"/>
      <c r="AB3207" s="33"/>
    </row>
    <row r="3208" customFormat="false" ht="12.75" hidden="false" customHeight="false" outlineLevel="0" collapsed="false">
      <c r="G3208" s="0"/>
      <c r="R3208" s="0"/>
      <c r="AB3208" s="33"/>
    </row>
    <row r="3209" customFormat="false" ht="12.75" hidden="false" customHeight="false" outlineLevel="0" collapsed="false">
      <c r="G3209" s="0"/>
      <c r="R3209" s="0"/>
      <c r="AB3209" s="33"/>
    </row>
    <row r="3210" customFormat="false" ht="12.75" hidden="false" customHeight="false" outlineLevel="0" collapsed="false">
      <c r="G3210" s="0"/>
      <c r="R3210" s="0"/>
      <c r="AB3210" s="33"/>
    </row>
    <row r="3211" customFormat="false" ht="12.75" hidden="false" customHeight="false" outlineLevel="0" collapsed="false">
      <c r="G3211" s="0"/>
      <c r="R3211" s="0"/>
      <c r="AB3211" s="33"/>
    </row>
    <row r="3212" customFormat="false" ht="12.75" hidden="false" customHeight="false" outlineLevel="0" collapsed="false">
      <c r="G3212" s="0"/>
      <c r="R3212" s="0"/>
      <c r="AB3212" s="33"/>
    </row>
    <row r="3213" customFormat="false" ht="12.75" hidden="false" customHeight="false" outlineLevel="0" collapsed="false">
      <c r="G3213" s="0"/>
      <c r="R3213" s="0"/>
      <c r="AB3213" s="33"/>
    </row>
    <row r="3214" customFormat="false" ht="12.75" hidden="false" customHeight="false" outlineLevel="0" collapsed="false">
      <c r="G3214" s="0"/>
      <c r="R3214" s="0"/>
      <c r="AB3214" s="33"/>
    </row>
    <row r="3215" customFormat="false" ht="12.75" hidden="false" customHeight="false" outlineLevel="0" collapsed="false">
      <c r="G3215" s="0"/>
      <c r="R3215" s="0"/>
      <c r="AB3215" s="33"/>
    </row>
    <row r="3216" customFormat="false" ht="12.75" hidden="false" customHeight="false" outlineLevel="0" collapsed="false">
      <c r="G3216" s="0"/>
      <c r="R3216" s="0"/>
      <c r="AB3216" s="33"/>
    </row>
    <row r="3217" customFormat="false" ht="12.75" hidden="false" customHeight="false" outlineLevel="0" collapsed="false">
      <c r="G3217" s="0"/>
      <c r="R3217" s="0"/>
      <c r="AB3217" s="33"/>
    </row>
    <row r="3218" customFormat="false" ht="12.75" hidden="false" customHeight="false" outlineLevel="0" collapsed="false">
      <c r="G3218" s="0"/>
      <c r="R3218" s="0"/>
      <c r="AB3218" s="33"/>
    </row>
    <row r="3219" customFormat="false" ht="12.75" hidden="false" customHeight="false" outlineLevel="0" collapsed="false">
      <c r="G3219" s="0"/>
      <c r="R3219" s="0"/>
      <c r="AB3219" s="33"/>
    </row>
    <row r="3220" customFormat="false" ht="12.75" hidden="false" customHeight="false" outlineLevel="0" collapsed="false">
      <c r="G3220" s="0"/>
      <c r="R3220" s="0"/>
      <c r="AB3220" s="33"/>
    </row>
    <row r="3221" customFormat="false" ht="12.75" hidden="false" customHeight="false" outlineLevel="0" collapsed="false">
      <c r="G3221" s="0"/>
      <c r="R3221" s="0"/>
      <c r="AB3221" s="33"/>
    </row>
    <row r="3222" customFormat="false" ht="12.75" hidden="false" customHeight="false" outlineLevel="0" collapsed="false">
      <c r="G3222" s="0"/>
      <c r="R3222" s="0"/>
      <c r="AB3222" s="33"/>
    </row>
    <row r="3223" customFormat="false" ht="12.75" hidden="false" customHeight="false" outlineLevel="0" collapsed="false">
      <c r="G3223" s="0"/>
      <c r="R3223" s="0"/>
      <c r="AB3223" s="33"/>
    </row>
    <row r="3224" customFormat="false" ht="12.75" hidden="false" customHeight="false" outlineLevel="0" collapsed="false">
      <c r="G3224" s="0"/>
      <c r="R3224" s="0"/>
      <c r="AB3224" s="33"/>
    </row>
    <row r="3225" customFormat="false" ht="12.75" hidden="false" customHeight="false" outlineLevel="0" collapsed="false">
      <c r="G3225" s="0"/>
      <c r="R3225" s="0"/>
      <c r="AB3225" s="33"/>
    </row>
    <row r="3226" customFormat="false" ht="12.75" hidden="false" customHeight="false" outlineLevel="0" collapsed="false">
      <c r="G3226" s="0"/>
      <c r="R3226" s="0"/>
      <c r="AB3226" s="33"/>
    </row>
    <row r="3227" customFormat="false" ht="12.75" hidden="false" customHeight="false" outlineLevel="0" collapsed="false">
      <c r="G3227" s="0"/>
      <c r="R3227" s="0"/>
      <c r="AB3227" s="33"/>
    </row>
    <row r="3228" customFormat="false" ht="12.75" hidden="false" customHeight="false" outlineLevel="0" collapsed="false">
      <c r="G3228" s="0"/>
      <c r="R3228" s="0"/>
      <c r="AB3228" s="33"/>
    </row>
    <row r="3229" customFormat="false" ht="12.75" hidden="false" customHeight="false" outlineLevel="0" collapsed="false">
      <c r="G3229" s="0"/>
      <c r="R3229" s="0"/>
      <c r="AB3229" s="33"/>
    </row>
    <row r="3230" customFormat="false" ht="12.75" hidden="false" customHeight="false" outlineLevel="0" collapsed="false">
      <c r="G3230" s="0"/>
      <c r="R3230" s="0"/>
      <c r="AB3230" s="33"/>
    </row>
    <row r="3231" customFormat="false" ht="12.75" hidden="false" customHeight="false" outlineLevel="0" collapsed="false">
      <c r="G3231" s="0"/>
      <c r="R3231" s="0"/>
      <c r="AB3231" s="33"/>
    </row>
    <row r="3232" customFormat="false" ht="12.75" hidden="false" customHeight="false" outlineLevel="0" collapsed="false">
      <c r="G3232" s="0"/>
      <c r="R3232" s="0"/>
      <c r="AB3232" s="33"/>
    </row>
    <row r="3233" customFormat="false" ht="12.75" hidden="false" customHeight="false" outlineLevel="0" collapsed="false">
      <c r="G3233" s="0"/>
      <c r="R3233" s="0"/>
      <c r="AB3233" s="33"/>
    </row>
    <row r="3234" customFormat="false" ht="12.75" hidden="false" customHeight="false" outlineLevel="0" collapsed="false">
      <c r="G3234" s="0"/>
      <c r="R3234" s="0"/>
      <c r="AB3234" s="33"/>
    </row>
    <row r="3235" customFormat="false" ht="12.75" hidden="false" customHeight="false" outlineLevel="0" collapsed="false">
      <c r="G3235" s="0"/>
      <c r="R3235" s="0"/>
      <c r="AB3235" s="33"/>
    </row>
    <row r="3236" customFormat="false" ht="12.75" hidden="false" customHeight="false" outlineLevel="0" collapsed="false">
      <c r="G3236" s="0"/>
      <c r="R3236" s="0"/>
      <c r="AB3236" s="33"/>
    </row>
    <row r="3237" customFormat="false" ht="12.75" hidden="false" customHeight="false" outlineLevel="0" collapsed="false">
      <c r="G3237" s="0"/>
      <c r="R3237" s="0"/>
      <c r="AB3237" s="33"/>
    </row>
    <row r="3238" customFormat="false" ht="12.75" hidden="false" customHeight="false" outlineLevel="0" collapsed="false">
      <c r="G3238" s="0"/>
      <c r="R3238" s="0"/>
      <c r="AB3238" s="33"/>
    </row>
    <row r="3239" customFormat="false" ht="12.75" hidden="false" customHeight="false" outlineLevel="0" collapsed="false">
      <c r="G3239" s="0"/>
      <c r="R3239" s="0"/>
      <c r="AB3239" s="33"/>
    </row>
    <row r="3240" customFormat="false" ht="12.75" hidden="false" customHeight="false" outlineLevel="0" collapsed="false">
      <c r="G3240" s="0"/>
      <c r="R3240" s="0"/>
      <c r="AB3240" s="33"/>
    </row>
    <row r="3241" customFormat="false" ht="12.75" hidden="false" customHeight="false" outlineLevel="0" collapsed="false">
      <c r="G3241" s="0"/>
      <c r="R3241" s="0"/>
      <c r="AB3241" s="33"/>
    </row>
    <row r="3242" customFormat="false" ht="12.75" hidden="false" customHeight="false" outlineLevel="0" collapsed="false">
      <c r="G3242" s="0"/>
      <c r="R3242" s="0"/>
      <c r="AB3242" s="33"/>
    </row>
    <row r="3243" customFormat="false" ht="12.75" hidden="false" customHeight="false" outlineLevel="0" collapsed="false">
      <c r="G3243" s="0"/>
      <c r="R3243" s="0"/>
      <c r="AB3243" s="33"/>
    </row>
    <row r="3244" customFormat="false" ht="12.75" hidden="false" customHeight="false" outlineLevel="0" collapsed="false">
      <c r="G3244" s="0"/>
      <c r="R3244" s="0"/>
      <c r="AB3244" s="33"/>
    </row>
    <row r="3245" customFormat="false" ht="12.75" hidden="false" customHeight="false" outlineLevel="0" collapsed="false">
      <c r="G3245" s="0"/>
      <c r="R3245" s="0"/>
      <c r="AB3245" s="33"/>
    </row>
    <row r="3246" customFormat="false" ht="12.75" hidden="false" customHeight="false" outlineLevel="0" collapsed="false">
      <c r="G3246" s="0"/>
      <c r="R3246" s="0"/>
      <c r="AB3246" s="33"/>
    </row>
    <row r="3247" customFormat="false" ht="12.75" hidden="false" customHeight="false" outlineLevel="0" collapsed="false">
      <c r="G3247" s="0"/>
      <c r="R3247" s="0"/>
      <c r="AB3247" s="33"/>
    </row>
    <row r="3248" customFormat="false" ht="12.75" hidden="false" customHeight="false" outlineLevel="0" collapsed="false">
      <c r="G3248" s="0"/>
      <c r="R3248" s="0"/>
      <c r="AB3248" s="33"/>
    </row>
    <row r="3249" customFormat="false" ht="12.75" hidden="false" customHeight="false" outlineLevel="0" collapsed="false">
      <c r="G3249" s="0"/>
      <c r="R3249" s="0"/>
      <c r="AB3249" s="33"/>
    </row>
    <row r="3250" customFormat="false" ht="12.75" hidden="false" customHeight="false" outlineLevel="0" collapsed="false">
      <c r="G3250" s="0"/>
      <c r="R3250" s="0"/>
      <c r="AB3250" s="33"/>
    </row>
    <row r="3251" customFormat="false" ht="12.75" hidden="false" customHeight="false" outlineLevel="0" collapsed="false">
      <c r="G3251" s="0"/>
      <c r="R3251" s="0"/>
      <c r="AB3251" s="33"/>
    </row>
    <row r="3252" customFormat="false" ht="12.75" hidden="false" customHeight="false" outlineLevel="0" collapsed="false">
      <c r="G3252" s="0"/>
      <c r="R3252" s="0"/>
      <c r="AB3252" s="33"/>
    </row>
    <row r="3253" customFormat="false" ht="12.75" hidden="false" customHeight="false" outlineLevel="0" collapsed="false">
      <c r="G3253" s="0"/>
      <c r="R3253" s="0"/>
      <c r="AB3253" s="33"/>
    </row>
    <row r="3254" customFormat="false" ht="12.75" hidden="false" customHeight="false" outlineLevel="0" collapsed="false">
      <c r="G3254" s="0"/>
      <c r="R3254" s="0"/>
      <c r="AB3254" s="33"/>
    </row>
    <row r="3255" customFormat="false" ht="12.75" hidden="false" customHeight="false" outlineLevel="0" collapsed="false">
      <c r="G3255" s="0"/>
      <c r="R3255" s="0"/>
      <c r="AB3255" s="33"/>
    </row>
    <row r="3256" customFormat="false" ht="12.75" hidden="false" customHeight="false" outlineLevel="0" collapsed="false">
      <c r="G3256" s="0"/>
      <c r="R3256" s="0"/>
      <c r="AB3256" s="33"/>
    </row>
    <row r="3257" customFormat="false" ht="12.75" hidden="false" customHeight="false" outlineLevel="0" collapsed="false">
      <c r="G3257" s="0"/>
      <c r="R3257" s="0"/>
      <c r="AB3257" s="33"/>
    </row>
    <row r="3258" customFormat="false" ht="12.75" hidden="false" customHeight="false" outlineLevel="0" collapsed="false">
      <c r="G3258" s="0"/>
      <c r="R3258" s="0"/>
      <c r="AB3258" s="33"/>
    </row>
    <row r="3259" customFormat="false" ht="12.75" hidden="false" customHeight="false" outlineLevel="0" collapsed="false">
      <c r="G3259" s="0"/>
      <c r="R3259" s="0"/>
      <c r="AB3259" s="33"/>
    </row>
    <row r="3260" customFormat="false" ht="12.75" hidden="false" customHeight="false" outlineLevel="0" collapsed="false">
      <c r="G3260" s="0"/>
      <c r="R3260" s="0"/>
      <c r="AB3260" s="33"/>
    </row>
    <row r="3261" customFormat="false" ht="12.75" hidden="false" customHeight="false" outlineLevel="0" collapsed="false">
      <c r="G3261" s="0"/>
      <c r="R3261" s="0"/>
      <c r="AB3261" s="33"/>
    </row>
    <row r="3262" customFormat="false" ht="12.75" hidden="false" customHeight="false" outlineLevel="0" collapsed="false">
      <c r="G3262" s="0"/>
      <c r="R3262" s="0"/>
      <c r="AB3262" s="33"/>
    </row>
    <row r="3263" customFormat="false" ht="12.75" hidden="false" customHeight="false" outlineLevel="0" collapsed="false">
      <c r="G3263" s="0"/>
      <c r="R3263" s="0"/>
      <c r="AB3263" s="33"/>
    </row>
    <row r="3264" customFormat="false" ht="12.75" hidden="false" customHeight="false" outlineLevel="0" collapsed="false">
      <c r="G3264" s="0"/>
      <c r="R3264" s="0"/>
      <c r="AB3264" s="33"/>
    </row>
    <row r="3265" customFormat="false" ht="12.75" hidden="false" customHeight="false" outlineLevel="0" collapsed="false">
      <c r="G3265" s="0"/>
      <c r="R3265" s="0"/>
      <c r="AB3265" s="33"/>
    </row>
    <row r="3266" customFormat="false" ht="12.75" hidden="false" customHeight="false" outlineLevel="0" collapsed="false">
      <c r="G3266" s="0"/>
      <c r="R3266" s="0"/>
      <c r="AB3266" s="33"/>
    </row>
    <row r="3267" customFormat="false" ht="12.75" hidden="false" customHeight="false" outlineLevel="0" collapsed="false">
      <c r="G3267" s="0"/>
      <c r="R3267" s="0"/>
      <c r="AB3267" s="33"/>
    </row>
    <row r="3268" customFormat="false" ht="12.75" hidden="false" customHeight="false" outlineLevel="0" collapsed="false">
      <c r="G3268" s="0"/>
      <c r="R3268" s="0"/>
      <c r="AB3268" s="33"/>
    </row>
    <row r="3269" customFormat="false" ht="12.75" hidden="false" customHeight="false" outlineLevel="0" collapsed="false">
      <c r="G3269" s="0"/>
      <c r="R3269" s="0"/>
      <c r="AB3269" s="33"/>
    </row>
    <row r="3270" customFormat="false" ht="12.75" hidden="false" customHeight="false" outlineLevel="0" collapsed="false">
      <c r="G3270" s="0"/>
      <c r="R3270" s="0"/>
      <c r="AB3270" s="33"/>
    </row>
    <row r="3271" customFormat="false" ht="12.75" hidden="false" customHeight="false" outlineLevel="0" collapsed="false">
      <c r="G3271" s="0"/>
      <c r="R3271" s="0"/>
      <c r="AB3271" s="33"/>
    </row>
    <row r="3272" customFormat="false" ht="12.75" hidden="false" customHeight="false" outlineLevel="0" collapsed="false">
      <c r="G3272" s="0"/>
      <c r="R3272" s="0"/>
      <c r="AB3272" s="33"/>
    </row>
    <row r="3273" customFormat="false" ht="12.75" hidden="false" customHeight="false" outlineLevel="0" collapsed="false">
      <c r="G3273" s="0"/>
      <c r="R3273" s="0"/>
      <c r="AB3273" s="33"/>
    </row>
    <row r="3274" customFormat="false" ht="12.75" hidden="false" customHeight="false" outlineLevel="0" collapsed="false">
      <c r="G3274" s="0"/>
      <c r="R3274" s="0"/>
      <c r="AB3274" s="33"/>
    </row>
    <row r="3275" customFormat="false" ht="12.75" hidden="false" customHeight="false" outlineLevel="0" collapsed="false">
      <c r="G3275" s="0"/>
      <c r="R3275" s="0"/>
      <c r="AB3275" s="33"/>
    </row>
    <row r="3276" customFormat="false" ht="12.75" hidden="false" customHeight="false" outlineLevel="0" collapsed="false">
      <c r="G3276" s="0"/>
      <c r="R3276" s="0"/>
      <c r="AB3276" s="33"/>
    </row>
    <row r="3277" customFormat="false" ht="12.75" hidden="false" customHeight="false" outlineLevel="0" collapsed="false">
      <c r="G3277" s="0"/>
      <c r="R3277" s="0"/>
      <c r="AB3277" s="33"/>
    </row>
    <row r="3278" customFormat="false" ht="12.75" hidden="false" customHeight="false" outlineLevel="0" collapsed="false">
      <c r="G3278" s="0"/>
      <c r="R3278" s="0"/>
      <c r="AB3278" s="33"/>
    </row>
    <row r="3279" customFormat="false" ht="12.75" hidden="false" customHeight="false" outlineLevel="0" collapsed="false">
      <c r="G3279" s="0"/>
      <c r="R3279" s="0"/>
      <c r="AB3279" s="33"/>
    </row>
    <row r="3280" customFormat="false" ht="12.75" hidden="false" customHeight="false" outlineLevel="0" collapsed="false">
      <c r="G3280" s="0"/>
      <c r="R3280" s="0"/>
      <c r="AB3280" s="33"/>
    </row>
    <row r="3281" customFormat="false" ht="12.75" hidden="false" customHeight="false" outlineLevel="0" collapsed="false">
      <c r="G3281" s="0"/>
      <c r="R3281" s="0"/>
      <c r="AB3281" s="33"/>
    </row>
    <row r="3282" customFormat="false" ht="12.75" hidden="false" customHeight="false" outlineLevel="0" collapsed="false">
      <c r="G3282" s="0"/>
      <c r="R3282" s="0"/>
      <c r="AB3282" s="33"/>
    </row>
    <row r="3283" customFormat="false" ht="12.75" hidden="false" customHeight="false" outlineLevel="0" collapsed="false">
      <c r="G3283" s="0"/>
      <c r="R3283" s="0"/>
      <c r="AB3283" s="33"/>
    </row>
    <row r="3284" customFormat="false" ht="12.75" hidden="false" customHeight="false" outlineLevel="0" collapsed="false">
      <c r="G3284" s="0"/>
      <c r="R3284" s="0"/>
      <c r="AB3284" s="33"/>
    </row>
    <row r="3285" customFormat="false" ht="12.75" hidden="false" customHeight="false" outlineLevel="0" collapsed="false">
      <c r="G3285" s="0"/>
      <c r="R3285" s="0"/>
      <c r="AB3285" s="33"/>
    </row>
    <row r="3286" customFormat="false" ht="12.75" hidden="false" customHeight="false" outlineLevel="0" collapsed="false">
      <c r="G3286" s="0"/>
      <c r="R3286" s="0"/>
      <c r="AB3286" s="33"/>
    </row>
    <row r="3287" customFormat="false" ht="12.75" hidden="false" customHeight="false" outlineLevel="0" collapsed="false">
      <c r="G3287" s="0"/>
      <c r="R3287" s="0"/>
      <c r="AB3287" s="33"/>
    </row>
    <row r="3288" customFormat="false" ht="12.75" hidden="false" customHeight="false" outlineLevel="0" collapsed="false">
      <c r="G3288" s="0"/>
      <c r="R3288" s="0"/>
      <c r="AB3288" s="33"/>
    </row>
    <row r="3289" customFormat="false" ht="12.75" hidden="false" customHeight="false" outlineLevel="0" collapsed="false">
      <c r="G3289" s="0"/>
      <c r="R3289" s="0"/>
      <c r="AB3289" s="33"/>
    </row>
    <row r="3290" customFormat="false" ht="12.75" hidden="false" customHeight="false" outlineLevel="0" collapsed="false">
      <c r="G3290" s="0"/>
      <c r="R3290" s="0"/>
      <c r="AB3290" s="33"/>
    </row>
    <row r="3291" customFormat="false" ht="12.75" hidden="false" customHeight="false" outlineLevel="0" collapsed="false">
      <c r="G3291" s="0"/>
      <c r="R3291" s="0"/>
      <c r="AB3291" s="33"/>
    </row>
    <row r="3292" customFormat="false" ht="12.75" hidden="false" customHeight="false" outlineLevel="0" collapsed="false">
      <c r="G3292" s="0"/>
      <c r="R3292" s="0"/>
      <c r="AB3292" s="33"/>
    </row>
    <row r="3293" customFormat="false" ht="12.75" hidden="false" customHeight="false" outlineLevel="0" collapsed="false">
      <c r="G3293" s="0"/>
      <c r="R3293" s="0"/>
      <c r="AB3293" s="33"/>
    </row>
    <row r="3294" customFormat="false" ht="12.75" hidden="false" customHeight="false" outlineLevel="0" collapsed="false">
      <c r="G3294" s="0"/>
      <c r="R3294" s="0"/>
      <c r="AB3294" s="33"/>
    </row>
    <row r="3295" customFormat="false" ht="12.75" hidden="false" customHeight="false" outlineLevel="0" collapsed="false">
      <c r="G3295" s="0"/>
      <c r="R3295" s="0"/>
      <c r="AB3295" s="33"/>
    </row>
    <row r="3296" customFormat="false" ht="12.75" hidden="false" customHeight="false" outlineLevel="0" collapsed="false">
      <c r="G3296" s="0"/>
      <c r="R3296" s="0"/>
      <c r="AB3296" s="33"/>
    </row>
    <row r="3297" customFormat="false" ht="12.75" hidden="false" customHeight="false" outlineLevel="0" collapsed="false">
      <c r="G3297" s="0"/>
      <c r="R3297" s="0"/>
      <c r="AB3297" s="33"/>
    </row>
    <row r="3298" customFormat="false" ht="12.75" hidden="false" customHeight="false" outlineLevel="0" collapsed="false">
      <c r="G3298" s="0"/>
      <c r="R3298" s="0"/>
      <c r="AB3298" s="33"/>
    </row>
    <row r="3299" customFormat="false" ht="12.75" hidden="false" customHeight="false" outlineLevel="0" collapsed="false">
      <c r="G3299" s="0"/>
      <c r="R3299" s="0"/>
      <c r="AB3299" s="33"/>
    </row>
    <row r="3300" customFormat="false" ht="12.75" hidden="false" customHeight="false" outlineLevel="0" collapsed="false">
      <c r="G3300" s="0"/>
      <c r="R3300" s="0"/>
      <c r="AB3300" s="33"/>
    </row>
    <row r="3301" customFormat="false" ht="12.75" hidden="false" customHeight="false" outlineLevel="0" collapsed="false">
      <c r="G3301" s="0"/>
      <c r="R3301" s="0"/>
      <c r="AB3301" s="33"/>
    </row>
    <row r="3302" customFormat="false" ht="12.75" hidden="false" customHeight="false" outlineLevel="0" collapsed="false">
      <c r="G3302" s="0"/>
      <c r="R3302" s="0"/>
      <c r="AB3302" s="33"/>
    </row>
    <row r="3303" customFormat="false" ht="12.75" hidden="false" customHeight="false" outlineLevel="0" collapsed="false">
      <c r="G3303" s="0"/>
      <c r="R3303" s="0"/>
      <c r="AB3303" s="33"/>
    </row>
    <row r="3304" customFormat="false" ht="12.75" hidden="false" customHeight="false" outlineLevel="0" collapsed="false">
      <c r="G3304" s="0"/>
      <c r="R3304" s="0"/>
      <c r="AB3304" s="33"/>
    </row>
    <row r="3305" customFormat="false" ht="12.75" hidden="false" customHeight="false" outlineLevel="0" collapsed="false">
      <c r="G3305" s="0"/>
      <c r="R3305" s="0"/>
      <c r="AB3305" s="33"/>
    </row>
    <row r="3306" customFormat="false" ht="12.75" hidden="false" customHeight="false" outlineLevel="0" collapsed="false">
      <c r="G3306" s="0"/>
      <c r="R3306" s="0"/>
      <c r="AB3306" s="33"/>
    </row>
    <row r="3307" customFormat="false" ht="12.75" hidden="false" customHeight="false" outlineLevel="0" collapsed="false">
      <c r="G3307" s="0"/>
      <c r="R3307" s="0"/>
      <c r="AB3307" s="33"/>
    </row>
    <row r="3308" customFormat="false" ht="12.75" hidden="false" customHeight="false" outlineLevel="0" collapsed="false">
      <c r="G3308" s="0"/>
      <c r="R3308" s="0"/>
      <c r="AB3308" s="33"/>
    </row>
    <row r="3309" customFormat="false" ht="12.75" hidden="false" customHeight="false" outlineLevel="0" collapsed="false">
      <c r="G3309" s="0"/>
      <c r="R3309" s="0"/>
      <c r="AB3309" s="33"/>
    </row>
    <row r="3310" customFormat="false" ht="12.75" hidden="false" customHeight="false" outlineLevel="0" collapsed="false">
      <c r="G3310" s="0"/>
      <c r="R3310" s="0"/>
      <c r="AB3310" s="33"/>
    </row>
    <row r="3311" customFormat="false" ht="12.75" hidden="false" customHeight="false" outlineLevel="0" collapsed="false">
      <c r="G3311" s="0"/>
      <c r="R3311" s="0"/>
      <c r="AB3311" s="33"/>
    </row>
    <row r="3312" customFormat="false" ht="12.75" hidden="false" customHeight="false" outlineLevel="0" collapsed="false">
      <c r="G3312" s="0"/>
      <c r="R3312" s="0"/>
      <c r="AB3312" s="33"/>
    </row>
    <row r="3313" customFormat="false" ht="12.75" hidden="false" customHeight="false" outlineLevel="0" collapsed="false">
      <c r="G3313" s="0"/>
      <c r="R3313" s="0"/>
      <c r="AB3313" s="33"/>
    </row>
    <row r="3314" customFormat="false" ht="12.75" hidden="false" customHeight="false" outlineLevel="0" collapsed="false">
      <c r="G3314" s="0"/>
      <c r="R3314" s="0"/>
      <c r="AB3314" s="33"/>
    </row>
    <row r="3315" customFormat="false" ht="12.75" hidden="false" customHeight="false" outlineLevel="0" collapsed="false">
      <c r="G3315" s="0"/>
      <c r="R3315" s="0"/>
      <c r="AB3315" s="33"/>
    </row>
    <row r="3316" customFormat="false" ht="12.75" hidden="false" customHeight="false" outlineLevel="0" collapsed="false">
      <c r="G3316" s="0"/>
      <c r="R3316" s="0"/>
      <c r="AB3316" s="33"/>
    </row>
    <row r="3317" customFormat="false" ht="12.75" hidden="false" customHeight="false" outlineLevel="0" collapsed="false">
      <c r="G3317" s="0"/>
      <c r="R3317" s="0"/>
      <c r="AB3317" s="33"/>
    </row>
    <row r="3318" customFormat="false" ht="12.75" hidden="false" customHeight="false" outlineLevel="0" collapsed="false">
      <c r="G3318" s="0"/>
      <c r="R3318" s="0"/>
      <c r="AB3318" s="33"/>
    </row>
    <row r="3319" customFormat="false" ht="12.75" hidden="false" customHeight="false" outlineLevel="0" collapsed="false">
      <c r="G3319" s="0"/>
      <c r="R3319" s="0"/>
      <c r="AB3319" s="33"/>
    </row>
    <row r="3320" customFormat="false" ht="12.75" hidden="false" customHeight="false" outlineLevel="0" collapsed="false">
      <c r="G3320" s="0"/>
      <c r="R3320" s="0"/>
      <c r="AB3320" s="33"/>
    </row>
    <row r="3321" customFormat="false" ht="12.75" hidden="false" customHeight="false" outlineLevel="0" collapsed="false">
      <c r="G3321" s="0"/>
      <c r="R3321" s="0"/>
      <c r="AB3321" s="33"/>
    </row>
    <row r="3322" customFormat="false" ht="12.75" hidden="false" customHeight="false" outlineLevel="0" collapsed="false">
      <c r="G3322" s="0"/>
      <c r="R3322" s="0"/>
      <c r="AB3322" s="33"/>
    </row>
    <row r="3323" customFormat="false" ht="12.75" hidden="false" customHeight="false" outlineLevel="0" collapsed="false">
      <c r="G3323" s="0"/>
      <c r="R3323" s="0"/>
      <c r="AB3323" s="33"/>
    </row>
    <row r="3324" customFormat="false" ht="12.75" hidden="false" customHeight="false" outlineLevel="0" collapsed="false">
      <c r="G3324" s="0"/>
      <c r="R3324" s="0"/>
      <c r="AB3324" s="33"/>
    </row>
    <row r="3325" customFormat="false" ht="12.75" hidden="false" customHeight="false" outlineLevel="0" collapsed="false">
      <c r="G3325" s="0"/>
      <c r="R3325" s="0"/>
      <c r="AB3325" s="33"/>
    </row>
    <row r="3326" customFormat="false" ht="12.75" hidden="false" customHeight="false" outlineLevel="0" collapsed="false">
      <c r="G3326" s="0"/>
      <c r="R3326" s="0"/>
      <c r="AB3326" s="33"/>
    </row>
    <row r="3327" customFormat="false" ht="12.75" hidden="false" customHeight="false" outlineLevel="0" collapsed="false">
      <c r="G3327" s="0"/>
      <c r="R3327" s="0"/>
      <c r="AB3327" s="33"/>
    </row>
    <row r="3328" customFormat="false" ht="12.75" hidden="false" customHeight="false" outlineLevel="0" collapsed="false">
      <c r="G3328" s="0"/>
      <c r="R3328" s="0"/>
      <c r="AB3328" s="33"/>
    </row>
    <row r="3329" customFormat="false" ht="12.75" hidden="false" customHeight="false" outlineLevel="0" collapsed="false">
      <c r="G3329" s="0"/>
      <c r="R3329" s="0"/>
      <c r="AB3329" s="33"/>
    </row>
    <row r="3330" customFormat="false" ht="12.75" hidden="false" customHeight="false" outlineLevel="0" collapsed="false">
      <c r="G3330" s="0"/>
      <c r="R3330" s="0"/>
      <c r="AB3330" s="33"/>
    </row>
    <row r="3331" customFormat="false" ht="12.75" hidden="false" customHeight="false" outlineLevel="0" collapsed="false">
      <c r="G3331" s="0"/>
      <c r="R3331" s="0"/>
      <c r="AB3331" s="33"/>
    </row>
    <row r="3332" customFormat="false" ht="12.75" hidden="false" customHeight="false" outlineLevel="0" collapsed="false">
      <c r="G3332" s="0"/>
      <c r="R3332" s="0"/>
      <c r="AB3332" s="33"/>
    </row>
    <row r="3333" customFormat="false" ht="12.75" hidden="false" customHeight="false" outlineLevel="0" collapsed="false">
      <c r="G3333" s="0"/>
      <c r="R3333" s="0"/>
      <c r="AB3333" s="33"/>
    </row>
    <row r="3334" customFormat="false" ht="12.75" hidden="false" customHeight="false" outlineLevel="0" collapsed="false">
      <c r="G3334" s="0"/>
      <c r="R3334" s="0"/>
      <c r="AB3334" s="33"/>
    </row>
    <row r="3335" customFormat="false" ht="12.75" hidden="false" customHeight="false" outlineLevel="0" collapsed="false">
      <c r="G3335" s="0"/>
      <c r="R3335" s="0"/>
      <c r="AB3335" s="33"/>
    </row>
    <row r="3336" customFormat="false" ht="12.75" hidden="false" customHeight="false" outlineLevel="0" collapsed="false">
      <c r="G3336" s="0"/>
      <c r="R3336" s="0"/>
      <c r="AB3336" s="33"/>
    </row>
    <row r="3337" customFormat="false" ht="12.75" hidden="false" customHeight="false" outlineLevel="0" collapsed="false">
      <c r="G3337" s="0"/>
      <c r="R3337" s="0"/>
      <c r="AB3337" s="33"/>
    </row>
    <row r="3338" customFormat="false" ht="12.75" hidden="false" customHeight="false" outlineLevel="0" collapsed="false">
      <c r="G3338" s="0"/>
      <c r="R3338" s="0"/>
      <c r="AB3338" s="33"/>
    </row>
    <row r="3339" customFormat="false" ht="12.75" hidden="false" customHeight="false" outlineLevel="0" collapsed="false">
      <c r="G3339" s="0"/>
      <c r="R3339" s="0"/>
      <c r="AB3339" s="33"/>
    </row>
    <row r="3340" customFormat="false" ht="12.75" hidden="false" customHeight="false" outlineLevel="0" collapsed="false">
      <c r="G3340" s="0"/>
      <c r="R3340" s="0"/>
      <c r="AB3340" s="33"/>
    </row>
    <row r="3341" customFormat="false" ht="12.75" hidden="false" customHeight="false" outlineLevel="0" collapsed="false">
      <c r="G3341" s="0"/>
      <c r="R3341" s="0"/>
      <c r="AB3341" s="33"/>
    </row>
    <row r="3342" customFormat="false" ht="12.75" hidden="false" customHeight="false" outlineLevel="0" collapsed="false">
      <c r="G3342" s="0"/>
      <c r="R3342" s="0"/>
      <c r="AB3342" s="33"/>
    </row>
    <row r="3343" customFormat="false" ht="12.75" hidden="false" customHeight="false" outlineLevel="0" collapsed="false">
      <c r="G3343" s="0"/>
      <c r="R3343" s="0"/>
      <c r="AB3343" s="33"/>
    </row>
    <row r="3344" customFormat="false" ht="12.75" hidden="false" customHeight="false" outlineLevel="0" collapsed="false">
      <c r="G3344" s="0"/>
      <c r="R3344" s="0"/>
      <c r="AB3344" s="33"/>
    </row>
    <row r="3345" customFormat="false" ht="12.75" hidden="false" customHeight="false" outlineLevel="0" collapsed="false">
      <c r="G3345" s="0"/>
      <c r="R3345" s="0"/>
      <c r="AB3345" s="33"/>
    </row>
    <row r="3346" customFormat="false" ht="12.75" hidden="false" customHeight="false" outlineLevel="0" collapsed="false">
      <c r="G3346" s="0"/>
      <c r="R3346" s="0"/>
      <c r="AB3346" s="33"/>
    </row>
    <row r="3347" customFormat="false" ht="12.75" hidden="false" customHeight="false" outlineLevel="0" collapsed="false">
      <c r="G3347" s="0"/>
      <c r="R3347" s="0"/>
      <c r="AB3347" s="33"/>
    </row>
    <row r="3348" customFormat="false" ht="12.75" hidden="false" customHeight="false" outlineLevel="0" collapsed="false">
      <c r="G3348" s="0"/>
      <c r="R3348" s="0"/>
      <c r="AB3348" s="33"/>
    </row>
    <row r="3349" customFormat="false" ht="12.75" hidden="false" customHeight="false" outlineLevel="0" collapsed="false">
      <c r="G3349" s="0"/>
      <c r="R3349" s="0"/>
      <c r="AB3349" s="33"/>
    </row>
    <row r="3350" customFormat="false" ht="12.75" hidden="false" customHeight="false" outlineLevel="0" collapsed="false">
      <c r="G3350" s="0"/>
      <c r="R3350" s="0"/>
      <c r="AB3350" s="33"/>
    </row>
    <row r="3351" customFormat="false" ht="12.75" hidden="false" customHeight="false" outlineLevel="0" collapsed="false">
      <c r="G3351" s="0"/>
      <c r="R3351" s="0"/>
      <c r="AB3351" s="33"/>
    </row>
    <row r="3352" customFormat="false" ht="12.75" hidden="false" customHeight="false" outlineLevel="0" collapsed="false">
      <c r="G3352" s="0"/>
      <c r="R3352" s="0"/>
      <c r="AB3352" s="33"/>
    </row>
    <row r="3353" customFormat="false" ht="12.75" hidden="false" customHeight="false" outlineLevel="0" collapsed="false">
      <c r="G3353" s="0"/>
      <c r="R3353" s="0"/>
      <c r="AB3353" s="33"/>
    </row>
    <row r="3354" customFormat="false" ht="12.75" hidden="false" customHeight="false" outlineLevel="0" collapsed="false">
      <c r="G3354" s="0"/>
      <c r="R3354" s="0"/>
      <c r="AB3354" s="33"/>
    </row>
    <row r="3355" customFormat="false" ht="12.75" hidden="false" customHeight="false" outlineLevel="0" collapsed="false">
      <c r="G3355" s="0"/>
      <c r="R3355" s="0"/>
      <c r="AB3355" s="33"/>
    </row>
    <row r="3356" customFormat="false" ht="12.75" hidden="false" customHeight="false" outlineLevel="0" collapsed="false">
      <c r="G3356" s="0"/>
      <c r="R3356" s="0"/>
      <c r="AB3356" s="33"/>
    </row>
    <row r="3357" customFormat="false" ht="12.75" hidden="false" customHeight="false" outlineLevel="0" collapsed="false">
      <c r="G3357" s="0"/>
      <c r="R3357" s="0"/>
      <c r="AB3357" s="33"/>
    </row>
    <row r="3358" customFormat="false" ht="12.75" hidden="false" customHeight="false" outlineLevel="0" collapsed="false">
      <c r="G3358" s="0"/>
      <c r="R3358" s="0"/>
      <c r="AB3358" s="33"/>
    </row>
    <row r="3359" customFormat="false" ht="12.75" hidden="false" customHeight="false" outlineLevel="0" collapsed="false">
      <c r="G3359" s="0"/>
      <c r="R3359" s="0"/>
      <c r="AB3359" s="33"/>
    </row>
    <row r="3360" customFormat="false" ht="12.75" hidden="false" customHeight="false" outlineLevel="0" collapsed="false">
      <c r="G3360" s="0"/>
      <c r="R3360" s="0"/>
      <c r="AB3360" s="33"/>
    </row>
    <row r="3361" customFormat="false" ht="12.75" hidden="false" customHeight="false" outlineLevel="0" collapsed="false">
      <c r="G3361" s="0"/>
      <c r="R3361" s="0"/>
      <c r="AB3361" s="33"/>
    </row>
    <row r="3362" customFormat="false" ht="12.75" hidden="false" customHeight="false" outlineLevel="0" collapsed="false">
      <c r="G3362" s="0"/>
      <c r="R3362" s="0"/>
      <c r="AB3362" s="33"/>
    </row>
    <row r="3363" customFormat="false" ht="12.75" hidden="false" customHeight="false" outlineLevel="0" collapsed="false">
      <c r="G3363" s="0"/>
      <c r="R3363" s="0"/>
      <c r="AB3363" s="33"/>
    </row>
    <row r="3364" customFormat="false" ht="12.75" hidden="false" customHeight="false" outlineLevel="0" collapsed="false">
      <c r="G3364" s="0"/>
      <c r="R3364" s="0"/>
      <c r="AB3364" s="33"/>
    </row>
    <row r="3365" customFormat="false" ht="12.75" hidden="false" customHeight="false" outlineLevel="0" collapsed="false">
      <c r="G3365" s="0"/>
      <c r="R3365" s="0"/>
      <c r="AB3365" s="33"/>
    </row>
    <row r="3366" customFormat="false" ht="12.75" hidden="false" customHeight="false" outlineLevel="0" collapsed="false">
      <c r="G3366" s="0"/>
      <c r="R3366" s="0"/>
      <c r="AB3366" s="33"/>
    </row>
    <row r="3367" customFormat="false" ht="12.75" hidden="false" customHeight="false" outlineLevel="0" collapsed="false">
      <c r="G3367" s="0"/>
      <c r="R3367" s="0"/>
      <c r="AB3367" s="33"/>
    </row>
    <row r="3368" customFormat="false" ht="12.75" hidden="false" customHeight="false" outlineLevel="0" collapsed="false">
      <c r="G3368" s="0"/>
      <c r="R3368" s="0"/>
      <c r="AB3368" s="33"/>
    </row>
    <row r="3369" customFormat="false" ht="12.75" hidden="false" customHeight="false" outlineLevel="0" collapsed="false">
      <c r="G3369" s="0"/>
      <c r="R3369" s="0"/>
      <c r="AB3369" s="33"/>
    </row>
    <row r="3370" customFormat="false" ht="12.75" hidden="false" customHeight="false" outlineLevel="0" collapsed="false">
      <c r="G3370" s="0"/>
      <c r="R3370" s="0"/>
      <c r="AB3370" s="33"/>
    </row>
    <row r="3371" customFormat="false" ht="12.75" hidden="false" customHeight="false" outlineLevel="0" collapsed="false">
      <c r="G3371" s="0"/>
      <c r="R3371" s="0"/>
      <c r="AB3371" s="33"/>
    </row>
    <row r="3372" customFormat="false" ht="12.75" hidden="false" customHeight="false" outlineLevel="0" collapsed="false">
      <c r="G3372" s="0"/>
      <c r="R3372" s="0"/>
      <c r="AB3372" s="33"/>
    </row>
    <row r="3373" customFormat="false" ht="12.75" hidden="false" customHeight="false" outlineLevel="0" collapsed="false">
      <c r="G3373" s="0"/>
      <c r="R3373" s="0"/>
      <c r="AB3373" s="33"/>
    </row>
    <row r="3374" customFormat="false" ht="12.75" hidden="false" customHeight="false" outlineLevel="0" collapsed="false">
      <c r="G3374" s="0"/>
      <c r="R3374" s="0"/>
      <c r="AB3374" s="33"/>
    </row>
    <row r="3375" customFormat="false" ht="12.75" hidden="false" customHeight="false" outlineLevel="0" collapsed="false">
      <c r="G3375" s="0"/>
      <c r="R3375" s="0"/>
      <c r="AB3375" s="33"/>
    </row>
    <row r="3376" customFormat="false" ht="12.75" hidden="false" customHeight="false" outlineLevel="0" collapsed="false">
      <c r="G3376" s="0"/>
      <c r="R3376" s="0"/>
      <c r="AB3376" s="33"/>
    </row>
    <row r="3377" customFormat="false" ht="12.75" hidden="false" customHeight="false" outlineLevel="0" collapsed="false">
      <c r="G3377" s="0"/>
      <c r="R3377" s="0"/>
      <c r="AB3377" s="33"/>
    </row>
    <row r="3378" customFormat="false" ht="12.75" hidden="false" customHeight="false" outlineLevel="0" collapsed="false">
      <c r="G3378" s="0"/>
      <c r="R3378" s="0"/>
      <c r="AB3378" s="33"/>
    </row>
    <row r="3379" customFormat="false" ht="12.75" hidden="false" customHeight="false" outlineLevel="0" collapsed="false">
      <c r="G3379" s="0"/>
      <c r="R3379" s="0"/>
      <c r="AB3379" s="33"/>
    </row>
    <row r="3380" customFormat="false" ht="12.75" hidden="false" customHeight="false" outlineLevel="0" collapsed="false">
      <c r="G3380" s="0"/>
      <c r="R3380" s="0"/>
      <c r="AB3380" s="33"/>
    </row>
    <row r="3381" customFormat="false" ht="12.75" hidden="false" customHeight="false" outlineLevel="0" collapsed="false">
      <c r="G3381" s="0"/>
      <c r="R3381" s="0"/>
      <c r="AB3381" s="33"/>
    </row>
    <row r="3382" customFormat="false" ht="12.75" hidden="false" customHeight="false" outlineLevel="0" collapsed="false">
      <c r="G3382" s="0"/>
      <c r="R3382" s="0"/>
      <c r="AB3382" s="33"/>
    </row>
    <row r="3383" customFormat="false" ht="12.75" hidden="false" customHeight="false" outlineLevel="0" collapsed="false">
      <c r="G3383" s="0"/>
      <c r="R3383" s="0"/>
      <c r="AB3383" s="33"/>
    </row>
    <row r="3384" customFormat="false" ht="12.75" hidden="false" customHeight="false" outlineLevel="0" collapsed="false">
      <c r="G3384" s="0"/>
      <c r="R3384" s="0"/>
      <c r="AB3384" s="33"/>
    </row>
    <row r="3385" customFormat="false" ht="12.75" hidden="false" customHeight="false" outlineLevel="0" collapsed="false">
      <c r="G3385" s="0"/>
      <c r="R3385" s="0"/>
      <c r="AB3385" s="33"/>
    </row>
    <row r="3386" customFormat="false" ht="12.75" hidden="false" customHeight="false" outlineLevel="0" collapsed="false">
      <c r="G3386" s="0"/>
      <c r="R3386" s="0"/>
      <c r="AB3386" s="33"/>
    </row>
    <row r="3387" customFormat="false" ht="12.75" hidden="false" customHeight="false" outlineLevel="0" collapsed="false">
      <c r="G3387" s="0"/>
      <c r="R3387" s="0"/>
      <c r="AB3387" s="33"/>
    </row>
    <row r="3388" customFormat="false" ht="12.75" hidden="false" customHeight="false" outlineLevel="0" collapsed="false">
      <c r="G3388" s="0"/>
      <c r="R3388" s="0"/>
      <c r="AB3388" s="33"/>
    </row>
    <row r="3389" customFormat="false" ht="12.75" hidden="false" customHeight="false" outlineLevel="0" collapsed="false">
      <c r="G3389" s="0"/>
      <c r="R3389" s="0"/>
      <c r="AB3389" s="33"/>
    </row>
    <row r="3390" customFormat="false" ht="12.75" hidden="false" customHeight="false" outlineLevel="0" collapsed="false">
      <c r="G3390" s="0"/>
      <c r="R3390" s="0"/>
      <c r="AB3390" s="33"/>
    </row>
    <row r="3391" customFormat="false" ht="12.75" hidden="false" customHeight="false" outlineLevel="0" collapsed="false">
      <c r="G3391" s="0"/>
      <c r="R3391" s="0"/>
      <c r="AB3391" s="33"/>
    </row>
    <row r="3392" customFormat="false" ht="12.75" hidden="false" customHeight="false" outlineLevel="0" collapsed="false">
      <c r="G3392" s="0"/>
      <c r="R3392" s="0"/>
      <c r="AB3392" s="33"/>
    </row>
    <row r="3393" customFormat="false" ht="12.75" hidden="false" customHeight="false" outlineLevel="0" collapsed="false">
      <c r="G3393" s="0"/>
      <c r="R3393" s="0"/>
      <c r="AB3393" s="33"/>
    </row>
    <row r="3394" customFormat="false" ht="12.75" hidden="false" customHeight="false" outlineLevel="0" collapsed="false">
      <c r="G3394" s="0"/>
      <c r="R3394" s="0"/>
      <c r="AB3394" s="33"/>
    </row>
    <row r="3395" customFormat="false" ht="12.75" hidden="false" customHeight="false" outlineLevel="0" collapsed="false">
      <c r="G3395" s="0"/>
      <c r="R3395" s="0"/>
      <c r="AB3395" s="33"/>
    </row>
    <row r="3396" customFormat="false" ht="12.75" hidden="false" customHeight="false" outlineLevel="0" collapsed="false">
      <c r="G3396" s="0"/>
      <c r="R3396" s="0"/>
      <c r="AB3396" s="33"/>
    </row>
    <row r="3397" customFormat="false" ht="12.75" hidden="false" customHeight="false" outlineLevel="0" collapsed="false">
      <c r="G3397" s="0"/>
      <c r="R3397" s="0"/>
      <c r="AB3397" s="33"/>
    </row>
    <row r="3398" customFormat="false" ht="12.75" hidden="false" customHeight="false" outlineLevel="0" collapsed="false">
      <c r="G3398" s="0"/>
      <c r="R3398" s="0"/>
      <c r="AB3398" s="33"/>
    </row>
    <row r="3399" customFormat="false" ht="12.75" hidden="false" customHeight="false" outlineLevel="0" collapsed="false">
      <c r="G3399" s="0"/>
      <c r="R3399" s="0"/>
      <c r="AB3399" s="33"/>
    </row>
    <row r="3400" customFormat="false" ht="12.75" hidden="false" customHeight="false" outlineLevel="0" collapsed="false">
      <c r="G3400" s="0"/>
      <c r="R3400" s="0"/>
      <c r="AB3400" s="33"/>
    </row>
    <row r="3401" customFormat="false" ht="12.75" hidden="false" customHeight="false" outlineLevel="0" collapsed="false">
      <c r="G3401" s="0"/>
      <c r="R3401" s="0"/>
      <c r="AB3401" s="33"/>
    </row>
    <row r="3402" customFormat="false" ht="12.75" hidden="false" customHeight="false" outlineLevel="0" collapsed="false">
      <c r="G3402" s="0"/>
      <c r="R3402" s="0"/>
      <c r="AB3402" s="33"/>
    </row>
    <row r="3403" customFormat="false" ht="12.75" hidden="false" customHeight="false" outlineLevel="0" collapsed="false">
      <c r="G3403" s="0"/>
      <c r="R3403" s="0"/>
      <c r="AB3403" s="33"/>
    </row>
    <row r="3404" customFormat="false" ht="12.75" hidden="false" customHeight="false" outlineLevel="0" collapsed="false">
      <c r="G3404" s="0"/>
      <c r="R3404" s="0"/>
      <c r="AB3404" s="33"/>
    </row>
    <row r="3405" customFormat="false" ht="12.75" hidden="false" customHeight="false" outlineLevel="0" collapsed="false">
      <c r="G3405" s="0"/>
      <c r="R3405" s="0"/>
      <c r="AB3405" s="33"/>
    </row>
    <row r="3406" customFormat="false" ht="12.75" hidden="false" customHeight="false" outlineLevel="0" collapsed="false">
      <c r="G3406" s="0"/>
      <c r="R3406" s="0"/>
      <c r="AB3406" s="33"/>
    </row>
    <row r="3407" customFormat="false" ht="12.75" hidden="false" customHeight="false" outlineLevel="0" collapsed="false">
      <c r="G3407" s="0"/>
      <c r="R3407" s="0"/>
      <c r="AB3407" s="33"/>
    </row>
    <row r="3408" customFormat="false" ht="12.75" hidden="false" customHeight="false" outlineLevel="0" collapsed="false">
      <c r="G3408" s="0"/>
      <c r="R3408" s="0"/>
      <c r="AB3408" s="33"/>
    </row>
    <row r="3409" customFormat="false" ht="12.75" hidden="false" customHeight="false" outlineLevel="0" collapsed="false">
      <c r="G3409" s="0"/>
      <c r="R3409" s="0"/>
      <c r="AB3409" s="33"/>
    </row>
    <row r="3410" customFormat="false" ht="12.75" hidden="false" customHeight="false" outlineLevel="0" collapsed="false">
      <c r="G3410" s="0"/>
      <c r="R3410" s="0"/>
      <c r="AB3410" s="33"/>
    </row>
    <row r="3411" customFormat="false" ht="12.75" hidden="false" customHeight="false" outlineLevel="0" collapsed="false">
      <c r="G3411" s="0"/>
      <c r="R3411" s="0"/>
      <c r="AB3411" s="33"/>
    </row>
    <row r="3412" customFormat="false" ht="12.75" hidden="false" customHeight="false" outlineLevel="0" collapsed="false">
      <c r="G3412" s="0"/>
      <c r="R3412" s="0"/>
      <c r="AB3412" s="33"/>
    </row>
    <row r="3413" customFormat="false" ht="12.75" hidden="false" customHeight="false" outlineLevel="0" collapsed="false">
      <c r="G3413" s="0"/>
      <c r="R3413" s="0"/>
      <c r="AB3413" s="33"/>
    </row>
    <row r="3414" customFormat="false" ht="12.75" hidden="false" customHeight="false" outlineLevel="0" collapsed="false">
      <c r="G3414" s="0"/>
      <c r="R3414" s="0"/>
      <c r="AB3414" s="33"/>
    </row>
    <row r="3415" customFormat="false" ht="12.75" hidden="false" customHeight="false" outlineLevel="0" collapsed="false">
      <c r="G3415" s="0"/>
      <c r="R3415" s="0"/>
      <c r="AB3415" s="33"/>
    </row>
    <row r="3416" customFormat="false" ht="12.75" hidden="false" customHeight="false" outlineLevel="0" collapsed="false">
      <c r="G3416" s="0"/>
      <c r="R3416" s="0"/>
      <c r="AB3416" s="33"/>
    </row>
    <row r="3417" customFormat="false" ht="12.75" hidden="false" customHeight="false" outlineLevel="0" collapsed="false">
      <c r="G3417" s="0"/>
      <c r="R3417" s="0"/>
      <c r="AB3417" s="33"/>
    </row>
    <row r="3418" customFormat="false" ht="12.75" hidden="false" customHeight="false" outlineLevel="0" collapsed="false">
      <c r="G3418" s="0"/>
      <c r="R3418" s="0"/>
      <c r="AB3418" s="33"/>
    </row>
    <row r="3419" customFormat="false" ht="12.75" hidden="false" customHeight="false" outlineLevel="0" collapsed="false">
      <c r="G3419" s="0"/>
      <c r="R3419" s="0"/>
      <c r="AB3419" s="33"/>
    </row>
    <row r="3420" customFormat="false" ht="12.75" hidden="false" customHeight="false" outlineLevel="0" collapsed="false">
      <c r="G3420" s="0"/>
      <c r="R3420" s="0"/>
      <c r="AB3420" s="33"/>
    </row>
    <row r="3421" customFormat="false" ht="12.75" hidden="false" customHeight="false" outlineLevel="0" collapsed="false">
      <c r="G3421" s="0"/>
      <c r="R3421" s="0"/>
      <c r="AB3421" s="33"/>
    </row>
    <row r="3422" customFormat="false" ht="12.75" hidden="false" customHeight="false" outlineLevel="0" collapsed="false">
      <c r="G3422" s="0"/>
      <c r="R3422" s="0"/>
      <c r="AB3422" s="33"/>
    </row>
    <row r="3423" customFormat="false" ht="12.75" hidden="false" customHeight="false" outlineLevel="0" collapsed="false">
      <c r="G3423" s="0"/>
      <c r="R3423" s="0"/>
      <c r="AB3423" s="33"/>
    </row>
    <row r="3424" customFormat="false" ht="12.75" hidden="false" customHeight="false" outlineLevel="0" collapsed="false">
      <c r="G3424" s="0"/>
      <c r="R3424" s="0"/>
      <c r="AB3424" s="33"/>
    </row>
    <row r="3425" customFormat="false" ht="12.75" hidden="false" customHeight="false" outlineLevel="0" collapsed="false">
      <c r="G3425" s="0"/>
      <c r="R3425" s="0"/>
      <c r="AB3425" s="33"/>
    </row>
    <row r="3426" customFormat="false" ht="12.75" hidden="false" customHeight="false" outlineLevel="0" collapsed="false">
      <c r="G3426" s="0"/>
      <c r="R3426" s="0"/>
      <c r="AB3426" s="33"/>
    </row>
    <row r="3427" customFormat="false" ht="12.75" hidden="false" customHeight="false" outlineLevel="0" collapsed="false">
      <c r="G3427" s="0"/>
      <c r="R3427" s="0"/>
      <c r="AB3427" s="33"/>
    </row>
    <row r="3428" customFormat="false" ht="12.75" hidden="false" customHeight="false" outlineLevel="0" collapsed="false">
      <c r="G3428" s="0"/>
      <c r="R3428" s="0"/>
      <c r="AB3428" s="33"/>
    </row>
    <row r="3429" customFormat="false" ht="12.75" hidden="false" customHeight="false" outlineLevel="0" collapsed="false">
      <c r="G3429" s="0"/>
      <c r="R3429" s="0"/>
      <c r="AB3429" s="33"/>
    </row>
    <row r="3430" customFormat="false" ht="12.75" hidden="false" customHeight="false" outlineLevel="0" collapsed="false">
      <c r="G3430" s="0"/>
      <c r="R3430" s="0"/>
      <c r="AB3430" s="33"/>
    </row>
    <row r="3431" customFormat="false" ht="12.75" hidden="false" customHeight="false" outlineLevel="0" collapsed="false">
      <c r="G3431" s="0"/>
      <c r="R3431" s="0"/>
      <c r="AB3431" s="33"/>
    </row>
    <row r="3432" customFormat="false" ht="12.75" hidden="false" customHeight="false" outlineLevel="0" collapsed="false">
      <c r="G3432" s="0"/>
      <c r="R3432" s="0"/>
      <c r="AB3432" s="33"/>
    </row>
    <row r="3433" customFormat="false" ht="12.75" hidden="false" customHeight="false" outlineLevel="0" collapsed="false">
      <c r="G3433" s="0"/>
      <c r="R3433" s="0"/>
      <c r="AB3433" s="33"/>
    </row>
    <row r="3434" customFormat="false" ht="12.75" hidden="false" customHeight="false" outlineLevel="0" collapsed="false">
      <c r="G3434" s="0"/>
      <c r="R3434" s="0"/>
      <c r="AB3434" s="33"/>
    </row>
    <row r="3435" customFormat="false" ht="12.75" hidden="false" customHeight="false" outlineLevel="0" collapsed="false">
      <c r="G3435" s="0"/>
      <c r="R3435" s="0"/>
      <c r="AB3435" s="33"/>
    </row>
    <row r="3436" customFormat="false" ht="12.75" hidden="false" customHeight="false" outlineLevel="0" collapsed="false">
      <c r="G3436" s="0"/>
      <c r="R3436" s="0"/>
      <c r="AB3436" s="33"/>
    </row>
    <row r="3437" customFormat="false" ht="12.75" hidden="false" customHeight="false" outlineLevel="0" collapsed="false">
      <c r="G3437" s="0"/>
      <c r="R3437" s="0"/>
      <c r="AB3437" s="33"/>
    </row>
    <row r="3438" customFormat="false" ht="12.75" hidden="false" customHeight="false" outlineLevel="0" collapsed="false">
      <c r="G3438" s="0"/>
      <c r="R3438" s="0"/>
      <c r="AB3438" s="33"/>
    </row>
    <row r="3439" customFormat="false" ht="12.75" hidden="false" customHeight="false" outlineLevel="0" collapsed="false">
      <c r="G3439" s="0"/>
      <c r="R3439" s="0"/>
      <c r="AB3439" s="33"/>
    </row>
    <row r="3440" customFormat="false" ht="12.75" hidden="false" customHeight="false" outlineLevel="0" collapsed="false">
      <c r="G3440" s="0"/>
      <c r="R3440" s="0"/>
      <c r="AB3440" s="33"/>
    </row>
    <row r="3441" customFormat="false" ht="12.75" hidden="false" customHeight="false" outlineLevel="0" collapsed="false">
      <c r="G3441" s="0"/>
      <c r="R3441" s="0"/>
      <c r="AB3441" s="33"/>
    </row>
    <row r="3442" customFormat="false" ht="12.75" hidden="false" customHeight="false" outlineLevel="0" collapsed="false">
      <c r="G3442" s="0"/>
      <c r="R3442" s="0"/>
      <c r="AB3442" s="33"/>
    </row>
    <row r="3443" customFormat="false" ht="12.75" hidden="false" customHeight="false" outlineLevel="0" collapsed="false">
      <c r="G3443" s="0"/>
      <c r="R3443" s="0"/>
      <c r="AB3443" s="33"/>
    </row>
    <row r="3444" customFormat="false" ht="12.75" hidden="false" customHeight="false" outlineLevel="0" collapsed="false">
      <c r="G3444" s="0"/>
      <c r="R3444" s="0"/>
      <c r="AB3444" s="33"/>
    </row>
    <row r="3445" customFormat="false" ht="12.75" hidden="false" customHeight="false" outlineLevel="0" collapsed="false">
      <c r="G3445" s="0"/>
      <c r="R3445" s="0"/>
      <c r="AB3445" s="33"/>
    </row>
    <row r="3446" customFormat="false" ht="12.75" hidden="false" customHeight="false" outlineLevel="0" collapsed="false">
      <c r="G3446" s="0"/>
      <c r="R3446" s="0"/>
      <c r="AB3446" s="33"/>
    </row>
    <row r="3447" customFormat="false" ht="12.75" hidden="false" customHeight="false" outlineLevel="0" collapsed="false">
      <c r="G3447" s="0"/>
      <c r="R3447" s="0"/>
      <c r="AB3447" s="33"/>
    </row>
    <row r="3448" customFormat="false" ht="12.75" hidden="false" customHeight="false" outlineLevel="0" collapsed="false">
      <c r="G3448" s="0"/>
      <c r="R3448" s="0"/>
      <c r="AB3448" s="33"/>
    </row>
    <row r="3449" customFormat="false" ht="12.75" hidden="false" customHeight="false" outlineLevel="0" collapsed="false">
      <c r="G3449" s="0"/>
      <c r="R3449" s="0"/>
      <c r="AB3449" s="33"/>
    </row>
    <row r="3450" customFormat="false" ht="12.75" hidden="false" customHeight="false" outlineLevel="0" collapsed="false">
      <c r="G3450" s="0"/>
      <c r="R3450" s="0"/>
      <c r="AB3450" s="33"/>
    </row>
    <row r="3451" customFormat="false" ht="12.75" hidden="false" customHeight="false" outlineLevel="0" collapsed="false">
      <c r="G3451" s="0"/>
      <c r="R3451" s="0"/>
      <c r="AB3451" s="33"/>
    </row>
    <row r="3452" customFormat="false" ht="12.75" hidden="false" customHeight="false" outlineLevel="0" collapsed="false">
      <c r="G3452" s="0"/>
      <c r="R3452" s="0"/>
      <c r="AB3452" s="33"/>
    </row>
    <row r="3453" customFormat="false" ht="12.75" hidden="false" customHeight="false" outlineLevel="0" collapsed="false">
      <c r="G3453" s="0"/>
      <c r="R3453" s="0"/>
      <c r="AB3453" s="33"/>
    </row>
    <row r="3454" customFormat="false" ht="12.75" hidden="false" customHeight="false" outlineLevel="0" collapsed="false">
      <c r="G3454" s="0"/>
      <c r="R3454" s="0"/>
      <c r="AB3454" s="33"/>
    </row>
    <row r="3455" customFormat="false" ht="12.75" hidden="false" customHeight="false" outlineLevel="0" collapsed="false">
      <c r="G3455" s="0"/>
      <c r="R3455" s="0"/>
      <c r="AB3455" s="33"/>
    </row>
    <row r="3456" customFormat="false" ht="12.75" hidden="false" customHeight="false" outlineLevel="0" collapsed="false">
      <c r="G3456" s="0"/>
      <c r="R3456" s="0"/>
      <c r="AB3456" s="33"/>
    </row>
    <row r="3457" customFormat="false" ht="12.75" hidden="false" customHeight="false" outlineLevel="0" collapsed="false">
      <c r="G3457" s="0"/>
      <c r="R3457" s="0"/>
      <c r="AB3457" s="33"/>
    </row>
    <row r="3458" customFormat="false" ht="12.75" hidden="false" customHeight="false" outlineLevel="0" collapsed="false">
      <c r="G3458" s="0"/>
      <c r="R3458" s="0"/>
      <c r="AB3458" s="33"/>
    </row>
    <row r="3459" customFormat="false" ht="12.75" hidden="false" customHeight="false" outlineLevel="0" collapsed="false">
      <c r="G3459" s="0"/>
      <c r="R3459" s="0"/>
      <c r="AB3459" s="33"/>
    </row>
    <row r="3460" customFormat="false" ht="12.75" hidden="false" customHeight="false" outlineLevel="0" collapsed="false">
      <c r="G3460" s="0"/>
      <c r="R3460" s="0"/>
      <c r="AB3460" s="33"/>
    </row>
    <row r="3461" customFormat="false" ht="12.75" hidden="false" customHeight="false" outlineLevel="0" collapsed="false">
      <c r="G3461" s="0"/>
      <c r="R3461" s="0"/>
      <c r="AB3461" s="33"/>
    </row>
    <row r="3462" customFormat="false" ht="12.75" hidden="false" customHeight="false" outlineLevel="0" collapsed="false">
      <c r="G3462" s="0"/>
      <c r="R3462" s="0"/>
      <c r="AB3462" s="33"/>
    </row>
    <row r="3463" customFormat="false" ht="12.75" hidden="false" customHeight="false" outlineLevel="0" collapsed="false">
      <c r="G3463" s="0"/>
      <c r="R3463" s="0"/>
      <c r="AB3463" s="33"/>
    </row>
    <row r="3464" customFormat="false" ht="12.75" hidden="false" customHeight="false" outlineLevel="0" collapsed="false">
      <c r="G3464" s="0"/>
      <c r="R3464" s="0"/>
      <c r="AB3464" s="33"/>
    </row>
    <row r="3465" customFormat="false" ht="12.75" hidden="false" customHeight="false" outlineLevel="0" collapsed="false">
      <c r="G3465" s="0"/>
      <c r="R3465" s="0"/>
      <c r="AB3465" s="33"/>
    </row>
    <row r="3466" customFormat="false" ht="12.75" hidden="false" customHeight="false" outlineLevel="0" collapsed="false">
      <c r="G3466" s="0"/>
      <c r="R3466" s="0"/>
      <c r="AB3466" s="33"/>
    </row>
    <row r="3467" customFormat="false" ht="12.75" hidden="false" customHeight="false" outlineLevel="0" collapsed="false">
      <c r="G3467" s="0"/>
      <c r="R3467" s="0"/>
      <c r="AB3467" s="33"/>
    </row>
    <row r="3468" customFormat="false" ht="12.75" hidden="false" customHeight="false" outlineLevel="0" collapsed="false">
      <c r="G3468" s="0"/>
      <c r="R3468" s="0"/>
      <c r="AB3468" s="33"/>
    </row>
    <row r="3469" customFormat="false" ht="12.75" hidden="false" customHeight="false" outlineLevel="0" collapsed="false">
      <c r="G3469" s="0"/>
      <c r="R3469" s="0"/>
      <c r="AB3469" s="33"/>
    </row>
    <row r="3470" customFormat="false" ht="12.75" hidden="false" customHeight="false" outlineLevel="0" collapsed="false">
      <c r="G3470" s="0"/>
      <c r="R3470" s="0"/>
      <c r="AB3470" s="33"/>
    </row>
    <row r="3471" customFormat="false" ht="12.75" hidden="false" customHeight="false" outlineLevel="0" collapsed="false">
      <c r="G3471" s="0"/>
      <c r="R3471" s="0"/>
      <c r="AB3471" s="33"/>
    </row>
    <row r="3472" customFormat="false" ht="12.75" hidden="false" customHeight="false" outlineLevel="0" collapsed="false">
      <c r="G3472" s="0"/>
      <c r="R3472" s="0"/>
      <c r="AB3472" s="33"/>
    </row>
    <row r="3473" customFormat="false" ht="12.75" hidden="false" customHeight="false" outlineLevel="0" collapsed="false">
      <c r="G3473" s="0"/>
      <c r="R3473" s="0"/>
      <c r="AB3473" s="33"/>
    </row>
    <row r="3474" customFormat="false" ht="12.75" hidden="false" customHeight="false" outlineLevel="0" collapsed="false">
      <c r="G3474" s="0"/>
      <c r="R3474" s="0"/>
      <c r="AB3474" s="33"/>
    </row>
    <row r="3475" customFormat="false" ht="12.75" hidden="false" customHeight="false" outlineLevel="0" collapsed="false">
      <c r="G3475" s="0"/>
      <c r="R3475" s="0"/>
      <c r="AB3475" s="33"/>
    </row>
    <row r="3476" customFormat="false" ht="12.75" hidden="false" customHeight="false" outlineLevel="0" collapsed="false">
      <c r="G3476" s="0"/>
      <c r="R3476" s="0"/>
      <c r="AB3476" s="33"/>
    </row>
    <row r="3477" customFormat="false" ht="12.75" hidden="false" customHeight="false" outlineLevel="0" collapsed="false">
      <c r="G3477" s="0"/>
      <c r="R3477" s="0"/>
      <c r="AB3477" s="33"/>
    </row>
    <row r="3478" customFormat="false" ht="12.75" hidden="false" customHeight="false" outlineLevel="0" collapsed="false">
      <c r="G3478" s="0"/>
      <c r="R3478" s="0"/>
      <c r="AB3478" s="33"/>
    </row>
    <row r="3479" customFormat="false" ht="12.75" hidden="false" customHeight="false" outlineLevel="0" collapsed="false">
      <c r="G3479" s="0"/>
      <c r="R3479" s="0"/>
      <c r="AB3479" s="33"/>
    </row>
    <row r="3480" customFormat="false" ht="12.75" hidden="false" customHeight="false" outlineLevel="0" collapsed="false">
      <c r="G3480" s="0"/>
      <c r="R3480" s="0"/>
      <c r="AB3480" s="33"/>
    </row>
    <row r="3481" customFormat="false" ht="12.75" hidden="false" customHeight="false" outlineLevel="0" collapsed="false">
      <c r="G3481" s="0"/>
      <c r="R3481" s="0"/>
      <c r="AB3481" s="33"/>
    </row>
    <row r="3482" customFormat="false" ht="12.75" hidden="false" customHeight="false" outlineLevel="0" collapsed="false">
      <c r="G3482" s="0"/>
      <c r="R3482" s="0"/>
      <c r="AB3482" s="33"/>
    </row>
    <row r="3483" customFormat="false" ht="12.75" hidden="false" customHeight="false" outlineLevel="0" collapsed="false">
      <c r="G3483" s="0"/>
      <c r="R3483" s="0"/>
      <c r="AB3483" s="33"/>
    </row>
    <row r="3484" customFormat="false" ht="12.75" hidden="false" customHeight="false" outlineLevel="0" collapsed="false">
      <c r="G3484" s="0"/>
      <c r="R3484" s="0"/>
      <c r="AB3484" s="33"/>
    </row>
    <row r="3485" customFormat="false" ht="12.75" hidden="false" customHeight="false" outlineLevel="0" collapsed="false">
      <c r="G3485" s="0"/>
      <c r="R3485" s="0"/>
      <c r="AB3485" s="33"/>
    </row>
    <row r="3486" customFormat="false" ht="12.75" hidden="false" customHeight="false" outlineLevel="0" collapsed="false">
      <c r="G3486" s="0"/>
      <c r="R3486" s="0"/>
      <c r="AB3486" s="33"/>
    </row>
    <row r="3487" customFormat="false" ht="12.75" hidden="false" customHeight="false" outlineLevel="0" collapsed="false">
      <c r="G3487" s="0"/>
      <c r="R3487" s="0"/>
      <c r="AB3487" s="33"/>
    </row>
    <row r="3488" customFormat="false" ht="12.75" hidden="false" customHeight="false" outlineLevel="0" collapsed="false">
      <c r="G3488" s="0"/>
      <c r="R3488" s="0"/>
      <c r="AB3488" s="33"/>
    </row>
    <row r="3489" customFormat="false" ht="12.75" hidden="false" customHeight="false" outlineLevel="0" collapsed="false">
      <c r="G3489" s="0"/>
      <c r="R3489" s="0"/>
      <c r="AB3489" s="33"/>
    </row>
    <row r="3490" customFormat="false" ht="12.75" hidden="false" customHeight="false" outlineLevel="0" collapsed="false">
      <c r="G3490" s="0"/>
      <c r="R3490" s="0"/>
      <c r="AB3490" s="33"/>
    </row>
    <row r="3491" customFormat="false" ht="12.75" hidden="false" customHeight="false" outlineLevel="0" collapsed="false">
      <c r="G3491" s="0"/>
      <c r="R3491" s="0"/>
      <c r="AB3491" s="33"/>
    </row>
    <row r="3492" customFormat="false" ht="12.75" hidden="false" customHeight="false" outlineLevel="0" collapsed="false">
      <c r="G3492" s="0"/>
      <c r="R3492" s="0"/>
      <c r="AB3492" s="33"/>
    </row>
    <row r="3493" customFormat="false" ht="12.75" hidden="false" customHeight="false" outlineLevel="0" collapsed="false">
      <c r="G3493" s="0"/>
      <c r="R3493" s="0"/>
      <c r="AB3493" s="33"/>
    </row>
    <row r="3494" customFormat="false" ht="12.75" hidden="false" customHeight="false" outlineLevel="0" collapsed="false">
      <c r="G3494" s="0"/>
      <c r="R3494" s="0"/>
      <c r="AB3494" s="33"/>
    </row>
    <row r="3495" customFormat="false" ht="12.75" hidden="false" customHeight="false" outlineLevel="0" collapsed="false">
      <c r="G3495" s="0"/>
      <c r="R3495" s="0"/>
      <c r="AB3495" s="33"/>
    </row>
    <row r="3496" customFormat="false" ht="12.75" hidden="false" customHeight="false" outlineLevel="0" collapsed="false">
      <c r="G3496" s="0"/>
      <c r="R3496" s="0"/>
      <c r="AB3496" s="33"/>
    </row>
    <row r="3497" customFormat="false" ht="12.75" hidden="false" customHeight="false" outlineLevel="0" collapsed="false">
      <c r="G3497" s="0"/>
      <c r="R3497" s="0"/>
      <c r="AB3497" s="33"/>
    </row>
    <row r="3498" customFormat="false" ht="12.75" hidden="false" customHeight="false" outlineLevel="0" collapsed="false">
      <c r="G3498" s="0"/>
      <c r="R3498" s="0"/>
      <c r="AB3498" s="33"/>
    </row>
    <row r="3499" customFormat="false" ht="12.75" hidden="false" customHeight="false" outlineLevel="0" collapsed="false">
      <c r="G3499" s="0"/>
      <c r="R3499" s="0"/>
      <c r="AB3499" s="33"/>
    </row>
    <row r="3500" customFormat="false" ht="12.75" hidden="false" customHeight="false" outlineLevel="0" collapsed="false">
      <c r="G3500" s="0"/>
      <c r="R3500" s="0"/>
      <c r="AB3500" s="33"/>
    </row>
    <row r="3501" customFormat="false" ht="12.75" hidden="false" customHeight="false" outlineLevel="0" collapsed="false">
      <c r="G3501" s="0"/>
      <c r="R3501" s="0"/>
      <c r="AB3501" s="33"/>
    </row>
    <row r="3502" customFormat="false" ht="12.75" hidden="false" customHeight="false" outlineLevel="0" collapsed="false">
      <c r="G3502" s="0"/>
      <c r="R3502" s="0"/>
      <c r="AB3502" s="33"/>
    </row>
    <row r="3503" customFormat="false" ht="12.75" hidden="false" customHeight="false" outlineLevel="0" collapsed="false">
      <c r="G3503" s="0"/>
      <c r="R3503" s="0"/>
      <c r="AB3503" s="33"/>
    </row>
    <row r="3504" customFormat="false" ht="12.75" hidden="false" customHeight="false" outlineLevel="0" collapsed="false">
      <c r="G3504" s="0"/>
      <c r="R3504" s="0"/>
      <c r="AB3504" s="33"/>
    </row>
    <row r="3505" customFormat="false" ht="12.75" hidden="false" customHeight="false" outlineLevel="0" collapsed="false">
      <c r="G3505" s="0"/>
      <c r="R3505" s="0"/>
      <c r="AB3505" s="33"/>
    </row>
    <row r="3506" customFormat="false" ht="12.75" hidden="false" customHeight="false" outlineLevel="0" collapsed="false">
      <c r="G3506" s="0"/>
      <c r="R3506" s="0"/>
      <c r="AB3506" s="33"/>
    </row>
    <row r="3507" customFormat="false" ht="12.75" hidden="false" customHeight="false" outlineLevel="0" collapsed="false">
      <c r="G3507" s="0"/>
      <c r="R3507" s="0"/>
      <c r="AB3507" s="33"/>
    </row>
    <row r="3508" customFormat="false" ht="12.75" hidden="false" customHeight="false" outlineLevel="0" collapsed="false">
      <c r="G3508" s="0"/>
      <c r="R3508" s="0"/>
      <c r="AB3508" s="33"/>
    </row>
    <row r="3509" customFormat="false" ht="12.75" hidden="false" customHeight="false" outlineLevel="0" collapsed="false">
      <c r="G3509" s="0"/>
      <c r="R3509" s="0"/>
      <c r="AB3509" s="33"/>
    </row>
    <row r="3510" customFormat="false" ht="12.75" hidden="false" customHeight="false" outlineLevel="0" collapsed="false">
      <c r="G3510" s="0"/>
      <c r="R3510" s="0"/>
      <c r="AB3510" s="33"/>
    </row>
    <row r="3511" customFormat="false" ht="12.75" hidden="false" customHeight="false" outlineLevel="0" collapsed="false">
      <c r="G3511" s="0"/>
      <c r="R3511" s="0"/>
      <c r="AB3511" s="33"/>
    </row>
    <row r="3512" customFormat="false" ht="12.75" hidden="false" customHeight="false" outlineLevel="0" collapsed="false">
      <c r="G3512" s="0"/>
      <c r="R3512" s="0"/>
      <c r="AB3512" s="33"/>
    </row>
    <row r="3513" customFormat="false" ht="12.75" hidden="false" customHeight="false" outlineLevel="0" collapsed="false">
      <c r="G3513" s="0"/>
      <c r="R3513" s="0"/>
      <c r="AB3513" s="33"/>
    </row>
    <row r="3514" customFormat="false" ht="12.75" hidden="false" customHeight="false" outlineLevel="0" collapsed="false">
      <c r="G3514" s="0"/>
      <c r="R3514" s="0"/>
      <c r="AB3514" s="33"/>
    </row>
    <row r="3515" customFormat="false" ht="12.75" hidden="false" customHeight="false" outlineLevel="0" collapsed="false">
      <c r="G3515" s="0"/>
      <c r="R3515" s="0"/>
      <c r="AB3515" s="33"/>
    </row>
    <row r="3516" customFormat="false" ht="12.75" hidden="false" customHeight="false" outlineLevel="0" collapsed="false">
      <c r="G3516" s="0"/>
      <c r="R3516" s="0"/>
      <c r="AB3516" s="33"/>
    </row>
    <row r="3517" customFormat="false" ht="12.75" hidden="false" customHeight="false" outlineLevel="0" collapsed="false">
      <c r="G3517" s="0"/>
      <c r="R3517" s="0"/>
      <c r="AB3517" s="33"/>
    </row>
    <row r="3518" customFormat="false" ht="12.75" hidden="false" customHeight="false" outlineLevel="0" collapsed="false">
      <c r="G3518" s="0"/>
      <c r="R3518" s="0"/>
      <c r="AB3518" s="33"/>
    </row>
    <row r="3519" customFormat="false" ht="12.75" hidden="false" customHeight="false" outlineLevel="0" collapsed="false">
      <c r="G3519" s="0"/>
      <c r="R3519" s="0"/>
      <c r="AB3519" s="33"/>
    </row>
    <row r="3520" customFormat="false" ht="12.75" hidden="false" customHeight="false" outlineLevel="0" collapsed="false">
      <c r="G3520" s="0"/>
      <c r="R3520" s="0"/>
      <c r="AB3520" s="33"/>
    </row>
    <row r="3521" customFormat="false" ht="12.75" hidden="false" customHeight="false" outlineLevel="0" collapsed="false">
      <c r="G3521" s="0"/>
      <c r="R3521" s="0"/>
      <c r="AB3521" s="33"/>
    </row>
    <row r="3522" customFormat="false" ht="12.75" hidden="false" customHeight="false" outlineLevel="0" collapsed="false">
      <c r="G3522" s="0"/>
      <c r="R3522" s="0"/>
      <c r="AB3522" s="33"/>
    </row>
    <row r="3523" customFormat="false" ht="12.75" hidden="false" customHeight="false" outlineLevel="0" collapsed="false">
      <c r="G3523" s="0"/>
      <c r="R3523" s="0"/>
      <c r="AB3523" s="33"/>
    </row>
    <row r="3524" customFormat="false" ht="12.75" hidden="false" customHeight="false" outlineLevel="0" collapsed="false">
      <c r="G3524" s="0"/>
      <c r="R3524" s="0"/>
      <c r="AB3524" s="33"/>
    </row>
    <row r="3525" customFormat="false" ht="12.75" hidden="false" customHeight="false" outlineLevel="0" collapsed="false">
      <c r="G3525" s="0"/>
      <c r="R3525" s="0"/>
      <c r="AB3525" s="33"/>
    </row>
    <row r="3526" customFormat="false" ht="12.75" hidden="false" customHeight="false" outlineLevel="0" collapsed="false">
      <c r="G3526" s="0"/>
      <c r="R3526" s="0"/>
      <c r="AB3526" s="33"/>
    </row>
    <row r="3527" customFormat="false" ht="12.75" hidden="false" customHeight="false" outlineLevel="0" collapsed="false">
      <c r="G3527" s="0"/>
      <c r="R3527" s="0"/>
      <c r="AB3527" s="33"/>
    </row>
    <row r="3528" customFormat="false" ht="12.75" hidden="false" customHeight="false" outlineLevel="0" collapsed="false">
      <c r="G3528" s="0"/>
      <c r="R3528" s="0"/>
      <c r="AB3528" s="33"/>
    </row>
    <row r="3529" customFormat="false" ht="12.75" hidden="false" customHeight="false" outlineLevel="0" collapsed="false">
      <c r="G3529" s="0"/>
      <c r="R3529" s="0"/>
      <c r="AB3529" s="33"/>
    </row>
    <row r="3530" customFormat="false" ht="12.75" hidden="false" customHeight="false" outlineLevel="0" collapsed="false">
      <c r="G3530" s="0"/>
      <c r="R3530" s="0"/>
      <c r="AB3530" s="33"/>
    </row>
    <row r="3531" customFormat="false" ht="12.75" hidden="false" customHeight="false" outlineLevel="0" collapsed="false">
      <c r="G3531" s="0"/>
      <c r="R3531" s="0"/>
      <c r="AB3531" s="33"/>
    </row>
    <row r="3532" customFormat="false" ht="12.75" hidden="false" customHeight="false" outlineLevel="0" collapsed="false">
      <c r="G3532" s="0"/>
      <c r="R3532" s="0"/>
      <c r="AB3532" s="33"/>
    </row>
    <row r="3533" customFormat="false" ht="12.75" hidden="false" customHeight="false" outlineLevel="0" collapsed="false">
      <c r="G3533" s="0"/>
      <c r="R3533" s="0"/>
      <c r="AB3533" s="33"/>
    </row>
    <row r="3534" customFormat="false" ht="12.75" hidden="false" customHeight="false" outlineLevel="0" collapsed="false">
      <c r="G3534" s="0"/>
      <c r="R3534" s="0"/>
      <c r="AB3534" s="33"/>
    </row>
    <row r="3535" customFormat="false" ht="12.75" hidden="false" customHeight="false" outlineLevel="0" collapsed="false">
      <c r="G3535" s="0"/>
      <c r="R3535" s="0"/>
      <c r="AB3535" s="33"/>
    </row>
    <row r="3536" customFormat="false" ht="12.75" hidden="false" customHeight="false" outlineLevel="0" collapsed="false">
      <c r="G3536" s="0"/>
      <c r="R3536" s="0"/>
      <c r="AB3536" s="33"/>
    </row>
    <row r="3537" customFormat="false" ht="12.75" hidden="false" customHeight="false" outlineLevel="0" collapsed="false">
      <c r="G3537" s="0"/>
      <c r="R3537" s="0"/>
      <c r="AB3537" s="33"/>
    </row>
    <row r="3538" customFormat="false" ht="12.75" hidden="false" customHeight="false" outlineLevel="0" collapsed="false">
      <c r="G3538" s="0"/>
      <c r="R3538" s="0"/>
      <c r="AB3538" s="33"/>
    </row>
    <row r="3539" customFormat="false" ht="12.75" hidden="false" customHeight="false" outlineLevel="0" collapsed="false">
      <c r="G3539" s="0"/>
      <c r="R3539" s="0"/>
      <c r="AB3539" s="33"/>
    </row>
    <row r="3540" customFormat="false" ht="12.75" hidden="false" customHeight="false" outlineLevel="0" collapsed="false">
      <c r="G3540" s="0"/>
      <c r="R3540" s="0"/>
      <c r="AB3540" s="33"/>
    </row>
    <row r="3541" customFormat="false" ht="12.75" hidden="false" customHeight="false" outlineLevel="0" collapsed="false">
      <c r="G3541" s="0"/>
      <c r="R3541" s="0"/>
      <c r="AB3541" s="33"/>
    </row>
    <row r="3542" customFormat="false" ht="12.75" hidden="false" customHeight="false" outlineLevel="0" collapsed="false">
      <c r="G3542" s="0"/>
      <c r="R3542" s="0"/>
      <c r="AB3542" s="33"/>
    </row>
    <row r="3543" customFormat="false" ht="12.75" hidden="false" customHeight="false" outlineLevel="0" collapsed="false">
      <c r="G3543" s="0"/>
      <c r="R3543" s="0"/>
      <c r="AB3543" s="33"/>
    </row>
    <row r="3544" customFormat="false" ht="12.75" hidden="false" customHeight="false" outlineLevel="0" collapsed="false">
      <c r="G3544" s="0"/>
      <c r="R3544" s="0"/>
      <c r="AB3544" s="33"/>
    </row>
    <row r="3545" customFormat="false" ht="12.75" hidden="false" customHeight="false" outlineLevel="0" collapsed="false">
      <c r="G3545" s="0"/>
      <c r="R3545" s="0"/>
      <c r="AB3545" s="33"/>
    </row>
    <row r="3546" customFormat="false" ht="12.75" hidden="false" customHeight="false" outlineLevel="0" collapsed="false">
      <c r="G3546" s="0"/>
      <c r="R3546" s="0"/>
      <c r="AB3546" s="33"/>
    </row>
    <row r="3547" customFormat="false" ht="12.75" hidden="false" customHeight="false" outlineLevel="0" collapsed="false">
      <c r="G3547" s="0"/>
      <c r="R3547" s="0"/>
      <c r="AB3547" s="33"/>
    </row>
    <row r="3548" customFormat="false" ht="12.75" hidden="false" customHeight="false" outlineLevel="0" collapsed="false">
      <c r="G3548" s="0"/>
      <c r="R3548" s="0"/>
      <c r="AB3548" s="33"/>
    </row>
    <row r="3549" customFormat="false" ht="12.75" hidden="false" customHeight="false" outlineLevel="0" collapsed="false">
      <c r="G3549" s="0"/>
      <c r="R3549" s="0"/>
      <c r="AB3549" s="33"/>
    </row>
    <row r="3550" customFormat="false" ht="12.75" hidden="false" customHeight="false" outlineLevel="0" collapsed="false">
      <c r="G3550" s="0"/>
      <c r="R3550" s="0"/>
      <c r="AB3550" s="33"/>
    </row>
    <row r="3551" customFormat="false" ht="12.75" hidden="false" customHeight="false" outlineLevel="0" collapsed="false">
      <c r="G3551" s="0"/>
      <c r="R3551" s="0"/>
      <c r="AB3551" s="33"/>
    </row>
    <row r="3552" customFormat="false" ht="12.75" hidden="false" customHeight="false" outlineLevel="0" collapsed="false">
      <c r="G3552" s="0"/>
      <c r="R3552" s="0"/>
      <c r="AB3552" s="33"/>
    </row>
    <row r="3553" customFormat="false" ht="12.75" hidden="false" customHeight="false" outlineLevel="0" collapsed="false">
      <c r="G3553" s="0"/>
      <c r="R3553" s="0"/>
      <c r="AB3553" s="33"/>
    </row>
    <row r="3554" customFormat="false" ht="12.75" hidden="false" customHeight="false" outlineLevel="0" collapsed="false">
      <c r="G3554" s="0"/>
      <c r="R3554" s="0"/>
      <c r="AB3554" s="33"/>
    </row>
    <row r="3555" customFormat="false" ht="12.75" hidden="false" customHeight="false" outlineLevel="0" collapsed="false">
      <c r="G3555" s="0"/>
      <c r="R3555" s="0"/>
      <c r="AB3555" s="33"/>
    </row>
    <row r="3556" customFormat="false" ht="12.75" hidden="false" customHeight="false" outlineLevel="0" collapsed="false">
      <c r="G3556" s="0"/>
      <c r="R3556" s="0"/>
      <c r="AB3556" s="33"/>
    </row>
    <row r="3557" customFormat="false" ht="12.75" hidden="false" customHeight="false" outlineLevel="0" collapsed="false">
      <c r="G3557" s="0"/>
      <c r="R3557" s="0"/>
      <c r="AB3557" s="33"/>
    </row>
    <row r="3558" customFormat="false" ht="12.75" hidden="false" customHeight="false" outlineLevel="0" collapsed="false">
      <c r="G3558" s="0"/>
      <c r="R3558" s="0"/>
      <c r="AB3558" s="33"/>
    </row>
    <row r="3559" customFormat="false" ht="12.75" hidden="false" customHeight="false" outlineLevel="0" collapsed="false">
      <c r="G3559" s="0"/>
      <c r="R3559" s="0"/>
      <c r="AB3559" s="33"/>
    </row>
    <row r="3560" customFormat="false" ht="12.75" hidden="false" customHeight="false" outlineLevel="0" collapsed="false">
      <c r="G3560" s="0"/>
      <c r="R3560" s="0"/>
      <c r="AB3560" s="33"/>
    </row>
    <row r="3561" customFormat="false" ht="12.75" hidden="false" customHeight="false" outlineLevel="0" collapsed="false">
      <c r="G3561" s="0"/>
      <c r="R3561" s="0"/>
      <c r="AB3561" s="33"/>
    </row>
    <row r="3562" customFormat="false" ht="12.75" hidden="false" customHeight="false" outlineLevel="0" collapsed="false">
      <c r="G3562" s="0"/>
      <c r="R3562" s="0"/>
      <c r="AB3562" s="33"/>
    </row>
    <row r="3563" customFormat="false" ht="12.75" hidden="false" customHeight="false" outlineLevel="0" collapsed="false">
      <c r="G3563" s="0"/>
      <c r="R3563" s="0"/>
      <c r="AB3563" s="33"/>
    </row>
    <row r="3564" customFormat="false" ht="12.75" hidden="false" customHeight="false" outlineLevel="0" collapsed="false">
      <c r="G3564" s="0"/>
      <c r="R3564" s="0"/>
      <c r="AB3564" s="33"/>
    </row>
    <row r="3565" customFormat="false" ht="12.75" hidden="false" customHeight="false" outlineLevel="0" collapsed="false">
      <c r="G3565" s="0"/>
      <c r="R3565" s="0"/>
      <c r="AB3565" s="33"/>
    </row>
    <row r="3566" customFormat="false" ht="12.75" hidden="false" customHeight="false" outlineLevel="0" collapsed="false">
      <c r="G3566" s="0"/>
      <c r="R3566" s="0"/>
      <c r="AB3566" s="33"/>
    </row>
    <row r="3567" customFormat="false" ht="12.75" hidden="false" customHeight="false" outlineLevel="0" collapsed="false">
      <c r="G3567" s="0"/>
      <c r="R3567" s="0"/>
      <c r="AB3567" s="33"/>
    </row>
    <row r="3568" customFormat="false" ht="12.75" hidden="false" customHeight="false" outlineLevel="0" collapsed="false">
      <c r="G3568" s="0"/>
      <c r="R3568" s="0"/>
      <c r="AB3568" s="33"/>
    </row>
    <row r="3569" customFormat="false" ht="12.75" hidden="false" customHeight="false" outlineLevel="0" collapsed="false">
      <c r="G3569" s="0"/>
      <c r="R3569" s="0"/>
      <c r="AB3569" s="33"/>
    </row>
    <row r="3570" customFormat="false" ht="12.75" hidden="false" customHeight="false" outlineLevel="0" collapsed="false">
      <c r="G3570" s="0"/>
      <c r="R3570" s="0"/>
      <c r="AB3570" s="33"/>
    </row>
    <row r="3571" customFormat="false" ht="12.75" hidden="false" customHeight="false" outlineLevel="0" collapsed="false">
      <c r="G3571" s="0"/>
      <c r="R3571" s="0"/>
      <c r="AB3571" s="33"/>
    </row>
    <row r="3572" customFormat="false" ht="12.75" hidden="false" customHeight="false" outlineLevel="0" collapsed="false">
      <c r="G3572" s="0"/>
      <c r="R3572" s="0"/>
      <c r="AB3572" s="33"/>
    </row>
    <row r="3573" customFormat="false" ht="12.75" hidden="false" customHeight="false" outlineLevel="0" collapsed="false">
      <c r="G3573" s="0"/>
      <c r="R3573" s="0"/>
      <c r="AB3573" s="33"/>
    </row>
    <row r="3574" customFormat="false" ht="12.75" hidden="false" customHeight="false" outlineLevel="0" collapsed="false">
      <c r="G3574" s="0"/>
      <c r="R3574" s="0"/>
      <c r="AB3574" s="33"/>
    </row>
    <row r="3575" customFormat="false" ht="12.75" hidden="false" customHeight="false" outlineLevel="0" collapsed="false">
      <c r="G3575" s="0"/>
      <c r="R3575" s="0"/>
      <c r="AB3575" s="33"/>
    </row>
    <row r="3576" customFormat="false" ht="12.75" hidden="false" customHeight="false" outlineLevel="0" collapsed="false">
      <c r="G3576" s="0"/>
      <c r="R3576" s="0"/>
      <c r="AB3576" s="33"/>
    </row>
    <row r="3577" customFormat="false" ht="12.75" hidden="false" customHeight="false" outlineLevel="0" collapsed="false">
      <c r="G3577" s="0"/>
      <c r="R3577" s="0"/>
      <c r="AB3577" s="33"/>
    </row>
    <row r="3578" customFormat="false" ht="12.75" hidden="false" customHeight="false" outlineLevel="0" collapsed="false">
      <c r="G3578" s="0"/>
      <c r="R3578" s="0"/>
      <c r="AB3578" s="33"/>
    </row>
    <row r="3579" customFormat="false" ht="12.75" hidden="false" customHeight="false" outlineLevel="0" collapsed="false">
      <c r="G3579" s="0"/>
      <c r="R3579" s="0"/>
      <c r="AB3579" s="33"/>
    </row>
    <row r="3580" customFormat="false" ht="12.75" hidden="false" customHeight="false" outlineLevel="0" collapsed="false">
      <c r="G3580" s="0"/>
      <c r="R3580" s="0"/>
      <c r="AB3580" s="33"/>
    </row>
    <row r="3581" customFormat="false" ht="12.75" hidden="false" customHeight="false" outlineLevel="0" collapsed="false">
      <c r="G3581" s="0"/>
      <c r="R3581" s="0"/>
      <c r="AB3581" s="33"/>
    </row>
    <row r="3582" customFormat="false" ht="12.75" hidden="false" customHeight="false" outlineLevel="0" collapsed="false">
      <c r="G3582" s="0"/>
      <c r="R3582" s="0"/>
      <c r="AB3582" s="33"/>
    </row>
    <row r="3583" customFormat="false" ht="12.75" hidden="false" customHeight="false" outlineLevel="0" collapsed="false">
      <c r="G3583" s="0"/>
      <c r="R3583" s="0"/>
      <c r="AB3583" s="33"/>
    </row>
    <row r="3584" customFormat="false" ht="12.75" hidden="false" customHeight="false" outlineLevel="0" collapsed="false">
      <c r="G3584" s="0"/>
      <c r="R3584" s="0"/>
      <c r="AB3584" s="33"/>
    </row>
    <row r="3585" customFormat="false" ht="12.75" hidden="false" customHeight="false" outlineLevel="0" collapsed="false">
      <c r="G3585" s="0"/>
      <c r="R3585" s="0"/>
      <c r="AB3585" s="33"/>
    </row>
    <row r="3586" customFormat="false" ht="12.75" hidden="false" customHeight="false" outlineLevel="0" collapsed="false">
      <c r="G3586" s="0"/>
      <c r="R3586" s="0"/>
      <c r="AB3586" s="33"/>
    </row>
    <row r="3587" customFormat="false" ht="12.75" hidden="false" customHeight="false" outlineLevel="0" collapsed="false">
      <c r="G3587" s="0"/>
      <c r="R3587" s="0"/>
      <c r="AB3587" s="33"/>
    </row>
    <row r="3588" customFormat="false" ht="12.75" hidden="false" customHeight="false" outlineLevel="0" collapsed="false">
      <c r="G3588" s="0"/>
      <c r="R3588" s="0"/>
      <c r="AB3588" s="33"/>
    </row>
    <row r="3589" customFormat="false" ht="12.75" hidden="false" customHeight="false" outlineLevel="0" collapsed="false">
      <c r="G3589" s="0"/>
      <c r="R3589" s="0"/>
      <c r="AB3589" s="33"/>
    </row>
    <row r="3590" customFormat="false" ht="12.75" hidden="false" customHeight="false" outlineLevel="0" collapsed="false">
      <c r="G3590" s="0"/>
      <c r="R3590" s="0"/>
      <c r="AB3590" s="33"/>
    </row>
    <row r="3591" customFormat="false" ht="12.75" hidden="false" customHeight="false" outlineLevel="0" collapsed="false">
      <c r="G3591" s="0"/>
      <c r="R3591" s="0"/>
      <c r="AB3591" s="33"/>
    </row>
    <row r="3592" customFormat="false" ht="12.75" hidden="false" customHeight="false" outlineLevel="0" collapsed="false">
      <c r="G3592" s="0"/>
      <c r="R3592" s="0"/>
      <c r="AB3592" s="33"/>
    </row>
    <row r="3593" customFormat="false" ht="12.75" hidden="false" customHeight="false" outlineLevel="0" collapsed="false">
      <c r="G3593" s="0"/>
      <c r="R3593" s="0"/>
      <c r="AB3593" s="33"/>
    </row>
    <row r="3594" customFormat="false" ht="12.75" hidden="false" customHeight="false" outlineLevel="0" collapsed="false">
      <c r="G3594" s="0"/>
      <c r="R3594" s="0"/>
      <c r="AB3594" s="33"/>
    </row>
    <row r="3595" customFormat="false" ht="12.75" hidden="false" customHeight="false" outlineLevel="0" collapsed="false">
      <c r="G3595" s="0"/>
      <c r="R3595" s="0"/>
      <c r="AB3595" s="33"/>
    </row>
    <row r="3596" customFormat="false" ht="12.75" hidden="false" customHeight="false" outlineLevel="0" collapsed="false">
      <c r="G3596" s="0"/>
      <c r="R3596" s="0"/>
      <c r="AB3596" s="33"/>
    </row>
    <row r="3597" customFormat="false" ht="12.75" hidden="false" customHeight="false" outlineLevel="0" collapsed="false">
      <c r="G3597" s="0"/>
      <c r="R3597" s="0"/>
      <c r="AB3597" s="33"/>
    </row>
    <row r="3598" customFormat="false" ht="12.75" hidden="false" customHeight="false" outlineLevel="0" collapsed="false">
      <c r="G3598" s="0"/>
      <c r="R3598" s="0"/>
      <c r="AB3598" s="33"/>
    </row>
    <row r="3599" customFormat="false" ht="12.75" hidden="false" customHeight="false" outlineLevel="0" collapsed="false">
      <c r="G3599" s="0"/>
      <c r="R3599" s="0"/>
      <c r="AB3599" s="33"/>
    </row>
    <row r="3600" customFormat="false" ht="12.75" hidden="false" customHeight="false" outlineLevel="0" collapsed="false">
      <c r="G3600" s="0"/>
      <c r="R3600" s="0"/>
      <c r="AB3600" s="33"/>
    </row>
    <row r="3601" customFormat="false" ht="12.75" hidden="false" customHeight="false" outlineLevel="0" collapsed="false">
      <c r="G3601" s="0"/>
      <c r="R3601" s="0"/>
      <c r="AB3601" s="33"/>
    </row>
    <row r="3602" customFormat="false" ht="12.75" hidden="false" customHeight="false" outlineLevel="0" collapsed="false">
      <c r="G3602" s="0"/>
      <c r="R3602" s="0"/>
      <c r="AB3602" s="33"/>
    </row>
    <row r="3603" customFormat="false" ht="12.75" hidden="false" customHeight="false" outlineLevel="0" collapsed="false">
      <c r="G3603" s="0"/>
      <c r="R3603" s="0"/>
      <c r="AB3603" s="33"/>
    </row>
    <row r="3604" customFormat="false" ht="12.75" hidden="false" customHeight="false" outlineLevel="0" collapsed="false">
      <c r="G3604" s="0"/>
      <c r="R3604" s="0"/>
      <c r="AB3604" s="33"/>
    </row>
    <row r="3605" customFormat="false" ht="12.75" hidden="false" customHeight="false" outlineLevel="0" collapsed="false">
      <c r="G3605" s="0"/>
      <c r="R3605" s="0"/>
      <c r="AB3605" s="33"/>
    </row>
    <row r="3606" customFormat="false" ht="12.75" hidden="false" customHeight="false" outlineLevel="0" collapsed="false">
      <c r="G3606" s="0"/>
      <c r="R3606" s="0"/>
      <c r="AB3606" s="33"/>
    </row>
    <row r="3607" customFormat="false" ht="12.75" hidden="false" customHeight="false" outlineLevel="0" collapsed="false">
      <c r="G3607" s="0"/>
      <c r="R3607" s="0"/>
      <c r="AB3607" s="33"/>
    </row>
    <row r="3608" customFormat="false" ht="12.75" hidden="false" customHeight="false" outlineLevel="0" collapsed="false">
      <c r="G3608" s="0"/>
      <c r="R3608" s="0"/>
      <c r="AB3608" s="33"/>
    </row>
    <row r="3609" customFormat="false" ht="12.75" hidden="false" customHeight="false" outlineLevel="0" collapsed="false">
      <c r="G3609" s="0"/>
      <c r="R3609" s="0"/>
      <c r="AB3609" s="33"/>
    </row>
    <row r="3610" customFormat="false" ht="12.75" hidden="false" customHeight="false" outlineLevel="0" collapsed="false">
      <c r="G3610" s="0"/>
      <c r="R3610" s="0"/>
      <c r="AB3610" s="33"/>
    </row>
    <row r="3611" customFormat="false" ht="12.75" hidden="false" customHeight="false" outlineLevel="0" collapsed="false">
      <c r="G3611" s="0"/>
      <c r="R3611" s="0"/>
      <c r="AB3611" s="33"/>
    </row>
    <row r="3612" customFormat="false" ht="12.75" hidden="false" customHeight="false" outlineLevel="0" collapsed="false">
      <c r="G3612" s="0"/>
      <c r="R3612" s="0"/>
      <c r="AB3612" s="33"/>
    </row>
    <row r="3613" customFormat="false" ht="12.75" hidden="false" customHeight="false" outlineLevel="0" collapsed="false">
      <c r="G3613" s="0"/>
      <c r="R3613" s="0"/>
      <c r="AB3613" s="33"/>
    </row>
    <row r="3614" customFormat="false" ht="12.75" hidden="false" customHeight="false" outlineLevel="0" collapsed="false">
      <c r="G3614" s="0"/>
      <c r="R3614" s="0"/>
      <c r="AB3614" s="33"/>
    </row>
    <row r="3615" customFormat="false" ht="12.75" hidden="false" customHeight="false" outlineLevel="0" collapsed="false">
      <c r="G3615" s="0"/>
      <c r="R3615" s="0"/>
      <c r="AB3615" s="33"/>
    </row>
    <row r="3616" customFormat="false" ht="12.75" hidden="false" customHeight="false" outlineLevel="0" collapsed="false">
      <c r="G3616" s="0"/>
      <c r="R3616" s="0"/>
      <c r="AB3616" s="33"/>
    </row>
    <row r="3617" customFormat="false" ht="12.75" hidden="false" customHeight="false" outlineLevel="0" collapsed="false">
      <c r="G3617" s="0"/>
      <c r="R3617" s="0"/>
      <c r="AB3617" s="33"/>
    </row>
    <row r="3618" customFormat="false" ht="12.75" hidden="false" customHeight="false" outlineLevel="0" collapsed="false">
      <c r="G3618" s="0"/>
      <c r="R3618" s="0"/>
      <c r="AB3618" s="33"/>
    </row>
    <row r="3619" customFormat="false" ht="12.75" hidden="false" customHeight="false" outlineLevel="0" collapsed="false">
      <c r="G3619" s="0"/>
      <c r="R3619" s="0"/>
      <c r="AB3619" s="33"/>
    </row>
    <row r="3620" customFormat="false" ht="12.75" hidden="false" customHeight="false" outlineLevel="0" collapsed="false">
      <c r="G3620" s="0"/>
      <c r="R3620" s="0"/>
      <c r="AB3620" s="33"/>
    </row>
    <row r="3621" customFormat="false" ht="12.75" hidden="false" customHeight="false" outlineLevel="0" collapsed="false">
      <c r="G3621" s="0"/>
      <c r="R3621" s="0"/>
      <c r="AB3621" s="33"/>
    </row>
    <row r="3622" customFormat="false" ht="12.75" hidden="false" customHeight="false" outlineLevel="0" collapsed="false">
      <c r="G3622" s="0"/>
      <c r="R3622" s="0"/>
      <c r="AB3622" s="33"/>
    </row>
    <row r="3623" customFormat="false" ht="12.75" hidden="false" customHeight="false" outlineLevel="0" collapsed="false">
      <c r="G3623" s="0"/>
      <c r="R3623" s="0"/>
      <c r="AB3623" s="33"/>
    </row>
    <row r="3624" customFormat="false" ht="12.75" hidden="false" customHeight="false" outlineLevel="0" collapsed="false">
      <c r="G3624" s="0"/>
      <c r="R3624" s="0"/>
      <c r="AB3624" s="33"/>
    </row>
    <row r="3625" customFormat="false" ht="12.75" hidden="false" customHeight="false" outlineLevel="0" collapsed="false">
      <c r="G3625" s="0"/>
      <c r="R3625" s="0"/>
      <c r="AB3625" s="33"/>
    </row>
    <row r="3626" customFormat="false" ht="12.75" hidden="false" customHeight="false" outlineLevel="0" collapsed="false">
      <c r="G3626" s="0"/>
      <c r="R3626" s="0"/>
      <c r="AB3626" s="33"/>
    </row>
    <row r="3627" customFormat="false" ht="12.75" hidden="false" customHeight="false" outlineLevel="0" collapsed="false">
      <c r="G3627" s="0"/>
      <c r="R3627" s="0"/>
      <c r="AB3627" s="33"/>
    </row>
    <row r="3628" customFormat="false" ht="12.75" hidden="false" customHeight="false" outlineLevel="0" collapsed="false">
      <c r="G3628" s="0"/>
      <c r="R3628" s="0"/>
      <c r="AB3628" s="33"/>
    </row>
    <row r="3629" customFormat="false" ht="12.75" hidden="false" customHeight="false" outlineLevel="0" collapsed="false">
      <c r="G3629" s="0"/>
      <c r="R3629" s="0"/>
      <c r="AB3629" s="33"/>
    </row>
    <row r="3630" customFormat="false" ht="12.75" hidden="false" customHeight="false" outlineLevel="0" collapsed="false">
      <c r="G3630" s="0"/>
      <c r="R3630" s="0"/>
      <c r="AB3630" s="33"/>
    </row>
    <row r="3631" customFormat="false" ht="12.75" hidden="false" customHeight="false" outlineLevel="0" collapsed="false">
      <c r="G3631" s="0"/>
      <c r="R3631" s="0"/>
      <c r="AB3631" s="33"/>
    </row>
    <row r="3632" customFormat="false" ht="12.75" hidden="false" customHeight="false" outlineLevel="0" collapsed="false">
      <c r="G3632" s="0"/>
      <c r="R3632" s="0"/>
      <c r="AB3632" s="33"/>
    </row>
    <row r="3633" customFormat="false" ht="12.75" hidden="false" customHeight="false" outlineLevel="0" collapsed="false">
      <c r="G3633" s="0"/>
      <c r="R3633" s="0"/>
      <c r="AB3633" s="33"/>
    </row>
    <row r="3634" customFormat="false" ht="12.75" hidden="false" customHeight="false" outlineLevel="0" collapsed="false">
      <c r="G3634" s="0"/>
      <c r="R3634" s="0"/>
      <c r="AB3634" s="33"/>
    </row>
    <row r="3635" customFormat="false" ht="12.75" hidden="false" customHeight="false" outlineLevel="0" collapsed="false">
      <c r="G3635" s="0"/>
      <c r="R3635" s="0"/>
      <c r="AB3635" s="33"/>
    </row>
    <row r="3636" customFormat="false" ht="12.75" hidden="false" customHeight="false" outlineLevel="0" collapsed="false">
      <c r="G3636" s="0"/>
      <c r="R3636" s="0"/>
      <c r="AB3636" s="33"/>
    </row>
    <row r="3637" customFormat="false" ht="12.75" hidden="false" customHeight="false" outlineLevel="0" collapsed="false">
      <c r="G3637" s="0"/>
      <c r="R3637" s="0"/>
      <c r="AB3637" s="33"/>
    </row>
    <row r="3638" customFormat="false" ht="12.75" hidden="false" customHeight="false" outlineLevel="0" collapsed="false">
      <c r="G3638" s="0"/>
      <c r="R3638" s="0"/>
      <c r="AB3638" s="33"/>
    </row>
    <row r="3639" customFormat="false" ht="12.75" hidden="false" customHeight="false" outlineLevel="0" collapsed="false">
      <c r="G3639" s="0"/>
      <c r="R3639" s="0"/>
      <c r="AB3639" s="33"/>
    </row>
    <row r="3640" customFormat="false" ht="12.75" hidden="false" customHeight="false" outlineLevel="0" collapsed="false">
      <c r="G3640" s="0"/>
      <c r="R3640" s="0"/>
      <c r="AB3640" s="33"/>
    </row>
    <row r="3641" customFormat="false" ht="12.75" hidden="false" customHeight="false" outlineLevel="0" collapsed="false">
      <c r="G3641" s="0"/>
      <c r="R3641" s="0"/>
      <c r="AB3641" s="33"/>
    </row>
    <row r="3642" customFormat="false" ht="12.75" hidden="false" customHeight="false" outlineLevel="0" collapsed="false">
      <c r="G3642" s="0"/>
      <c r="R3642" s="0"/>
      <c r="AB3642" s="33"/>
    </row>
    <row r="3643" customFormat="false" ht="12.75" hidden="false" customHeight="false" outlineLevel="0" collapsed="false">
      <c r="G3643" s="0"/>
      <c r="R3643" s="0"/>
      <c r="AB3643" s="33"/>
    </row>
    <row r="3644" customFormat="false" ht="12.75" hidden="false" customHeight="false" outlineLevel="0" collapsed="false">
      <c r="G3644" s="0"/>
      <c r="R3644" s="0"/>
      <c r="AB3644" s="33"/>
    </row>
    <row r="3645" customFormat="false" ht="12.75" hidden="false" customHeight="false" outlineLevel="0" collapsed="false">
      <c r="G3645" s="0"/>
      <c r="R3645" s="0"/>
      <c r="AB3645" s="33"/>
    </row>
    <row r="3646" customFormat="false" ht="12.75" hidden="false" customHeight="false" outlineLevel="0" collapsed="false">
      <c r="G3646" s="0"/>
      <c r="R3646" s="0"/>
      <c r="AB3646" s="33"/>
    </row>
    <row r="3647" customFormat="false" ht="12.75" hidden="false" customHeight="false" outlineLevel="0" collapsed="false">
      <c r="G3647" s="0"/>
      <c r="R3647" s="0"/>
      <c r="AB3647" s="33"/>
    </row>
    <row r="3648" customFormat="false" ht="12.75" hidden="false" customHeight="false" outlineLevel="0" collapsed="false">
      <c r="G3648" s="0"/>
      <c r="R3648" s="0"/>
      <c r="AB3648" s="33"/>
    </row>
    <row r="3649" customFormat="false" ht="12.75" hidden="false" customHeight="false" outlineLevel="0" collapsed="false">
      <c r="G3649" s="0"/>
      <c r="R3649" s="0"/>
      <c r="AB3649" s="33"/>
    </row>
    <row r="3650" customFormat="false" ht="12.75" hidden="false" customHeight="false" outlineLevel="0" collapsed="false">
      <c r="G3650" s="0"/>
      <c r="R3650" s="0"/>
      <c r="AB3650" s="33"/>
    </row>
    <row r="3651" customFormat="false" ht="12.75" hidden="false" customHeight="false" outlineLevel="0" collapsed="false">
      <c r="G3651" s="0"/>
      <c r="R3651" s="0"/>
      <c r="AB3651" s="33"/>
    </row>
    <row r="3652" customFormat="false" ht="12.75" hidden="false" customHeight="false" outlineLevel="0" collapsed="false">
      <c r="G3652" s="0"/>
      <c r="R3652" s="0"/>
      <c r="AB3652" s="33"/>
    </row>
    <row r="3653" customFormat="false" ht="12.75" hidden="false" customHeight="false" outlineLevel="0" collapsed="false">
      <c r="G3653" s="0"/>
      <c r="R3653" s="0"/>
      <c r="AB3653" s="33"/>
    </row>
    <row r="3654" customFormat="false" ht="12.75" hidden="false" customHeight="false" outlineLevel="0" collapsed="false">
      <c r="G3654" s="0"/>
      <c r="R3654" s="0"/>
      <c r="AB3654" s="33"/>
    </row>
    <row r="3655" customFormat="false" ht="12.75" hidden="false" customHeight="false" outlineLevel="0" collapsed="false">
      <c r="G3655" s="0"/>
      <c r="R3655" s="0"/>
      <c r="AB3655" s="33"/>
    </row>
    <row r="3656" customFormat="false" ht="12.75" hidden="false" customHeight="false" outlineLevel="0" collapsed="false">
      <c r="G3656" s="0"/>
      <c r="R3656" s="0"/>
      <c r="AB3656" s="33"/>
    </row>
    <row r="3657" customFormat="false" ht="12.75" hidden="false" customHeight="false" outlineLevel="0" collapsed="false">
      <c r="G3657" s="0"/>
      <c r="R3657" s="0"/>
      <c r="AB3657" s="33"/>
    </row>
    <row r="3658" customFormat="false" ht="12.75" hidden="false" customHeight="false" outlineLevel="0" collapsed="false">
      <c r="G3658" s="0"/>
      <c r="R3658" s="0"/>
      <c r="AB3658" s="33"/>
    </row>
    <row r="3659" customFormat="false" ht="12.75" hidden="false" customHeight="false" outlineLevel="0" collapsed="false">
      <c r="G3659" s="0"/>
      <c r="R3659" s="0"/>
      <c r="AB3659" s="33"/>
    </row>
    <row r="3660" customFormat="false" ht="12.75" hidden="false" customHeight="false" outlineLevel="0" collapsed="false">
      <c r="G3660" s="0"/>
      <c r="R3660" s="0"/>
      <c r="AB3660" s="33"/>
    </row>
    <row r="3661" customFormat="false" ht="12.75" hidden="false" customHeight="false" outlineLevel="0" collapsed="false">
      <c r="G3661" s="0"/>
      <c r="R3661" s="0"/>
      <c r="AB3661" s="33"/>
    </row>
    <row r="3662" customFormat="false" ht="12.75" hidden="false" customHeight="false" outlineLevel="0" collapsed="false">
      <c r="G3662" s="0"/>
      <c r="R3662" s="0"/>
      <c r="AB3662" s="33"/>
    </row>
    <row r="3663" customFormat="false" ht="12.75" hidden="false" customHeight="false" outlineLevel="0" collapsed="false">
      <c r="G3663" s="0"/>
      <c r="R3663" s="0"/>
      <c r="AB3663" s="33"/>
    </row>
    <row r="3664" customFormat="false" ht="12.75" hidden="false" customHeight="false" outlineLevel="0" collapsed="false">
      <c r="G3664" s="0"/>
      <c r="R3664" s="0"/>
      <c r="AB3664" s="33"/>
    </row>
    <row r="3665" customFormat="false" ht="12.75" hidden="false" customHeight="false" outlineLevel="0" collapsed="false">
      <c r="G3665" s="0"/>
      <c r="R3665" s="0"/>
      <c r="AB3665" s="33"/>
    </row>
    <row r="3666" customFormat="false" ht="12.75" hidden="false" customHeight="false" outlineLevel="0" collapsed="false">
      <c r="G3666" s="0"/>
      <c r="R3666" s="0"/>
      <c r="AB3666" s="33"/>
    </row>
    <row r="3667" customFormat="false" ht="12.75" hidden="false" customHeight="false" outlineLevel="0" collapsed="false">
      <c r="G3667" s="0"/>
      <c r="R3667" s="0"/>
      <c r="AB3667" s="33"/>
    </row>
    <row r="3668" customFormat="false" ht="12.75" hidden="false" customHeight="false" outlineLevel="0" collapsed="false">
      <c r="G3668" s="0"/>
      <c r="R3668" s="0"/>
      <c r="AB3668" s="33"/>
    </row>
    <row r="3669" customFormat="false" ht="12.75" hidden="false" customHeight="false" outlineLevel="0" collapsed="false">
      <c r="G3669" s="0"/>
      <c r="R3669" s="0"/>
      <c r="AB3669" s="33"/>
    </row>
    <row r="3670" customFormat="false" ht="12.75" hidden="false" customHeight="false" outlineLevel="0" collapsed="false">
      <c r="G3670" s="0"/>
      <c r="R3670" s="0"/>
      <c r="AB3670" s="33"/>
    </row>
    <row r="3671" customFormat="false" ht="12.75" hidden="false" customHeight="false" outlineLevel="0" collapsed="false">
      <c r="G3671" s="0"/>
      <c r="R3671" s="0"/>
      <c r="AB3671" s="33"/>
    </row>
    <row r="3672" customFormat="false" ht="12.75" hidden="false" customHeight="false" outlineLevel="0" collapsed="false">
      <c r="G3672" s="0"/>
      <c r="R3672" s="0"/>
      <c r="AB3672" s="33"/>
    </row>
    <row r="3673" customFormat="false" ht="12.75" hidden="false" customHeight="false" outlineLevel="0" collapsed="false">
      <c r="G3673" s="0"/>
      <c r="R3673" s="0"/>
      <c r="AB3673" s="33"/>
    </row>
    <row r="3674" customFormat="false" ht="12.75" hidden="false" customHeight="false" outlineLevel="0" collapsed="false">
      <c r="G3674" s="0"/>
      <c r="R3674" s="0"/>
      <c r="AB3674" s="33"/>
    </row>
    <row r="3675" customFormat="false" ht="12.75" hidden="false" customHeight="false" outlineLevel="0" collapsed="false">
      <c r="G3675" s="0"/>
      <c r="R3675" s="0"/>
      <c r="AB3675" s="33"/>
    </row>
    <row r="3676" customFormat="false" ht="12.75" hidden="false" customHeight="false" outlineLevel="0" collapsed="false">
      <c r="G3676" s="0"/>
      <c r="R3676" s="0"/>
      <c r="AB3676" s="33"/>
    </row>
    <row r="3677" customFormat="false" ht="12.75" hidden="false" customHeight="false" outlineLevel="0" collapsed="false">
      <c r="G3677" s="0"/>
      <c r="R3677" s="0"/>
      <c r="AB3677" s="33"/>
    </row>
    <row r="3678" customFormat="false" ht="12.75" hidden="false" customHeight="false" outlineLevel="0" collapsed="false">
      <c r="G3678" s="0"/>
      <c r="R3678" s="0"/>
      <c r="AB3678" s="33"/>
    </row>
    <row r="3679" customFormat="false" ht="12.75" hidden="false" customHeight="false" outlineLevel="0" collapsed="false">
      <c r="G3679" s="0"/>
      <c r="R3679" s="0"/>
      <c r="AB3679" s="33"/>
    </row>
    <row r="3680" customFormat="false" ht="12.75" hidden="false" customHeight="false" outlineLevel="0" collapsed="false">
      <c r="G3680" s="0"/>
      <c r="R3680" s="0"/>
      <c r="AB3680" s="33"/>
    </row>
    <row r="3681" customFormat="false" ht="12.75" hidden="false" customHeight="false" outlineLevel="0" collapsed="false">
      <c r="G3681" s="0"/>
      <c r="R3681" s="0"/>
      <c r="AB3681" s="33"/>
    </row>
    <row r="3682" customFormat="false" ht="12.75" hidden="false" customHeight="false" outlineLevel="0" collapsed="false">
      <c r="G3682" s="0"/>
      <c r="R3682" s="0"/>
      <c r="AB3682" s="33"/>
    </row>
    <row r="3683" customFormat="false" ht="12.75" hidden="false" customHeight="false" outlineLevel="0" collapsed="false">
      <c r="G3683" s="0"/>
      <c r="R3683" s="0"/>
      <c r="AB3683" s="33"/>
    </row>
    <row r="3684" customFormat="false" ht="12.75" hidden="false" customHeight="false" outlineLevel="0" collapsed="false">
      <c r="G3684" s="0"/>
      <c r="R3684" s="0"/>
      <c r="AB3684" s="33"/>
    </row>
    <row r="3685" customFormat="false" ht="12.75" hidden="false" customHeight="false" outlineLevel="0" collapsed="false">
      <c r="G3685" s="0"/>
      <c r="R3685" s="0"/>
      <c r="AB3685" s="33"/>
    </row>
    <row r="3686" customFormat="false" ht="12.75" hidden="false" customHeight="false" outlineLevel="0" collapsed="false">
      <c r="G3686" s="0"/>
      <c r="R3686" s="0"/>
      <c r="AB3686" s="33"/>
    </row>
    <row r="3687" customFormat="false" ht="12.75" hidden="false" customHeight="false" outlineLevel="0" collapsed="false">
      <c r="G3687" s="0"/>
      <c r="R3687" s="0"/>
      <c r="AB3687" s="33"/>
    </row>
    <row r="3688" customFormat="false" ht="12.75" hidden="false" customHeight="false" outlineLevel="0" collapsed="false">
      <c r="G3688" s="0"/>
      <c r="R3688" s="0"/>
      <c r="AB3688" s="33"/>
    </row>
    <row r="3689" customFormat="false" ht="12.75" hidden="false" customHeight="false" outlineLevel="0" collapsed="false">
      <c r="G3689" s="0"/>
      <c r="R3689" s="0"/>
      <c r="AB3689" s="33"/>
    </row>
    <row r="3690" customFormat="false" ht="12.75" hidden="false" customHeight="false" outlineLevel="0" collapsed="false">
      <c r="G3690" s="0"/>
      <c r="R3690" s="0"/>
      <c r="AB3690" s="33"/>
    </row>
    <row r="3691" customFormat="false" ht="12.75" hidden="false" customHeight="false" outlineLevel="0" collapsed="false">
      <c r="G3691" s="0"/>
      <c r="R3691" s="0"/>
      <c r="AB3691" s="33"/>
    </row>
    <row r="3692" customFormat="false" ht="12.75" hidden="false" customHeight="false" outlineLevel="0" collapsed="false">
      <c r="G3692" s="0"/>
      <c r="R3692" s="0"/>
      <c r="AB3692" s="33"/>
    </row>
    <row r="3693" customFormat="false" ht="12.75" hidden="false" customHeight="false" outlineLevel="0" collapsed="false">
      <c r="G3693" s="0"/>
      <c r="R3693" s="0"/>
      <c r="AB3693" s="33"/>
    </row>
    <row r="3694" customFormat="false" ht="12.75" hidden="false" customHeight="false" outlineLevel="0" collapsed="false">
      <c r="G3694" s="0"/>
      <c r="R3694" s="0"/>
      <c r="AB3694" s="33"/>
    </row>
    <row r="3695" customFormat="false" ht="12.75" hidden="false" customHeight="false" outlineLevel="0" collapsed="false">
      <c r="G3695" s="0"/>
      <c r="R3695" s="0"/>
      <c r="AB3695" s="33"/>
    </row>
    <row r="3696" customFormat="false" ht="12.75" hidden="false" customHeight="false" outlineLevel="0" collapsed="false">
      <c r="G3696" s="0"/>
      <c r="R3696" s="0"/>
      <c r="AB3696" s="33"/>
    </row>
    <row r="3697" customFormat="false" ht="12.75" hidden="false" customHeight="false" outlineLevel="0" collapsed="false">
      <c r="G3697" s="0"/>
      <c r="R3697" s="0"/>
      <c r="AB3697" s="33"/>
    </row>
    <row r="3698" customFormat="false" ht="12.75" hidden="false" customHeight="false" outlineLevel="0" collapsed="false">
      <c r="G3698" s="0"/>
      <c r="R3698" s="0"/>
      <c r="AB3698" s="33"/>
    </row>
    <row r="3699" customFormat="false" ht="12.75" hidden="false" customHeight="false" outlineLevel="0" collapsed="false">
      <c r="G3699" s="0"/>
      <c r="R3699" s="0"/>
      <c r="AB3699" s="33"/>
    </row>
    <row r="3700" customFormat="false" ht="12.75" hidden="false" customHeight="false" outlineLevel="0" collapsed="false">
      <c r="G3700" s="0"/>
      <c r="R3700" s="0"/>
      <c r="AB3700" s="33"/>
    </row>
    <row r="3701" customFormat="false" ht="12.75" hidden="false" customHeight="false" outlineLevel="0" collapsed="false">
      <c r="G3701" s="0"/>
      <c r="R3701" s="0"/>
      <c r="AB3701" s="33"/>
    </row>
    <row r="3702" customFormat="false" ht="12.75" hidden="false" customHeight="false" outlineLevel="0" collapsed="false">
      <c r="G3702" s="0"/>
      <c r="R3702" s="0"/>
      <c r="AB3702" s="33"/>
    </row>
    <row r="3703" customFormat="false" ht="12.75" hidden="false" customHeight="false" outlineLevel="0" collapsed="false">
      <c r="G3703" s="0"/>
      <c r="R3703" s="0"/>
      <c r="AB3703" s="33"/>
    </row>
    <row r="3704" customFormat="false" ht="12.75" hidden="false" customHeight="false" outlineLevel="0" collapsed="false">
      <c r="G3704" s="0"/>
      <c r="R3704" s="0"/>
      <c r="AB3704" s="33"/>
    </row>
    <row r="3705" customFormat="false" ht="12.75" hidden="false" customHeight="false" outlineLevel="0" collapsed="false">
      <c r="G3705" s="0"/>
      <c r="R3705" s="0"/>
      <c r="AB3705" s="33"/>
    </row>
    <row r="3706" customFormat="false" ht="12.75" hidden="false" customHeight="false" outlineLevel="0" collapsed="false">
      <c r="G3706" s="0"/>
      <c r="R3706" s="0"/>
      <c r="AB3706" s="33"/>
    </row>
    <row r="3707" customFormat="false" ht="12.75" hidden="false" customHeight="false" outlineLevel="0" collapsed="false">
      <c r="G3707" s="0"/>
      <c r="R3707" s="0"/>
      <c r="AB3707" s="33"/>
    </row>
    <row r="3708" customFormat="false" ht="12.75" hidden="false" customHeight="false" outlineLevel="0" collapsed="false">
      <c r="G3708" s="0"/>
      <c r="R3708" s="0"/>
      <c r="AB3708" s="33"/>
    </row>
    <row r="3709" customFormat="false" ht="12.75" hidden="false" customHeight="false" outlineLevel="0" collapsed="false">
      <c r="G3709" s="0"/>
      <c r="R3709" s="0"/>
      <c r="AB3709" s="33"/>
    </row>
    <row r="3710" customFormat="false" ht="12.75" hidden="false" customHeight="false" outlineLevel="0" collapsed="false">
      <c r="G3710" s="0"/>
      <c r="R3710" s="0"/>
      <c r="AB3710" s="33"/>
    </row>
    <row r="3711" customFormat="false" ht="12.75" hidden="false" customHeight="false" outlineLevel="0" collapsed="false">
      <c r="G3711" s="0"/>
      <c r="R3711" s="0"/>
      <c r="AB3711" s="33"/>
    </row>
    <row r="3712" customFormat="false" ht="12.75" hidden="false" customHeight="false" outlineLevel="0" collapsed="false">
      <c r="G3712" s="0"/>
      <c r="R3712" s="0"/>
      <c r="AB3712" s="33"/>
    </row>
    <row r="3713" customFormat="false" ht="12.75" hidden="false" customHeight="false" outlineLevel="0" collapsed="false">
      <c r="G3713" s="0"/>
      <c r="R3713" s="0"/>
      <c r="AB3713" s="33"/>
    </row>
    <row r="3714" customFormat="false" ht="12.75" hidden="false" customHeight="false" outlineLevel="0" collapsed="false">
      <c r="G3714" s="0"/>
      <c r="R3714" s="0"/>
      <c r="AB3714" s="33"/>
    </row>
    <row r="3715" customFormat="false" ht="12.75" hidden="false" customHeight="false" outlineLevel="0" collapsed="false">
      <c r="G3715" s="0"/>
      <c r="R3715" s="0"/>
      <c r="AB3715" s="33"/>
    </row>
    <row r="3716" customFormat="false" ht="12.75" hidden="false" customHeight="false" outlineLevel="0" collapsed="false">
      <c r="G3716" s="0"/>
      <c r="R3716" s="0"/>
      <c r="AB3716" s="33"/>
    </row>
    <row r="3717" customFormat="false" ht="12.75" hidden="false" customHeight="false" outlineLevel="0" collapsed="false">
      <c r="G3717" s="0"/>
      <c r="R3717" s="0"/>
      <c r="AB3717" s="33"/>
    </row>
    <row r="3718" customFormat="false" ht="12.75" hidden="false" customHeight="false" outlineLevel="0" collapsed="false">
      <c r="G3718" s="0"/>
      <c r="R3718" s="0"/>
      <c r="AB3718" s="33"/>
    </row>
    <row r="3719" customFormat="false" ht="12.75" hidden="false" customHeight="false" outlineLevel="0" collapsed="false">
      <c r="G3719" s="0"/>
      <c r="R3719" s="0"/>
      <c r="AB3719" s="33"/>
    </row>
    <row r="3720" customFormat="false" ht="12.75" hidden="false" customHeight="false" outlineLevel="0" collapsed="false">
      <c r="G3720" s="0"/>
      <c r="R3720" s="0"/>
      <c r="AB3720" s="33"/>
    </row>
    <row r="3721" customFormat="false" ht="12.75" hidden="false" customHeight="false" outlineLevel="0" collapsed="false">
      <c r="G3721" s="0"/>
      <c r="R3721" s="0"/>
      <c r="AB3721" s="33"/>
    </row>
    <row r="3722" customFormat="false" ht="12.75" hidden="false" customHeight="false" outlineLevel="0" collapsed="false">
      <c r="G3722" s="0"/>
      <c r="R3722" s="0"/>
      <c r="AB3722" s="33"/>
    </row>
    <row r="3723" customFormat="false" ht="12.75" hidden="false" customHeight="false" outlineLevel="0" collapsed="false">
      <c r="G3723" s="0"/>
      <c r="R3723" s="0"/>
      <c r="AB3723" s="33"/>
    </row>
    <row r="3724" customFormat="false" ht="12.75" hidden="false" customHeight="false" outlineLevel="0" collapsed="false">
      <c r="G3724" s="0"/>
      <c r="R3724" s="0"/>
      <c r="AB3724" s="33"/>
    </row>
    <row r="3725" customFormat="false" ht="12.75" hidden="false" customHeight="false" outlineLevel="0" collapsed="false">
      <c r="G3725" s="0"/>
      <c r="R3725" s="0"/>
      <c r="AB3725" s="33"/>
    </row>
    <row r="3726" customFormat="false" ht="12.75" hidden="false" customHeight="false" outlineLevel="0" collapsed="false">
      <c r="G3726" s="0"/>
      <c r="R3726" s="0"/>
      <c r="AB3726" s="33"/>
    </row>
    <row r="3727" customFormat="false" ht="12.75" hidden="false" customHeight="false" outlineLevel="0" collapsed="false">
      <c r="G3727" s="0"/>
      <c r="R3727" s="0"/>
      <c r="AB3727" s="33"/>
    </row>
    <row r="3728" customFormat="false" ht="12.75" hidden="false" customHeight="false" outlineLevel="0" collapsed="false">
      <c r="G3728" s="0"/>
      <c r="R3728" s="0"/>
      <c r="AB3728" s="33"/>
    </row>
    <row r="3729" customFormat="false" ht="12.75" hidden="false" customHeight="false" outlineLevel="0" collapsed="false">
      <c r="G3729" s="0"/>
      <c r="R3729" s="0"/>
      <c r="AB3729" s="33"/>
    </row>
    <row r="3730" customFormat="false" ht="12.75" hidden="false" customHeight="false" outlineLevel="0" collapsed="false">
      <c r="G3730" s="0"/>
      <c r="R3730" s="0"/>
      <c r="AB3730" s="33"/>
    </row>
    <row r="3731" customFormat="false" ht="12.75" hidden="false" customHeight="false" outlineLevel="0" collapsed="false">
      <c r="G3731" s="0"/>
      <c r="R3731" s="0"/>
      <c r="AB3731" s="33"/>
    </row>
    <row r="3732" customFormat="false" ht="12.75" hidden="false" customHeight="false" outlineLevel="0" collapsed="false">
      <c r="G3732" s="0"/>
      <c r="R3732" s="0"/>
      <c r="AB3732" s="33"/>
    </row>
    <row r="3733" customFormat="false" ht="12.75" hidden="false" customHeight="false" outlineLevel="0" collapsed="false">
      <c r="G3733" s="0"/>
      <c r="R3733" s="0"/>
      <c r="AB3733" s="33"/>
    </row>
    <row r="3734" customFormat="false" ht="12.75" hidden="false" customHeight="false" outlineLevel="0" collapsed="false">
      <c r="G3734" s="0"/>
      <c r="R3734" s="0"/>
      <c r="AB3734" s="33"/>
    </row>
    <row r="3735" customFormat="false" ht="12.75" hidden="false" customHeight="false" outlineLevel="0" collapsed="false">
      <c r="G3735" s="0"/>
      <c r="R3735" s="0"/>
      <c r="AB3735" s="33"/>
    </row>
    <row r="3736" customFormat="false" ht="12.75" hidden="false" customHeight="false" outlineLevel="0" collapsed="false">
      <c r="G3736" s="0"/>
      <c r="R3736" s="0"/>
      <c r="AB3736" s="33"/>
    </row>
    <row r="3737" customFormat="false" ht="12.75" hidden="false" customHeight="false" outlineLevel="0" collapsed="false">
      <c r="G3737" s="0"/>
      <c r="R3737" s="0"/>
      <c r="AB3737" s="33"/>
    </row>
    <row r="3738" customFormat="false" ht="12.75" hidden="false" customHeight="false" outlineLevel="0" collapsed="false">
      <c r="G3738" s="0"/>
      <c r="R3738" s="0"/>
      <c r="AB3738" s="33"/>
    </row>
    <row r="3739" customFormat="false" ht="12.75" hidden="false" customHeight="false" outlineLevel="0" collapsed="false">
      <c r="G3739" s="0"/>
      <c r="R3739" s="0"/>
      <c r="AB3739" s="33"/>
    </row>
    <row r="3740" customFormat="false" ht="12.75" hidden="false" customHeight="false" outlineLevel="0" collapsed="false">
      <c r="G3740" s="0"/>
      <c r="R3740" s="0"/>
      <c r="AB3740" s="33"/>
    </row>
    <row r="3741" customFormat="false" ht="12.75" hidden="false" customHeight="false" outlineLevel="0" collapsed="false">
      <c r="G3741" s="0"/>
      <c r="R3741" s="0"/>
      <c r="AB3741" s="33"/>
    </row>
    <row r="3742" customFormat="false" ht="12.75" hidden="false" customHeight="false" outlineLevel="0" collapsed="false">
      <c r="G3742" s="0"/>
      <c r="R3742" s="0"/>
      <c r="AB3742" s="33"/>
    </row>
    <row r="3743" customFormat="false" ht="12.75" hidden="false" customHeight="false" outlineLevel="0" collapsed="false">
      <c r="G3743" s="0"/>
      <c r="R3743" s="0"/>
      <c r="AB3743" s="33"/>
    </row>
    <row r="3744" customFormat="false" ht="12.75" hidden="false" customHeight="false" outlineLevel="0" collapsed="false">
      <c r="G3744" s="0"/>
      <c r="R3744" s="0"/>
      <c r="AB3744" s="33"/>
    </row>
    <row r="3745" customFormat="false" ht="12.75" hidden="false" customHeight="false" outlineLevel="0" collapsed="false">
      <c r="G3745" s="0"/>
      <c r="R3745" s="0"/>
      <c r="AB3745" s="33"/>
    </row>
    <row r="3746" customFormat="false" ht="12.75" hidden="false" customHeight="false" outlineLevel="0" collapsed="false">
      <c r="G3746" s="0"/>
      <c r="R3746" s="0"/>
      <c r="AB3746" s="33"/>
    </row>
    <row r="3747" customFormat="false" ht="12.75" hidden="false" customHeight="false" outlineLevel="0" collapsed="false">
      <c r="G3747" s="0"/>
      <c r="R3747" s="0"/>
      <c r="AB3747" s="33"/>
    </row>
    <row r="3748" customFormat="false" ht="12.75" hidden="false" customHeight="false" outlineLevel="0" collapsed="false">
      <c r="G3748" s="0"/>
      <c r="R3748" s="0"/>
      <c r="AB3748" s="33"/>
    </row>
    <row r="3749" customFormat="false" ht="12.75" hidden="false" customHeight="false" outlineLevel="0" collapsed="false">
      <c r="G3749" s="0"/>
      <c r="R3749" s="0"/>
      <c r="AB3749" s="33"/>
    </row>
    <row r="3750" customFormat="false" ht="12.75" hidden="false" customHeight="false" outlineLevel="0" collapsed="false">
      <c r="G3750" s="0"/>
      <c r="R3750" s="0"/>
      <c r="AB3750" s="33"/>
    </row>
    <row r="3751" customFormat="false" ht="12.75" hidden="false" customHeight="false" outlineLevel="0" collapsed="false">
      <c r="G3751" s="0"/>
      <c r="R3751" s="0"/>
      <c r="AB3751" s="33"/>
    </row>
    <row r="3752" customFormat="false" ht="12.75" hidden="false" customHeight="false" outlineLevel="0" collapsed="false">
      <c r="G3752" s="0"/>
      <c r="R3752" s="0"/>
      <c r="AB3752" s="33"/>
    </row>
    <row r="3753" customFormat="false" ht="12.75" hidden="false" customHeight="false" outlineLevel="0" collapsed="false">
      <c r="G3753" s="0"/>
      <c r="R3753" s="0"/>
      <c r="AB3753" s="33"/>
    </row>
    <row r="3754" customFormat="false" ht="12.75" hidden="false" customHeight="false" outlineLevel="0" collapsed="false">
      <c r="G3754" s="0"/>
      <c r="R3754" s="0"/>
      <c r="AB3754" s="33"/>
    </row>
    <row r="3755" customFormat="false" ht="12.75" hidden="false" customHeight="false" outlineLevel="0" collapsed="false">
      <c r="G3755" s="0"/>
      <c r="R3755" s="0"/>
      <c r="AB3755" s="33"/>
    </row>
    <row r="3756" customFormat="false" ht="12.75" hidden="false" customHeight="false" outlineLevel="0" collapsed="false">
      <c r="G3756" s="0"/>
      <c r="R3756" s="0"/>
      <c r="AB3756" s="33"/>
    </row>
    <row r="3757" customFormat="false" ht="12.75" hidden="false" customHeight="false" outlineLevel="0" collapsed="false">
      <c r="G3757" s="0"/>
      <c r="R3757" s="0"/>
      <c r="AB3757" s="33"/>
    </row>
    <row r="3758" customFormat="false" ht="12.75" hidden="false" customHeight="false" outlineLevel="0" collapsed="false">
      <c r="G3758" s="0"/>
      <c r="R3758" s="0"/>
      <c r="AB3758" s="33"/>
    </row>
    <row r="3759" customFormat="false" ht="12.75" hidden="false" customHeight="false" outlineLevel="0" collapsed="false">
      <c r="G3759" s="0"/>
      <c r="R3759" s="0"/>
      <c r="AB3759" s="33"/>
    </row>
    <row r="3760" customFormat="false" ht="12.75" hidden="false" customHeight="false" outlineLevel="0" collapsed="false">
      <c r="G3760" s="0"/>
      <c r="R3760" s="0"/>
      <c r="AB3760" s="33"/>
    </row>
    <row r="3761" customFormat="false" ht="12.75" hidden="false" customHeight="false" outlineLevel="0" collapsed="false">
      <c r="G3761" s="0"/>
      <c r="R3761" s="0"/>
      <c r="AB3761" s="33"/>
    </row>
    <row r="3762" customFormat="false" ht="12.75" hidden="false" customHeight="false" outlineLevel="0" collapsed="false">
      <c r="G3762" s="0"/>
      <c r="R3762" s="0"/>
      <c r="AB3762" s="33"/>
    </row>
    <row r="3763" customFormat="false" ht="12.75" hidden="false" customHeight="false" outlineLevel="0" collapsed="false">
      <c r="G3763" s="0"/>
      <c r="R3763" s="0"/>
      <c r="AB3763" s="33"/>
    </row>
    <row r="3764" customFormat="false" ht="12.75" hidden="false" customHeight="false" outlineLevel="0" collapsed="false">
      <c r="G3764" s="0"/>
      <c r="R3764" s="0"/>
      <c r="AB3764" s="33"/>
    </row>
    <row r="3765" customFormat="false" ht="12.75" hidden="false" customHeight="false" outlineLevel="0" collapsed="false">
      <c r="G3765" s="0"/>
      <c r="R3765" s="0"/>
      <c r="AB3765" s="33"/>
    </row>
    <row r="3766" customFormat="false" ht="12.75" hidden="false" customHeight="false" outlineLevel="0" collapsed="false">
      <c r="G3766" s="0"/>
      <c r="R3766" s="0"/>
      <c r="AB3766" s="33"/>
    </row>
    <row r="3767" customFormat="false" ht="12.75" hidden="false" customHeight="false" outlineLevel="0" collapsed="false">
      <c r="G3767" s="0"/>
      <c r="R3767" s="0"/>
      <c r="AB3767" s="33"/>
    </row>
    <row r="3768" customFormat="false" ht="12.75" hidden="false" customHeight="false" outlineLevel="0" collapsed="false">
      <c r="G3768" s="0"/>
      <c r="R3768" s="0"/>
      <c r="AB3768" s="33"/>
    </row>
    <row r="3769" customFormat="false" ht="12.75" hidden="false" customHeight="false" outlineLevel="0" collapsed="false">
      <c r="G3769" s="0"/>
      <c r="R3769" s="0"/>
      <c r="AB3769" s="33"/>
    </row>
    <row r="3770" customFormat="false" ht="12.75" hidden="false" customHeight="false" outlineLevel="0" collapsed="false">
      <c r="G3770" s="0"/>
      <c r="R3770" s="0"/>
      <c r="AB3770" s="33"/>
    </row>
    <row r="3771" customFormat="false" ht="12.75" hidden="false" customHeight="false" outlineLevel="0" collapsed="false">
      <c r="G3771" s="0"/>
      <c r="R3771" s="0"/>
      <c r="AB3771" s="33"/>
    </row>
    <row r="3772" customFormat="false" ht="12.75" hidden="false" customHeight="false" outlineLevel="0" collapsed="false">
      <c r="G3772" s="0"/>
      <c r="R3772" s="0"/>
      <c r="AB3772" s="33"/>
    </row>
    <row r="3773" customFormat="false" ht="12.75" hidden="false" customHeight="false" outlineLevel="0" collapsed="false">
      <c r="G3773" s="0"/>
      <c r="R3773" s="0"/>
      <c r="AB3773" s="33"/>
    </row>
    <row r="3774" customFormat="false" ht="12.75" hidden="false" customHeight="false" outlineLevel="0" collapsed="false">
      <c r="G3774" s="0"/>
      <c r="R3774" s="0"/>
      <c r="AB3774" s="33"/>
    </row>
    <row r="3775" customFormat="false" ht="12.75" hidden="false" customHeight="false" outlineLevel="0" collapsed="false">
      <c r="G3775" s="0"/>
      <c r="R3775" s="0"/>
      <c r="AB3775" s="33"/>
    </row>
    <row r="3776" customFormat="false" ht="12.75" hidden="false" customHeight="false" outlineLevel="0" collapsed="false">
      <c r="G3776" s="0"/>
      <c r="R3776" s="0"/>
      <c r="AB3776" s="33"/>
    </row>
    <row r="3777" customFormat="false" ht="12.75" hidden="false" customHeight="false" outlineLevel="0" collapsed="false">
      <c r="G3777" s="0"/>
      <c r="R3777" s="0"/>
      <c r="AB3777" s="33"/>
    </row>
    <row r="3778" customFormat="false" ht="12.75" hidden="false" customHeight="false" outlineLevel="0" collapsed="false">
      <c r="G3778" s="0"/>
      <c r="R3778" s="0"/>
      <c r="AB3778" s="33"/>
    </row>
    <row r="3779" customFormat="false" ht="12.75" hidden="false" customHeight="false" outlineLevel="0" collapsed="false">
      <c r="G3779" s="0"/>
      <c r="R3779" s="0"/>
      <c r="AB3779" s="33"/>
    </row>
    <row r="3780" customFormat="false" ht="12.75" hidden="false" customHeight="false" outlineLevel="0" collapsed="false">
      <c r="G3780" s="0"/>
      <c r="R3780" s="0"/>
      <c r="AB3780" s="33"/>
    </row>
    <row r="3781" customFormat="false" ht="12.75" hidden="false" customHeight="false" outlineLevel="0" collapsed="false">
      <c r="G3781" s="0"/>
      <c r="R3781" s="0"/>
      <c r="AB3781" s="33"/>
    </row>
    <row r="3782" customFormat="false" ht="12.75" hidden="false" customHeight="false" outlineLevel="0" collapsed="false">
      <c r="G3782" s="0"/>
      <c r="R3782" s="0"/>
      <c r="AB3782" s="33"/>
    </row>
    <row r="3783" customFormat="false" ht="12.75" hidden="false" customHeight="false" outlineLevel="0" collapsed="false">
      <c r="G3783" s="0"/>
      <c r="R3783" s="0"/>
      <c r="AB3783" s="33"/>
    </row>
    <row r="3784" customFormat="false" ht="12.75" hidden="false" customHeight="false" outlineLevel="0" collapsed="false">
      <c r="G3784" s="0"/>
      <c r="R3784" s="0"/>
      <c r="AB3784" s="33"/>
    </row>
    <row r="3785" customFormat="false" ht="12.75" hidden="false" customHeight="false" outlineLevel="0" collapsed="false">
      <c r="G3785" s="0"/>
      <c r="R3785" s="0"/>
      <c r="AB3785" s="33"/>
    </row>
    <row r="3786" customFormat="false" ht="12.75" hidden="false" customHeight="false" outlineLevel="0" collapsed="false">
      <c r="G3786" s="0"/>
      <c r="R3786" s="0"/>
      <c r="AB3786" s="33"/>
    </row>
    <row r="3787" customFormat="false" ht="12.75" hidden="false" customHeight="false" outlineLevel="0" collapsed="false">
      <c r="G3787" s="0"/>
      <c r="R3787" s="0"/>
      <c r="AB3787" s="33"/>
    </row>
    <row r="3788" customFormat="false" ht="12.75" hidden="false" customHeight="false" outlineLevel="0" collapsed="false">
      <c r="G3788" s="0"/>
      <c r="R3788" s="0"/>
      <c r="AB3788" s="33"/>
    </row>
    <row r="3789" customFormat="false" ht="12.75" hidden="false" customHeight="false" outlineLevel="0" collapsed="false">
      <c r="G3789" s="0"/>
      <c r="R3789" s="0"/>
      <c r="AB3789" s="33"/>
    </row>
    <row r="3790" customFormat="false" ht="12.75" hidden="false" customHeight="false" outlineLevel="0" collapsed="false">
      <c r="G3790" s="0"/>
      <c r="R3790" s="0"/>
      <c r="AB3790" s="33"/>
    </row>
    <row r="3791" customFormat="false" ht="12.75" hidden="false" customHeight="false" outlineLevel="0" collapsed="false">
      <c r="G3791" s="0"/>
      <c r="R3791" s="0"/>
      <c r="AB3791" s="33"/>
    </row>
    <row r="3792" customFormat="false" ht="12.75" hidden="false" customHeight="false" outlineLevel="0" collapsed="false">
      <c r="G3792" s="0"/>
      <c r="R3792" s="0"/>
      <c r="AB3792" s="33"/>
    </row>
    <row r="3793" customFormat="false" ht="12.75" hidden="false" customHeight="false" outlineLevel="0" collapsed="false">
      <c r="G3793" s="0"/>
      <c r="R3793" s="0"/>
      <c r="AB3793" s="33"/>
    </row>
    <row r="3794" customFormat="false" ht="12.75" hidden="false" customHeight="false" outlineLevel="0" collapsed="false">
      <c r="G3794" s="0"/>
      <c r="R3794" s="0"/>
      <c r="AB3794" s="33"/>
    </row>
    <row r="3795" customFormat="false" ht="12.75" hidden="false" customHeight="false" outlineLevel="0" collapsed="false">
      <c r="G3795" s="0"/>
      <c r="R3795" s="0"/>
      <c r="AB3795" s="33"/>
    </row>
    <row r="3796" customFormat="false" ht="12.75" hidden="false" customHeight="false" outlineLevel="0" collapsed="false">
      <c r="G3796" s="0"/>
      <c r="R3796" s="0"/>
      <c r="AB3796" s="33"/>
    </row>
    <row r="3797" customFormat="false" ht="12.75" hidden="false" customHeight="false" outlineLevel="0" collapsed="false">
      <c r="G3797" s="0"/>
      <c r="R3797" s="0"/>
      <c r="AB3797" s="33"/>
    </row>
    <row r="3798" customFormat="false" ht="12.75" hidden="false" customHeight="false" outlineLevel="0" collapsed="false">
      <c r="G3798" s="0"/>
      <c r="R3798" s="0"/>
      <c r="AB3798" s="33"/>
    </row>
    <row r="3799" customFormat="false" ht="12.75" hidden="false" customHeight="false" outlineLevel="0" collapsed="false">
      <c r="G3799" s="0"/>
      <c r="R3799" s="0"/>
      <c r="AB3799" s="33"/>
    </row>
    <row r="3800" customFormat="false" ht="12.75" hidden="false" customHeight="false" outlineLevel="0" collapsed="false">
      <c r="G3800" s="0"/>
      <c r="R3800" s="0"/>
      <c r="AB3800" s="33"/>
    </row>
    <row r="3801" customFormat="false" ht="12.75" hidden="false" customHeight="false" outlineLevel="0" collapsed="false">
      <c r="G3801" s="0"/>
      <c r="R3801" s="0"/>
      <c r="AB3801" s="33"/>
    </row>
    <row r="3802" customFormat="false" ht="12.75" hidden="false" customHeight="false" outlineLevel="0" collapsed="false">
      <c r="G3802" s="0"/>
      <c r="R3802" s="0"/>
      <c r="AB3802" s="33"/>
    </row>
    <row r="3803" customFormat="false" ht="12.75" hidden="false" customHeight="false" outlineLevel="0" collapsed="false">
      <c r="G3803" s="0"/>
      <c r="R3803" s="0"/>
      <c r="AB3803" s="33"/>
    </row>
    <row r="3804" customFormat="false" ht="12.75" hidden="false" customHeight="false" outlineLevel="0" collapsed="false">
      <c r="G3804" s="0"/>
      <c r="R3804" s="0"/>
      <c r="AB3804" s="33"/>
    </row>
    <row r="3805" customFormat="false" ht="12.75" hidden="false" customHeight="false" outlineLevel="0" collapsed="false">
      <c r="G3805" s="0"/>
      <c r="AB3805" s="33"/>
    </row>
    <row r="3806" customFormat="false" ht="12.75" hidden="false" customHeight="false" outlineLevel="0" collapsed="false">
      <c r="G3806" s="0"/>
      <c r="AB3806" s="33"/>
    </row>
    <row r="3807" customFormat="false" ht="12.75" hidden="false" customHeight="false" outlineLevel="0" collapsed="false">
      <c r="G3807" s="0"/>
      <c r="AB3807" s="33"/>
    </row>
    <row r="3808" customFormat="false" ht="12.75" hidden="false" customHeight="false" outlineLevel="0" collapsed="false">
      <c r="G3808" s="0"/>
      <c r="AB3808" s="33"/>
    </row>
    <row r="3809" customFormat="false" ht="12.75" hidden="false" customHeight="false" outlineLevel="0" collapsed="false">
      <c r="G3809" s="0"/>
      <c r="AB3809" s="33"/>
    </row>
    <row r="3810" customFormat="false" ht="12.75" hidden="false" customHeight="false" outlineLevel="0" collapsed="false">
      <c r="G3810" s="0"/>
      <c r="AB3810" s="33"/>
    </row>
    <row r="3811" customFormat="false" ht="12.75" hidden="false" customHeight="false" outlineLevel="0" collapsed="false">
      <c r="G3811" s="0"/>
      <c r="AB3811" s="33"/>
    </row>
    <row r="3812" customFormat="false" ht="12.75" hidden="false" customHeight="false" outlineLevel="0" collapsed="false">
      <c r="G3812" s="0"/>
      <c r="AB3812" s="33"/>
    </row>
    <row r="3813" customFormat="false" ht="12.75" hidden="false" customHeight="false" outlineLevel="0" collapsed="false">
      <c r="G3813" s="0"/>
      <c r="AB3813" s="33"/>
    </row>
    <row r="3814" customFormat="false" ht="12.75" hidden="false" customHeight="false" outlineLevel="0" collapsed="false">
      <c r="G3814" s="0"/>
      <c r="AB3814" s="33"/>
    </row>
    <row r="3815" customFormat="false" ht="12.75" hidden="false" customHeight="false" outlineLevel="0" collapsed="false">
      <c r="G3815" s="0"/>
      <c r="AB3815" s="33"/>
    </row>
    <row r="3816" customFormat="false" ht="12.75" hidden="false" customHeight="false" outlineLevel="0" collapsed="false">
      <c r="G3816" s="0"/>
      <c r="AB3816" s="33"/>
    </row>
    <row r="3817" customFormat="false" ht="12.75" hidden="false" customHeight="false" outlineLevel="0" collapsed="false">
      <c r="G3817" s="0"/>
      <c r="AB3817" s="33"/>
    </row>
    <row r="3818" customFormat="false" ht="12.75" hidden="false" customHeight="false" outlineLevel="0" collapsed="false">
      <c r="G3818" s="0"/>
      <c r="AB3818" s="33"/>
    </row>
    <row r="3819" customFormat="false" ht="12.75" hidden="false" customHeight="false" outlineLevel="0" collapsed="false">
      <c r="G3819" s="0"/>
      <c r="AB3819" s="33"/>
    </row>
    <row r="3820" customFormat="false" ht="12.75" hidden="false" customHeight="false" outlineLevel="0" collapsed="false">
      <c r="G3820" s="0"/>
      <c r="AB3820" s="33"/>
    </row>
    <row r="3821" customFormat="false" ht="12.75" hidden="false" customHeight="false" outlineLevel="0" collapsed="false">
      <c r="G3821" s="0"/>
      <c r="AB3821" s="33"/>
    </row>
    <row r="3822" customFormat="false" ht="12.75" hidden="false" customHeight="false" outlineLevel="0" collapsed="false">
      <c r="G3822" s="0"/>
      <c r="AB3822" s="33"/>
    </row>
    <row r="3823" customFormat="false" ht="12.75" hidden="false" customHeight="false" outlineLevel="0" collapsed="false">
      <c r="G3823" s="0"/>
      <c r="AB3823" s="33"/>
    </row>
    <row r="3824" customFormat="false" ht="12.75" hidden="false" customHeight="false" outlineLevel="0" collapsed="false">
      <c r="G3824" s="0"/>
      <c r="AB3824" s="33"/>
    </row>
    <row r="3825" customFormat="false" ht="12.75" hidden="false" customHeight="false" outlineLevel="0" collapsed="false">
      <c r="G3825" s="0"/>
      <c r="AB3825" s="33"/>
    </row>
    <row r="3826" customFormat="false" ht="12.75" hidden="false" customHeight="false" outlineLevel="0" collapsed="false">
      <c r="G3826" s="0"/>
      <c r="AB3826" s="33"/>
    </row>
    <row r="3827" customFormat="false" ht="12.75" hidden="false" customHeight="false" outlineLevel="0" collapsed="false">
      <c r="G3827" s="0"/>
      <c r="AB3827" s="33"/>
    </row>
    <row r="3828" customFormat="false" ht="12.75" hidden="false" customHeight="false" outlineLevel="0" collapsed="false">
      <c r="G3828" s="0"/>
      <c r="AB3828" s="33"/>
    </row>
    <row r="3829" customFormat="false" ht="12.75" hidden="false" customHeight="false" outlineLevel="0" collapsed="false">
      <c r="G3829" s="0"/>
      <c r="AB3829" s="33"/>
    </row>
    <row r="3830" customFormat="false" ht="12.75" hidden="false" customHeight="false" outlineLevel="0" collapsed="false">
      <c r="G3830" s="0"/>
      <c r="AB3830" s="33"/>
    </row>
    <row r="3831" customFormat="false" ht="12.75" hidden="false" customHeight="false" outlineLevel="0" collapsed="false">
      <c r="G3831" s="0"/>
      <c r="AB3831" s="33"/>
    </row>
    <row r="3832" customFormat="false" ht="12.75" hidden="false" customHeight="false" outlineLevel="0" collapsed="false">
      <c r="G3832" s="0"/>
      <c r="AB3832" s="33"/>
    </row>
    <row r="3833" customFormat="false" ht="12.75" hidden="false" customHeight="false" outlineLevel="0" collapsed="false">
      <c r="G3833" s="0"/>
      <c r="AB3833" s="33"/>
    </row>
    <row r="3834" customFormat="false" ht="12.75" hidden="false" customHeight="false" outlineLevel="0" collapsed="false">
      <c r="G3834" s="0"/>
      <c r="AB3834" s="33"/>
    </row>
    <row r="3835" customFormat="false" ht="12.75" hidden="false" customHeight="false" outlineLevel="0" collapsed="false">
      <c r="G3835" s="0"/>
      <c r="AB3835" s="33"/>
    </row>
    <row r="3836" customFormat="false" ht="12.75" hidden="false" customHeight="false" outlineLevel="0" collapsed="false">
      <c r="G3836" s="0"/>
      <c r="AB3836" s="33"/>
    </row>
    <row r="3837" customFormat="false" ht="12.75" hidden="false" customHeight="false" outlineLevel="0" collapsed="false">
      <c r="G3837" s="0"/>
      <c r="AB3837" s="33"/>
    </row>
    <row r="3838" customFormat="false" ht="12.75" hidden="false" customHeight="false" outlineLevel="0" collapsed="false">
      <c r="G3838" s="0"/>
      <c r="AB3838" s="33"/>
    </row>
    <row r="3839" customFormat="false" ht="12.75" hidden="false" customHeight="false" outlineLevel="0" collapsed="false">
      <c r="G3839" s="0"/>
      <c r="AB3839" s="33"/>
    </row>
    <row r="3840" customFormat="false" ht="12.75" hidden="false" customHeight="false" outlineLevel="0" collapsed="false">
      <c r="G3840" s="0"/>
      <c r="AB3840" s="33"/>
    </row>
    <row r="3841" customFormat="false" ht="12.75" hidden="false" customHeight="false" outlineLevel="0" collapsed="false">
      <c r="G3841" s="0"/>
      <c r="AB3841" s="33"/>
    </row>
    <row r="3842" customFormat="false" ht="12.75" hidden="false" customHeight="false" outlineLevel="0" collapsed="false">
      <c r="G3842" s="0"/>
      <c r="AB3842" s="33"/>
    </row>
    <row r="3843" customFormat="false" ht="12.75" hidden="false" customHeight="false" outlineLevel="0" collapsed="false">
      <c r="G3843" s="0"/>
      <c r="AB3843" s="33"/>
    </row>
    <row r="3844" customFormat="false" ht="12.75" hidden="false" customHeight="false" outlineLevel="0" collapsed="false">
      <c r="G3844" s="0"/>
      <c r="AB3844" s="33"/>
    </row>
    <row r="3845" customFormat="false" ht="12.75" hidden="false" customHeight="false" outlineLevel="0" collapsed="false">
      <c r="G3845" s="0"/>
      <c r="AB3845" s="33"/>
    </row>
    <row r="3846" customFormat="false" ht="12.75" hidden="false" customHeight="false" outlineLevel="0" collapsed="false">
      <c r="G3846" s="0"/>
      <c r="AB3846" s="33"/>
    </row>
    <row r="3847" customFormat="false" ht="12.75" hidden="false" customHeight="false" outlineLevel="0" collapsed="false">
      <c r="G3847" s="0"/>
      <c r="AB3847" s="33"/>
    </row>
    <row r="3848" customFormat="false" ht="12.75" hidden="false" customHeight="false" outlineLevel="0" collapsed="false">
      <c r="G3848" s="0"/>
      <c r="AB3848" s="33"/>
    </row>
    <row r="3849" customFormat="false" ht="12.75" hidden="false" customHeight="false" outlineLevel="0" collapsed="false">
      <c r="G3849" s="0"/>
      <c r="AB3849" s="33"/>
    </row>
    <row r="3850" customFormat="false" ht="12.75" hidden="false" customHeight="false" outlineLevel="0" collapsed="false">
      <c r="G3850" s="0"/>
      <c r="AB3850" s="33"/>
    </row>
    <row r="3851" customFormat="false" ht="12.75" hidden="false" customHeight="false" outlineLevel="0" collapsed="false">
      <c r="G3851" s="0"/>
      <c r="AB3851" s="33"/>
    </row>
    <row r="3852" customFormat="false" ht="12.75" hidden="false" customHeight="false" outlineLevel="0" collapsed="false">
      <c r="G3852" s="0"/>
      <c r="AB3852" s="33"/>
    </row>
    <row r="3853" customFormat="false" ht="12.75" hidden="false" customHeight="false" outlineLevel="0" collapsed="false">
      <c r="G3853" s="0"/>
      <c r="AB3853" s="33"/>
    </row>
    <row r="3854" customFormat="false" ht="12.75" hidden="false" customHeight="false" outlineLevel="0" collapsed="false">
      <c r="G3854" s="0"/>
      <c r="AB3854" s="33"/>
    </row>
    <row r="3855" customFormat="false" ht="12.75" hidden="false" customHeight="false" outlineLevel="0" collapsed="false">
      <c r="G3855" s="0"/>
      <c r="AB3855" s="33"/>
    </row>
    <row r="3856" customFormat="false" ht="12.75" hidden="false" customHeight="false" outlineLevel="0" collapsed="false">
      <c r="G3856" s="0"/>
      <c r="AB3856" s="33"/>
    </row>
    <row r="3857" customFormat="false" ht="12.75" hidden="false" customHeight="false" outlineLevel="0" collapsed="false">
      <c r="G3857" s="0"/>
      <c r="AB3857" s="33"/>
    </row>
    <row r="3858" customFormat="false" ht="12.75" hidden="false" customHeight="false" outlineLevel="0" collapsed="false">
      <c r="G3858" s="0"/>
      <c r="AB3858" s="33"/>
    </row>
    <row r="3859" customFormat="false" ht="12.75" hidden="false" customHeight="false" outlineLevel="0" collapsed="false">
      <c r="G3859" s="0"/>
      <c r="AB3859" s="33"/>
    </row>
    <row r="3860" customFormat="false" ht="12.75" hidden="false" customHeight="false" outlineLevel="0" collapsed="false">
      <c r="G3860" s="0"/>
      <c r="AB3860" s="33"/>
    </row>
    <row r="3861" customFormat="false" ht="12.75" hidden="false" customHeight="false" outlineLevel="0" collapsed="false">
      <c r="G3861" s="0"/>
      <c r="AB3861" s="33"/>
    </row>
    <row r="3862" customFormat="false" ht="12.75" hidden="false" customHeight="false" outlineLevel="0" collapsed="false">
      <c r="G3862" s="0"/>
      <c r="AB3862" s="33"/>
    </row>
    <row r="3863" customFormat="false" ht="12.75" hidden="false" customHeight="false" outlineLevel="0" collapsed="false">
      <c r="G3863" s="0"/>
      <c r="AB3863" s="33"/>
    </row>
    <row r="3864" customFormat="false" ht="12.75" hidden="false" customHeight="false" outlineLevel="0" collapsed="false">
      <c r="G3864" s="0"/>
      <c r="AB3864" s="33"/>
    </row>
    <row r="3865" customFormat="false" ht="12.75" hidden="false" customHeight="false" outlineLevel="0" collapsed="false">
      <c r="G3865" s="0"/>
      <c r="AB3865" s="33"/>
    </row>
    <row r="3866" customFormat="false" ht="12.75" hidden="false" customHeight="false" outlineLevel="0" collapsed="false">
      <c r="G3866" s="0"/>
      <c r="AB3866" s="33"/>
    </row>
    <row r="3867" customFormat="false" ht="12.75" hidden="false" customHeight="false" outlineLevel="0" collapsed="false">
      <c r="G3867" s="0"/>
      <c r="AB3867" s="33"/>
    </row>
    <row r="3868" customFormat="false" ht="12.75" hidden="false" customHeight="false" outlineLevel="0" collapsed="false">
      <c r="G3868" s="0"/>
      <c r="AB3868" s="33"/>
    </row>
    <row r="3869" customFormat="false" ht="12.75" hidden="false" customHeight="false" outlineLevel="0" collapsed="false">
      <c r="G3869" s="0"/>
      <c r="AB3869" s="33"/>
    </row>
    <row r="3870" customFormat="false" ht="12.75" hidden="false" customHeight="false" outlineLevel="0" collapsed="false">
      <c r="G3870" s="0"/>
      <c r="AB3870" s="33"/>
    </row>
    <row r="3871" customFormat="false" ht="12.75" hidden="false" customHeight="false" outlineLevel="0" collapsed="false">
      <c r="G3871" s="0"/>
      <c r="AB3871" s="33"/>
    </row>
    <row r="3872" customFormat="false" ht="12.75" hidden="false" customHeight="false" outlineLevel="0" collapsed="false">
      <c r="G3872" s="0"/>
      <c r="AB3872" s="33"/>
    </row>
    <row r="3873" customFormat="false" ht="12.75" hidden="false" customHeight="false" outlineLevel="0" collapsed="false">
      <c r="G3873" s="0"/>
      <c r="AB3873" s="33"/>
    </row>
    <row r="3874" customFormat="false" ht="12.75" hidden="false" customHeight="false" outlineLevel="0" collapsed="false">
      <c r="G3874" s="0"/>
      <c r="AB3874" s="33"/>
    </row>
    <row r="3875" customFormat="false" ht="12.75" hidden="false" customHeight="false" outlineLevel="0" collapsed="false">
      <c r="G3875" s="0"/>
      <c r="AB3875" s="33"/>
    </row>
    <row r="3876" customFormat="false" ht="12.75" hidden="false" customHeight="false" outlineLevel="0" collapsed="false">
      <c r="G3876" s="0"/>
      <c r="AB3876" s="33"/>
    </row>
    <row r="3877" customFormat="false" ht="12.75" hidden="false" customHeight="false" outlineLevel="0" collapsed="false">
      <c r="G3877" s="0"/>
      <c r="AB3877" s="33"/>
    </row>
    <row r="3878" customFormat="false" ht="12.75" hidden="false" customHeight="false" outlineLevel="0" collapsed="false">
      <c r="G3878" s="0"/>
      <c r="AB3878" s="33"/>
    </row>
    <row r="3879" customFormat="false" ht="12.75" hidden="false" customHeight="false" outlineLevel="0" collapsed="false">
      <c r="G3879" s="0"/>
      <c r="AB3879" s="33"/>
    </row>
    <row r="3880" customFormat="false" ht="12.75" hidden="false" customHeight="false" outlineLevel="0" collapsed="false">
      <c r="G3880" s="0"/>
      <c r="AB3880" s="33"/>
    </row>
    <row r="3881" customFormat="false" ht="12.75" hidden="false" customHeight="false" outlineLevel="0" collapsed="false">
      <c r="G3881" s="0"/>
      <c r="AB3881" s="33"/>
    </row>
    <row r="3882" customFormat="false" ht="12.75" hidden="false" customHeight="false" outlineLevel="0" collapsed="false">
      <c r="G3882" s="0"/>
      <c r="AB3882" s="33"/>
    </row>
    <row r="3883" customFormat="false" ht="12.75" hidden="false" customHeight="false" outlineLevel="0" collapsed="false">
      <c r="G3883" s="0"/>
      <c r="AB3883" s="33"/>
    </row>
    <row r="3884" customFormat="false" ht="12.75" hidden="false" customHeight="false" outlineLevel="0" collapsed="false">
      <c r="G3884" s="0"/>
      <c r="AB3884" s="33"/>
    </row>
    <row r="3885" customFormat="false" ht="12.75" hidden="false" customHeight="false" outlineLevel="0" collapsed="false">
      <c r="G3885" s="0"/>
      <c r="AB3885" s="33"/>
    </row>
    <row r="3886" customFormat="false" ht="12.75" hidden="false" customHeight="false" outlineLevel="0" collapsed="false">
      <c r="G3886" s="0"/>
      <c r="AB3886" s="33"/>
    </row>
    <row r="3887" customFormat="false" ht="12.75" hidden="false" customHeight="false" outlineLevel="0" collapsed="false">
      <c r="G3887" s="0"/>
      <c r="AB3887" s="33"/>
    </row>
    <row r="3888" customFormat="false" ht="12.75" hidden="false" customHeight="false" outlineLevel="0" collapsed="false">
      <c r="G3888" s="0"/>
      <c r="AB3888" s="33"/>
    </row>
    <row r="3889" customFormat="false" ht="12.75" hidden="false" customHeight="false" outlineLevel="0" collapsed="false">
      <c r="G3889" s="0"/>
      <c r="AB3889" s="33"/>
    </row>
    <row r="3890" customFormat="false" ht="12.75" hidden="false" customHeight="false" outlineLevel="0" collapsed="false">
      <c r="G3890" s="0"/>
      <c r="AB3890" s="33"/>
    </row>
    <row r="3891" customFormat="false" ht="12.75" hidden="false" customHeight="false" outlineLevel="0" collapsed="false">
      <c r="G3891" s="0"/>
      <c r="AB3891" s="33"/>
    </row>
    <row r="3892" customFormat="false" ht="12.75" hidden="false" customHeight="false" outlineLevel="0" collapsed="false">
      <c r="G3892" s="0"/>
      <c r="AB3892" s="33"/>
    </row>
    <row r="3893" customFormat="false" ht="12.75" hidden="false" customHeight="false" outlineLevel="0" collapsed="false">
      <c r="G3893" s="0"/>
      <c r="AB3893" s="33"/>
    </row>
    <row r="3894" customFormat="false" ht="12.75" hidden="false" customHeight="false" outlineLevel="0" collapsed="false">
      <c r="G3894" s="0"/>
      <c r="AB3894" s="33"/>
    </row>
    <row r="3895" customFormat="false" ht="12.75" hidden="false" customHeight="false" outlineLevel="0" collapsed="false">
      <c r="G3895" s="0"/>
      <c r="AB3895" s="33"/>
    </row>
    <row r="3896" customFormat="false" ht="12.75" hidden="false" customHeight="false" outlineLevel="0" collapsed="false">
      <c r="G3896" s="0"/>
      <c r="AB3896" s="33"/>
    </row>
    <row r="3897" customFormat="false" ht="12.75" hidden="false" customHeight="false" outlineLevel="0" collapsed="false">
      <c r="G3897" s="0"/>
      <c r="AB3897" s="33"/>
    </row>
    <row r="3898" customFormat="false" ht="12.75" hidden="false" customHeight="false" outlineLevel="0" collapsed="false">
      <c r="G3898" s="0"/>
      <c r="AB3898" s="33"/>
    </row>
    <row r="3899" customFormat="false" ht="12.75" hidden="false" customHeight="false" outlineLevel="0" collapsed="false">
      <c r="G3899" s="0"/>
      <c r="AB3899" s="33"/>
    </row>
    <row r="3900" customFormat="false" ht="12.75" hidden="false" customHeight="false" outlineLevel="0" collapsed="false">
      <c r="G3900" s="0"/>
      <c r="AB3900" s="33"/>
    </row>
    <row r="3901" customFormat="false" ht="12.75" hidden="false" customHeight="false" outlineLevel="0" collapsed="false">
      <c r="G3901" s="0"/>
      <c r="AB3901" s="33"/>
    </row>
    <row r="3902" customFormat="false" ht="12.75" hidden="false" customHeight="false" outlineLevel="0" collapsed="false">
      <c r="G3902" s="0"/>
      <c r="AB3902" s="33"/>
    </row>
    <row r="3903" customFormat="false" ht="12.75" hidden="false" customHeight="false" outlineLevel="0" collapsed="false">
      <c r="G3903" s="0"/>
      <c r="AB3903" s="33"/>
    </row>
    <row r="3904" customFormat="false" ht="12.75" hidden="false" customHeight="false" outlineLevel="0" collapsed="false">
      <c r="G3904" s="0"/>
      <c r="AB3904" s="33"/>
    </row>
    <row r="3905" customFormat="false" ht="12.75" hidden="false" customHeight="false" outlineLevel="0" collapsed="false">
      <c r="G3905" s="0"/>
      <c r="AB3905" s="33"/>
    </row>
    <row r="3906" customFormat="false" ht="12.75" hidden="false" customHeight="false" outlineLevel="0" collapsed="false">
      <c r="G3906" s="0"/>
      <c r="AB3906" s="33"/>
    </row>
    <row r="3907" customFormat="false" ht="12.75" hidden="false" customHeight="false" outlineLevel="0" collapsed="false">
      <c r="G3907" s="0"/>
      <c r="AB3907" s="33"/>
    </row>
    <row r="3908" customFormat="false" ht="12.75" hidden="false" customHeight="false" outlineLevel="0" collapsed="false">
      <c r="G3908" s="0"/>
      <c r="AB3908" s="33"/>
    </row>
    <row r="3909" customFormat="false" ht="12.75" hidden="false" customHeight="false" outlineLevel="0" collapsed="false">
      <c r="G3909" s="0"/>
      <c r="AB3909" s="33"/>
    </row>
    <row r="3910" customFormat="false" ht="12.75" hidden="false" customHeight="false" outlineLevel="0" collapsed="false">
      <c r="G3910" s="0"/>
      <c r="AB3910" s="33"/>
    </row>
    <row r="3911" customFormat="false" ht="12.75" hidden="false" customHeight="false" outlineLevel="0" collapsed="false">
      <c r="G3911" s="0"/>
      <c r="AB3911" s="33"/>
    </row>
    <row r="3912" customFormat="false" ht="12.75" hidden="false" customHeight="false" outlineLevel="0" collapsed="false">
      <c r="G3912" s="0"/>
      <c r="AB3912" s="33"/>
    </row>
    <row r="3913" customFormat="false" ht="12.75" hidden="false" customHeight="false" outlineLevel="0" collapsed="false">
      <c r="G3913" s="0"/>
      <c r="AB3913" s="33"/>
    </row>
    <row r="3914" customFormat="false" ht="12.75" hidden="false" customHeight="false" outlineLevel="0" collapsed="false">
      <c r="G3914" s="0"/>
      <c r="AB3914" s="33"/>
    </row>
    <row r="3915" customFormat="false" ht="12.75" hidden="false" customHeight="false" outlineLevel="0" collapsed="false">
      <c r="G3915" s="0"/>
      <c r="AB3915" s="33"/>
    </row>
    <row r="3916" customFormat="false" ht="12.75" hidden="false" customHeight="false" outlineLevel="0" collapsed="false">
      <c r="G3916" s="0"/>
      <c r="AB3916" s="33"/>
    </row>
    <row r="3917" customFormat="false" ht="12.75" hidden="false" customHeight="false" outlineLevel="0" collapsed="false">
      <c r="G3917" s="0"/>
      <c r="AB3917" s="33"/>
    </row>
    <row r="3918" customFormat="false" ht="12.75" hidden="false" customHeight="false" outlineLevel="0" collapsed="false">
      <c r="G3918" s="0"/>
      <c r="AB3918" s="33"/>
    </row>
    <row r="3919" customFormat="false" ht="12.75" hidden="false" customHeight="false" outlineLevel="0" collapsed="false">
      <c r="G3919" s="0"/>
      <c r="AB3919" s="33"/>
    </row>
    <row r="3920" customFormat="false" ht="12.75" hidden="false" customHeight="false" outlineLevel="0" collapsed="false">
      <c r="G3920" s="0"/>
      <c r="AB3920" s="33"/>
    </row>
    <row r="3921" customFormat="false" ht="12.75" hidden="false" customHeight="false" outlineLevel="0" collapsed="false">
      <c r="G3921" s="0"/>
      <c r="AB3921" s="33"/>
    </row>
    <row r="3922" customFormat="false" ht="12.75" hidden="false" customHeight="false" outlineLevel="0" collapsed="false">
      <c r="G3922" s="0"/>
      <c r="AB3922" s="33"/>
    </row>
    <row r="3923" customFormat="false" ht="12.75" hidden="false" customHeight="false" outlineLevel="0" collapsed="false">
      <c r="G3923" s="0"/>
      <c r="AB3923" s="33"/>
    </row>
    <row r="3924" customFormat="false" ht="12.75" hidden="false" customHeight="false" outlineLevel="0" collapsed="false">
      <c r="G3924" s="0"/>
      <c r="AB3924" s="33"/>
    </row>
    <row r="3925" customFormat="false" ht="12.75" hidden="false" customHeight="false" outlineLevel="0" collapsed="false">
      <c r="G3925" s="0"/>
      <c r="AB3925" s="33"/>
    </row>
    <row r="3926" customFormat="false" ht="12.75" hidden="false" customHeight="false" outlineLevel="0" collapsed="false">
      <c r="G3926" s="0"/>
      <c r="AB3926" s="33"/>
    </row>
    <row r="3927" customFormat="false" ht="12.75" hidden="false" customHeight="false" outlineLevel="0" collapsed="false">
      <c r="G3927" s="0"/>
      <c r="AB3927" s="33"/>
    </row>
    <row r="3928" customFormat="false" ht="12.75" hidden="false" customHeight="false" outlineLevel="0" collapsed="false">
      <c r="G3928" s="0"/>
      <c r="AB3928" s="33"/>
    </row>
    <row r="3929" customFormat="false" ht="12.75" hidden="false" customHeight="false" outlineLevel="0" collapsed="false">
      <c r="G3929" s="0"/>
      <c r="AB3929" s="33"/>
    </row>
    <row r="3930" customFormat="false" ht="12.75" hidden="false" customHeight="false" outlineLevel="0" collapsed="false">
      <c r="G3930" s="0"/>
      <c r="AB3930" s="33"/>
    </row>
    <row r="3931" customFormat="false" ht="12.75" hidden="false" customHeight="false" outlineLevel="0" collapsed="false">
      <c r="G3931" s="0"/>
      <c r="AB3931" s="33"/>
    </row>
    <row r="3932" customFormat="false" ht="12.75" hidden="false" customHeight="false" outlineLevel="0" collapsed="false">
      <c r="G3932" s="0"/>
      <c r="AB3932" s="33"/>
    </row>
    <row r="3933" customFormat="false" ht="12.75" hidden="false" customHeight="false" outlineLevel="0" collapsed="false">
      <c r="G3933" s="0"/>
      <c r="AB3933" s="33"/>
    </row>
    <row r="3934" customFormat="false" ht="12.75" hidden="false" customHeight="false" outlineLevel="0" collapsed="false">
      <c r="G3934" s="0"/>
      <c r="AB3934" s="33"/>
    </row>
    <row r="3935" customFormat="false" ht="12.75" hidden="false" customHeight="false" outlineLevel="0" collapsed="false">
      <c r="G3935" s="0"/>
      <c r="AB3935" s="33"/>
    </row>
    <row r="3936" customFormat="false" ht="12.75" hidden="false" customHeight="false" outlineLevel="0" collapsed="false">
      <c r="G3936" s="0"/>
      <c r="AB3936" s="33"/>
    </row>
    <row r="3937" customFormat="false" ht="12.75" hidden="false" customHeight="false" outlineLevel="0" collapsed="false">
      <c r="G3937" s="0"/>
      <c r="AB3937" s="33"/>
    </row>
    <row r="3938" customFormat="false" ht="12.75" hidden="false" customHeight="false" outlineLevel="0" collapsed="false">
      <c r="G3938" s="0"/>
      <c r="AB3938" s="33"/>
    </row>
    <row r="3939" customFormat="false" ht="12.75" hidden="false" customHeight="false" outlineLevel="0" collapsed="false">
      <c r="G3939" s="0"/>
      <c r="AB3939" s="33"/>
    </row>
    <row r="3940" customFormat="false" ht="12.75" hidden="false" customHeight="false" outlineLevel="0" collapsed="false">
      <c r="G3940" s="0"/>
      <c r="AB3940" s="33"/>
    </row>
    <row r="3941" customFormat="false" ht="12.75" hidden="false" customHeight="false" outlineLevel="0" collapsed="false">
      <c r="G3941" s="0"/>
      <c r="AB3941" s="33"/>
    </row>
    <row r="3942" customFormat="false" ht="12.75" hidden="false" customHeight="false" outlineLevel="0" collapsed="false">
      <c r="G3942" s="0"/>
      <c r="AB3942" s="33"/>
    </row>
    <row r="3943" customFormat="false" ht="12.75" hidden="false" customHeight="false" outlineLevel="0" collapsed="false">
      <c r="G3943" s="0"/>
      <c r="AB3943" s="33"/>
    </row>
    <row r="3944" customFormat="false" ht="12.75" hidden="false" customHeight="false" outlineLevel="0" collapsed="false">
      <c r="G3944" s="0"/>
      <c r="AB3944" s="33"/>
    </row>
    <row r="3945" customFormat="false" ht="12.75" hidden="false" customHeight="false" outlineLevel="0" collapsed="false">
      <c r="G3945" s="0"/>
      <c r="AB3945" s="33"/>
    </row>
    <row r="3946" customFormat="false" ht="12.75" hidden="false" customHeight="false" outlineLevel="0" collapsed="false">
      <c r="G3946" s="0"/>
      <c r="AB3946" s="33"/>
    </row>
    <row r="3947" customFormat="false" ht="12.75" hidden="false" customHeight="false" outlineLevel="0" collapsed="false">
      <c r="G3947" s="0"/>
      <c r="AB3947" s="33"/>
    </row>
    <row r="3948" customFormat="false" ht="12.75" hidden="false" customHeight="false" outlineLevel="0" collapsed="false">
      <c r="G3948" s="0"/>
      <c r="AB3948" s="33"/>
    </row>
    <row r="3949" customFormat="false" ht="12.75" hidden="false" customHeight="false" outlineLevel="0" collapsed="false">
      <c r="G3949" s="0"/>
      <c r="AB3949" s="33"/>
    </row>
    <row r="3950" customFormat="false" ht="12.75" hidden="false" customHeight="false" outlineLevel="0" collapsed="false">
      <c r="G3950" s="0"/>
      <c r="AB3950" s="33"/>
    </row>
    <row r="3951" customFormat="false" ht="12.75" hidden="false" customHeight="false" outlineLevel="0" collapsed="false">
      <c r="G3951" s="0"/>
      <c r="AB3951" s="33"/>
    </row>
    <row r="3952" customFormat="false" ht="12.75" hidden="false" customHeight="false" outlineLevel="0" collapsed="false">
      <c r="G3952" s="0"/>
      <c r="AB3952" s="33"/>
    </row>
    <row r="3953" customFormat="false" ht="12.75" hidden="false" customHeight="false" outlineLevel="0" collapsed="false">
      <c r="G3953" s="0"/>
      <c r="AB3953" s="33"/>
    </row>
    <row r="3954" customFormat="false" ht="12.75" hidden="false" customHeight="false" outlineLevel="0" collapsed="false">
      <c r="G3954" s="0"/>
      <c r="AB3954" s="33"/>
    </row>
    <row r="3955" customFormat="false" ht="12.75" hidden="false" customHeight="false" outlineLevel="0" collapsed="false">
      <c r="G3955" s="0"/>
      <c r="AB3955" s="33"/>
    </row>
    <row r="3956" customFormat="false" ht="12.75" hidden="false" customHeight="false" outlineLevel="0" collapsed="false">
      <c r="G3956" s="0"/>
      <c r="AB3956" s="33"/>
    </row>
    <row r="3957" customFormat="false" ht="12.75" hidden="false" customHeight="false" outlineLevel="0" collapsed="false">
      <c r="G3957" s="0"/>
      <c r="AB3957" s="33"/>
    </row>
    <row r="3958" customFormat="false" ht="12.75" hidden="false" customHeight="false" outlineLevel="0" collapsed="false">
      <c r="G3958" s="0"/>
      <c r="AB3958" s="33"/>
    </row>
    <row r="3959" customFormat="false" ht="12.75" hidden="false" customHeight="false" outlineLevel="0" collapsed="false">
      <c r="G3959" s="0"/>
      <c r="AB3959" s="33"/>
    </row>
    <row r="3960" customFormat="false" ht="12.75" hidden="false" customHeight="false" outlineLevel="0" collapsed="false">
      <c r="G3960" s="0"/>
      <c r="AB3960" s="33"/>
    </row>
    <row r="3961" customFormat="false" ht="12.75" hidden="false" customHeight="false" outlineLevel="0" collapsed="false">
      <c r="G3961" s="0"/>
      <c r="AB3961" s="33"/>
    </row>
    <row r="3962" customFormat="false" ht="12.75" hidden="false" customHeight="false" outlineLevel="0" collapsed="false">
      <c r="G3962" s="0"/>
      <c r="AB3962" s="33"/>
    </row>
    <row r="3963" customFormat="false" ht="12.75" hidden="false" customHeight="false" outlineLevel="0" collapsed="false">
      <c r="G3963" s="0"/>
      <c r="AB3963" s="33"/>
    </row>
    <row r="3964" customFormat="false" ht="12.75" hidden="false" customHeight="false" outlineLevel="0" collapsed="false">
      <c r="G3964" s="0"/>
      <c r="AB3964" s="33"/>
    </row>
    <row r="3965" customFormat="false" ht="12.75" hidden="false" customHeight="false" outlineLevel="0" collapsed="false">
      <c r="G3965" s="0"/>
      <c r="AB3965" s="33"/>
    </row>
    <row r="3966" customFormat="false" ht="12.75" hidden="false" customHeight="false" outlineLevel="0" collapsed="false">
      <c r="G3966" s="0"/>
      <c r="AB3966" s="33"/>
    </row>
    <row r="3967" customFormat="false" ht="12.75" hidden="false" customHeight="false" outlineLevel="0" collapsed="false">
      <c r="G3967" s="0"/>
      <c r="AB3967" s="33"/>
    </row>
    <row r="3968" customFormat="false" ht="12.75" hidden="false" customHeight="false" outlineLevel="0" collapsed="false">
      <c r="G3968" s="0"/>
      <c r="AB3968" s="33"/>
    </row>
    <row r="3969" customFormat="false" ht="12.75" hidden="false" customHeight="false" outlineLevel="0" collapsed="false">
      <c r="G3969" s="0"/>
      <c r="AB3969" s="33"/>
    </row>
    <row r="3970" customFormat="false" ht="12.75" hidden="false" customHeight="false" outlineLevel="0" collapsed="false">
      <c r="G3970" s="0"/>
      <c r="AB3970" s="33"/>
    </row>
    <row r="3971" customFormat="false" ht="12.75" hidden="false" customHeight="false" outlineLevel="0" collapsed="false">
      <c r="G3971" s="0"/>
      <c r="AB3971" s="33"/>
    </row>
    <row r="3972" customFormat="false" ht="12.75" hidden="false" customHeight="false" outlineLevel="0" collapsed="false">
      <c r="G3972" s="0"/>
      <c r="AB3972" s="33"/>
    </row>
    <row r="3973" customFormat="false" ht="12.75" hidden="false" customHeight="false" outlineLevel="0" collapsed="false">
      <c r="G3973" s="0"/>
      <c r="AB3973" s="33"/>
    </row>
    <row r="3974" customFormat="false" ht="12.75" hidden="false" customHeight="false" outlineLevel="0" collapsed="false">
      <c r="G3974" s="0"/>
      <c r="AB3974" s="33"/>
    </row>
    <row r="3975" customFormat="false" ht="12.75" hidden="false" customHeight="false" outlineLevel="0" collapsed="false">
      <c r="G3975" s="0"/>
      <c r="AB3975" s="33"/>
    </row>
    <row r="3976" customFormat="false" ht="12.75" hidden="false" customHeight="false" outlineLevel="0" collapsed="false">
      <c r="G3976" s="0"/>
      <c r="AB3976" s="33"/>
    </row>
    <row r="3977" customFormat="false" ht="12.75" hidden="false" customHeight="false" outlineLevel="0" collapsed="false">
      <c r="G3977" s="0"/>
      <c r="AB3977" s="33"/>
    </row>
    <row r="3978" customFormat="false" ht="12.75" hidden="false" customHeight="false" outlineLevel="0" collapsed="false">
      <c r="G3978" s="0"/>
      <c r="AB3978" s="33"/>
    </row>
    <row r="3979" customFormat="false" ht="12.75" hidden="false" customHeight="false" outlineLevel="0" collapsed="false">
      <c r="G3979" s="0"/>
      <c r="AB3979" s="33"/>
    </row>
    <row r="3980" customFormat="false" ht="12.75" hidden="false" customHeight="false" outlineLevel="0" collapsed="false">
      <c r="G3980" s="0"/>
      <c r="AB3980" s="33"/>
    </row>
    <row r="3981" customFormat="false" ht="12.75" hidden="false" customHeight="false" outlineLevel="0" collapsed="false">
      <c r="G3981" s="0"/>
      <c r="AB398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University</cp:lastModifiedBy>
  <cp:revision>0</cp:revision>
  <dc:subject/>
  <dc:title/>
</cp:coreProperties>
</file>